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AllIntra_FTBE200_QP25+34+25+34+25+34</t>
  </si>
  <si>
    <t xml:space="preserve"> Poznan_Hall2_1920x1088_25_3V_baseCfg_3view+depth_AllIntra_FTBE200_QP30+39+30+39+30+39</t>
  </si>
  <si>
    <t xml:space="preserve"> Poznan_Hall2_1920x1088_25_3V_baseCfg_3view+depth_AllIntra_FTBE200_QP35+42+35+42+35+42</t>
  </si>
  <si>
    <t xml:space="preserve"> Poznan_Hall2_1920x1088_25_3V_baseCfg_3view+depth_AllIntra_FTBE200_QP40+45+40+45+40+45</t>
  </si>
  <si>
    <t xml:space="preserve"> Poznan_Street_1920x1088_25_3V_baseCfg_3view+depth_AllIntra_FTBE250_QP25+34+25+34+25+34</t>
  </si>
  <si>
    <t xml:space="preserve"> Poznan_Street_1920x1088_25_3V_baseCfg_3view+depth_AllIntra_FTBE250_QP30+39+30+39+30+39</t>
  </si>
  <si>
    <t xml:space="preserve"> Poznan_Street_1920x1088_25_3V_baseCfg_3view+depth_AllIntra_FTBE250_QP35+42+35+42+35+42</t>
  </si>
  <si>
    <t xml:space="preserve"> Poznan_Street_1920x1088_25_3V_baseCfg_3view+depth_AllIntra_FTBE250_QP40+45+40+45+40+45</t>
  </si>
  <si>
    <t xml:space="preserve"> Undo_Dancer_1920x1088_25_3V_baseCfg_3view+depth_AllIntra_FTBE250_QP25+34+25+34+25+34</t>
  </si>
  <si>
    <t xml:space="preserve"> Undo_Dancer_1920x1088_25_3V_baseCfg_3view+depth_AllIntra_FTBE250_QP30+39+30+39+30+39</t>
  </si>
  <si>
    <t xml:space="preserve"> Undo_Dancer_1920x1088_25_3V_baseCfg_3view+depth_AllIntra_FTBE250_QP35+42+35+42+35+42</t>
  </si>
  <si>
    <t xml:space="preserve"> Undo_Dancer_1920x1088_25_3V_baseCfg_3view+depth_AllIntra_FTBE250_QP40+45+40+45+40+45</t>
  </si>
  <si>
    <t xml:space="preserve"> GT_Fly_1920x1088_25_3V_baseCfg_3view+depth_AllIntra_FTBE250_QP25+34+25+34+25+34</t>
  </si>
  <si>
    <t xml:space="preserve"> GT_Fly_1920x1088_25_3V_baseCfg_3view+depth_AllIntra_FTBE250_QP30+39+30+39+30+39</t>
  </si>
  <si>
    <t xml:space="preserve"> GT_Fly_1920x1088_25_3V_baseCfg_3view+depth_AllIntra_FTBE250_QP35+42+35+42+35+42</t>
  </si>
  <si>
    <t xml:space="preserve"> GT_Fly_1920x1088_25_3V_baseCfg_3view+depth_AllIntra_FTBE250_QP40+45+40+45+40+45</t>
  </si>
  <si>
    <t xml:space="preserve"> Kendo_1024x768_30_3V_baseCfg_3view+depth_AllIntra_FTBE300_QP25+34+25+34+25+34</t>
  </si>
  <si>
    <t xml:space="preserve"> Kendo_1024x768_30_3V_baseCfg_3view+depth_AllIntra_FTBE300_QP30+39+30+39+30+39</t>
  </si>
  <si>
    <t xml:space="preserve"> Kendo_1024x768_30_3V_baseCfg_3view+depth_AllIntra_FTBE300_QP35+42+35+42+35+42</t>
  </si>
  <si>
    <t xml:space="preserve"> Kendo_1024x768_30_3V_baseCfg_3view+depth_AllIntra_FTBE300_QP40+45+40+45+40+45</t>
  </si>
  <si>
    <t xml:space="preserve"> Balloons_1024x768_30_3V_baseCfg_3view+depth_AllIntra_FTBE300_QP25+34+25+34+25+34</t>
  </si>
  <si>
    <t xml:space="preserve"> Balloons_1024x768_30_3V_baseCfg_3view+depth_AllIntra_FTBE300_QP30+39+30+39+30+39</t>
  </si>
  <si>
    <t xml:space="preserve"> Balloons_1024x768_30_3V_baseCfg_3view+depth_AllIntra_FTBE300_QP35+42+35+42+35+42</t>
  </si>
  <si>
    <t xml:space="preserve"> Balloons_1024x768_30_3V_baseCfg_3view+depth_AllIntra_FTBE300_QP40+45+40+45+40+45</t>
  </si>
  <si>
    <t xml:space="preserve"> Newspaper_CC_1024x768_30_3V_baseCfg_3view+depth_AllIntra_FTBE300_QP25+34+25+34+25+34</t>
  </si>
  <si>
    <t xml:space="preserve"> Newspaper_CC_1024x768_30_3V_baseCfg_3view+depth_AllIntra_FTBE300_QP30+39+30+39+30+39</t>
  </si>
  <si>
    <t xml:space="preserve"> Newspaper_CC_1024x768_30_3V_baseCfg_3view+depth_AllIntra_FTBE300_QP35+42+35+42+35+42</t>
  </si>
  <si>
    <t xml:space="preserve"> Newspaper_CC_1024x768_30_3V_baseCfg_3view+depth_AllIntra_FTBE300_QP40+45+40+45+40+45</t>
  </si>
  <si>
    <t xml:space="preserve"> Shark_1920x1088_30_3V_baseCfg_3view+depth_AllIntra_FTBE300_QP25+34+25+34+25+34</t>
  </si>
  <si>
    <t xml:space="preserve"> Shark_1920x1088_30_3V_baseCfg_3view+depth_AllIntra_FTBE300_QP30+39+30+39+30+39</t>
  </si>
  <si>
    <t xml:space="preserve"> Shark_1920x1088_30_3V_baseCfg_3view+depth_AllIntra_FTBE300_QP35+42+35+42+35+42</t>
  </si>
  <si>
    <t xml:space="preserve"> Shark_1920x1088_30_3V_baseCfg_3view+depth_AllIntra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/>
      <c r="J5" s="18"/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/>
      <c r="J6" s="25"/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/>
      <c r="J7" s="25"/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/>
      <c r="J8" s="25"/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/>
      <c r="J9" s="25"/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/>
      <c r="J10" s="25"/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/>
      <c r="J11" s="25"/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/>
      <c r="J12" s="32"/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/>
      <c r="J13" s="18"/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/>
      <c r="J14" s="32"/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e">
        <f aca="false">AVERAGE(I5:I12)</f>
        <v>#DIV/0!</v>
      </c>
      <c r="J15" s="43" t="e">
        <f aca="false">AVERAGE(J5:J12)</f>
        <v>#DIV/0!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15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3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0896</v>
      </c>
      <c r="F3" s="73" t="n">
        <v>44.1982</v>
      </c>
      <c r="G3" s="73" t="n">
        <v>43.5992</v>
      </c>
      <c r="H3" s="73" t="n">
        <v>44.1115</v>
      </c>
      <c r="I3" s="74"/>
      <c r="J3" s="74"/>
      <c r="K3" s="75"/>
      <c r="L3" s="53"/>
      <c r="M3" s="73" t="n">
        <f aca="false">'raw data'!D22</f>
        <v>6617.0896</v>
      </c>
      <c r="N3" s="73" t="n">
        <f aca="false">'raw data'!E22</f>
        <v>44.1982</v>
      </c>
      <c r="O3" s="73" t="n">
        <f aca="false">'raw data'!F22</f>
        <v>43.5992</v>
      </c>
      <c r="P3" s="73" t="n">
        <f aca="false">'raw data'!G22</f>
        <v>44.111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4.6416</v>
      </c>
      <c r="F4" s="79" t="n">
        <v>41.9625</v>
      </c>
      <c r="G4" s="79" t="n">
        <v>42.0257</v>
      </c>
      <c r="H4" s="79" t="n">
        <v>42.189</v>
      </c>
      <c r="I4" s="80"/>
      <c r="J4" s="80"/>
      <c r="K4" s="81"/>
      <c r="L4" s="53"/>
      <c r="M4" s="79" t="n">
        <f aca="false">'raw data'!D23</f>
        <v>4124.6416</v>
      </c>
      <c r="N4" s="79" t="n">
        <f aca="false">'raw data'!E23</f>
        <v>41.9625</v>
      </c>
      <c r="O4" s="79" t="n">
        <f aca="false">'raw data'!F23</f>
        <v>42.0257</v>
      </c>
      <c r="P4" s="79" t="n">
        <f aca="false">'raw data'!G23</f>
        <v>42.189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832</v>
      </c>
      <c r="F5" s="79" t="n">
        <v>39.2358</v>
      </c>
      <c r="G5" s="79" t="n">
        <v>40.359</v>
      </c>
      <c r="H5" s="79" t="n">
        <v>40.1854</v>
      </c>
      <c r="I5" s="80"/>
      <c r="J5" s="80"/>
      <c r="K5" s="81"/>
      <c r="L5" s="53"/>
      <c r="M5" s="79" t="n">
        <f aca="false">'raw data'!D24</f>
        <v>2534.832</v>
      </c>
      <c r="N5" s="79" t="n">
        <f aca="false">'raw data'!E24</f>
        <v>39.2358</v>
      </c>
      <c r="O5" s="79" t="n">
        <f aca="false">'raw data'!F24</f>
        <v>40.359</v>
      </c>
      <c r="P5" s="79" t="n">
        <f aca="false">'raw data'!G24</f>
        <v>40.185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3" hidden="false" customHeight="false" outlineLevel="0" collapsed="false">
      <c r="A6" s="77"/>
      <c r="B6" s="21"/>
      <c r="C6" s="53"/>
      <c r="D6" s="78" t="n">
        <v>40</v>
      </c>
      <c r="E6" s="79" t="n">
        <v>1583.7888</v>
      </c>
      <c r="F6" s="79" t="n">
        <v>36.1897</v>
      </c>
      <c r="G6" s="79" t="n">
        <v>39.193</v>
      </c>
      <c r="H6" s="79" t="n">
        <v>38.7667</v>
      </c>
      <c r="I6" s="80"/>
      <c r="J6" s="80"/>
      <c r="K6" s="81"/>
      <c r="L6" s="53"/>
      <c r="M6" s="79" t="n">
        <f aca="false">'raw data'!D25</f>
        <v>1583.7888</v>
      </c>
      <c r="N6" s="79" t="n">
        <f aca="false">'raw data'!E25</f>
        <v>36.1897</v>
      </c>
      <c r="O6" s="79" t="n">
        <f aca="false">'raw data'!F25</f>
        <v>39.193</v>
      </c>
      <c r="P6" s="79" t="n">
        <f aca="false">'raw data'!G25</f>
        <v>38.7667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1.1296</v>
      </c>
      <c r="F7" s="73" t="n">
        <v>44.3368</v>
      </c>
      <c r="G7" s="73" t="n">
        <v>43.7869</v>
      </c>
      <c r="H7" s="73" t="n">
        <v>44.0369</v>
      </c>
      <c r="I7" s="74"/>
      <c r="J7" s="74"/>
      <c r="K7" s="75"/>
      <c r="L7" s="53"/>
      <c r="M7" s="73" t="n">
        <f aca="false">'raw data'!H22</f>
        <v>6681.1296</v>
      </c>
      <c r="N7" s="73" t="n">
        <f aca="false">'raw data'!I22</f>
        <v>44.3368</v>
      </c>
      <c r="O7" s="73" t="n">
        <f aca="false">'raw data'!J22</f>
        <v>43.7869</v>
      </c>
      <c r="P7" s="73" t="n">
        <f aca="false">'raw data'!K22</f>
        <v>44.036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4.564</v>
      </c>
      <c r="F8" s="79" t="n">
        <v>42.0042</v>
      </c>
      <c r="G8" s="79" t="n">
        <v>42.2479</v>
      </c>
      <c r="H8" s="79" t="n">
        <v>42.0685</v>
      </c>
      <c r="I8" s="80"/>
      <c r="J8" s="80"/>
      <c r="K8" s="81"/>
      <c r="L8" s="53"/>
      <c r="M8" s="79" t="n">
        <f aca="false">'raw data'!H23</f>
        <v>4184.564</v>
      </c>
      <c r="N8" s="79" t="n">
        <f aca="false">'raw data'!I23</f>
        <v>42.0042</v>
      </c>
      <c r="O8" s="79" t="n">
        <f aca="false">'raw data'!J23</f>
        <v>42.2479</v>
      </c>
      <c r="P8" s="79" t="n">
        <f aca="false">'raw data'!K23</f>
        <v>42.068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67.1776</v>
      </c>
      <c r="F9" s="79" t="n">
        <v>39.1861</v>
      </c>
      <c r="G9" s="79" t="n">
        <v>40.5731</v>
      </c>
      <c r="H9" s="79" t="n">
        <v>40.0372</v>
      </c>
      <c r="I9" s="80"/>
      <c r="J9" s="80"/>
      <c r="K9" s="81"/>
      <c r="L9" s="53"/>
      <c r="M9" s="79" t="n">
        <f aca="false">'raw data'!H24</f>
        <v>2567.1776</v>
      </c>
      <c r="N9" s="79" t="n">
        <f aca="false">'raw data'!I24</f>
        <v>39.1861</v>
      </c>
      <c r="O9" s="79" t="n">
        <f aca="false">'raw data'!J24</f>
        <v>40.5731</v>
      </c>
      <c r="P9" s="79" t="n">
        <f aca="false">'raw data'!K24</f>
        <v>40.037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3" hidden="false" customHeight="false" outlineLevel="0" collapsed="false">
      <c r="A10" s="77"/>
      <c r="B10" s="21"/>
      <c r="C10" s="53"/>
      <c r="D10" s="78" t="n">
        <v>40</v>
      </c>
      <c r="E10" s="79" t="n">
        <v>1595.3968</v>
      </c>
      <c r="F10" s="79" t="n">
        <v>36.0885</v>
      </c>
      <c r="G10" s="79" t="n">
        <v>39.3894</v>
      </c>
      <c r="H10" s="79" t="n">
        <v>38.6248</v>
      </c>
      <c r="I10" s="80"/>
      <c r="J10" s="80"/>
      <c r="K10" s="81"/>
      <c r="L10" s="53"/>
      <c r="M10" s="79" t="n">
        <f aca="false">'raw data'!H25</f>
        <v>1595.3968</v>
      </c>
      <c r="N10" s="79" t="n">
        <f aca="false">'raw data'!I25</f>
        <v>36.0885</v>
      </c>
      <c r="O10" s="79" t="n">
        <f aca="false">'raw data'!J25</f>
        <v>39.3894</v>
      </c>
      <c r="P10" s="79" t="n">
        <f aca="false">'raw data'!K25</f>
        <v>38.624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5.7152</v>
      </c>
      <c r="F11" s="73" t="n">
        <v>43.9514</v>
      </c>
      <c r="G11" s="73" t="n">
        <v>43.4809</v>
      </c>
      <c r="H11" s="73" t="n">
        <v>43.8064</v>
      </c>
      <c r="I11" s="74"/>
      <c r="J11" s="74"/>
      <c r="K11" s="75"/>
      <c r="L11" s="53"/>
      <c r="M11" s="73" t="n">
        <f aca="false">'raw data'!L22</f>
        <v>6755.7152</v>
      </c>
      <c r="N11" s="73" t="n">
        <f aca="false">'raw data'!M22</f>
        <v>43.9514</v>
      </c>
      <c r="O11" s="73" t="n">
        <f aca="false">'raw data'!N22</f>
        <v>43.4809</v>
      </c>
      <c r="P11" s="73" t="n">
        <f aca="false">'raw data'!O22</f>
        <v>43.806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2.2592</v>
      </c>
      <c r="F12" s="79" t="n">
        <v>41.7776</v>
      </c>
      <c r="G12" s="79" t="n">
        <v>41.9823</v>
      </c>
      <c r="H12" s="79" t="n">
        <v>41.9153</v>
      </c>
      <c r="I12" s="80"/>
      <c r="J12" s="80"/>
      <c r="K12" s="81"/>
      <c r="L12" s="53"/>
      <c r="M12" s="79" t="n">
        <f aca="false">'raw data'!L23</f>
        <v>4222.2592</v>
      </c>
      <c r="N12" s="79" t="n">
        <f aca="false">'raw data'!M23</f>
        <v>41.7776</v>
      </c>
      <c r="O12" s="79" t="n">
        <f aca="false">'raw data'!N23</f>
        <v>41.9823</v>
      </c>
      <c r="P12" s="79" t="n">
        <f aca="false">'raw data'!O23</f>
        <v>41.915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1.7672</v>
      </c>
      <c r="F13" s="79" t="n">
        <v>39.0887</v>
      </c>
      <c r="G13" s="79" t="n">
        <v>40.3615</v>
      </c>
      <c r="H13" s="79" t="n">
        <v>39.9234</v>
      </c>
      <c r="I13" s="80"/>
      <c r="J13" s="80"/>
      <c r="K13" s="81"/>
      <c r="L13" s="53"/>
      <c r="M13" s="79" t="n">
        <f aca="false">'raw data'!L24</f>
        <v>2601.7672</v>
      </c>
      <c r="N13" s="79" t="n">
        <f aca="false">'raw data'!M24</f>
        <v>39.0887</v>
      </c>
      <c r="O13" s="79" t="n">
        <f aca="false">'raw data'!N24</f>
        <v>40.3615</v>
      </c>
      <c r="P13" s="79" t="n">
        <f aca="false">'raw data'!O24</f>
        <v>39.923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3" hidden="false" customHeight="false" outlineLevel="0" collapsed="false">
      <c r="A14" s="77"/>
      <c r="B14" s="21"/>
      <c r="C14" s="86"/>
      <c r="D14" s="87" t="n">
        <v>40</v>
      </c>
      <c r="E14" s="88" t="n">
        <v>1627.9392</v>
      </c>
      <c r="F14" s="88" t="n">
        <v>36.0499</v>
      </c>
      <c r="G14" s="88" t="n">
        <v>39.1755</v>
      </c>
      <c r="H14" s="88" t="n">
        <v>38.5317</v>
      </c>
      <c r="I14" s="89"/>
      <c r="J14" s="89"/>
      <c r="K14" s="90"/>
      <c r="L14" s="53"/>
      <c r="M14" s="88" t="n">
        <f aca="false">'raw data'!L25</f>
        <v>1627.9392</v>
      </c>
      <c r="N14" s="88" t="n">
        <f aca="false">'raw data'!M25</f>
        <v>36.0499</v>
      </c>
      <c r="O14" s="88" t="n">
        <f aca="false">'raw data'!N25</f>
        <v>39.1755</v>
      </c>
      <c r="P14" s="88" t="n">
        <f aca="false">'raw data'!O25</f>
        <v>38.531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645.0448</v>
      </c>
      <c r="F15" s="73" t="n">
        <v>43.5275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f aca="false">'raw data'!P22</f>
        <v>645.3472</v>
      </c>
      <c r="N15" s="73" t="n">
        <f aca="false">'raw data'!Q22</f>
        <v>43.5299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56.3</v>
      </c>
      <c r="F16" s="79" t="n">
        <v>38.6556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f aca="false">'raw data'!P23</f>
        <v>257.5176</v>
      </c>
      <c r="N16" s="79" t="n">
        <f aca="false">'raw data'!Q23</f>
        <v>38.672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26.5712</v>
      </c>
      <c r="F17" s="79" t="n">
        <v>35.2961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f aca="false">'raw data'!P24</f>
        <v>127.4016</v>
      </c>
      <c r="N17" s="79" t="n">
        <f aca="false">'raw data'!Q24</f>
        <v>35.3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3" hidden="false" customHeight="false" outlineLevel="0" collapsed="false">
      <c r="A18" s="77"/>
      <c r="B18" s="21"/>
      <c r="C18" s="53"/>
      <c r="D18" s="78" t="n">
        <v>45</v>
      </c>
      <c r="E18" s="79" t="n">
        <v>64.9648</v>
      </c>
      <c r="F18" s="79" t="n">
        <v>31.7922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f aca="false">'raw data'!P25</f>
        <v>65.488</v>
      </c>
      <c r="N18" s="79" t="n">
        <f aca="false">'raw data'!Q25</f>
        <v>31.795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766.3</v>
      </c>
      <c r="F19" s="73" t="n">
        <v>41.9644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f aca="false">'raw data'!R22</f>
        <v>765.396</v>
      </c>
      <c r="N19" s="73" t="n">
        <f aca="false">'raw data'!S22</f>
        <v>41.96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17.836</v>
      </c>
      <c r="F20" s="79" t="n">
        <v>37.3463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f aca="false">'raw data'!R23</f>
        <v>318.1752</v>
      </c>
      <c r="N20" s="79" t="n">
        <f aca="false">'raw data'!S23</f>
        <v>37.3505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57.656</v>
      </c>
      <c r="F21" s="79" t="n">
        <v>34.1012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f aca="false">'raw data'!R24</f>
        <v>157.5872</v>
      </c>
      <c r="N21" s="79" t="n">
        <f aca="false">'raw data'!S24</f>
        <v>34.087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3" hidden="false" customHeight="false" outlineLevel="0" collapsed="false">
      <c r="A22" s="77"/>
      <c r="B22" s="21"/>
      <c r="C22" s="53"/>
      <c r="D22" s="78" t="n">
        <v>45</v>
      </c>
      <c r="E22" s="79" t="n">
        <v>77.9712</v>
      </c>
      <c r="F22" s="79" t="n">
        <v>30.8503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f aca="false">'raw data'!R25</f>
        <v>78.1328</v>
      </c>
      <c r="N22" s="79" t="n">
        <f aca="false">'raw data'!S25</f>
        <v>30.8543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861.6536</v>
      </c>
      <c r="F23" s="73" t="n">
        <v>41.0227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f aca="false">'raw data'!T22</f>
        <v>862.5536</v>
      </c>
      <c r="N23" s="73" t="n">
        <f aca="false">'raw data'!U22</f>
        <v>41.026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9.8528</v>
      </c>
      <c r="F24" s="79" t="n">
        <v>36.4453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f aca="false">'raw data'!T23</f>
        <v>339.716</v>
      </c>
      <c r="N24" s="79" t="n">
        <f aca="false">'raw data'!U23</f>
        <v>36.4449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63.9408</v>
      </c>
      <c r="F25" s="79" t="n">
        <v>33.2847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f aca="false">'raw data'!T24</f>
        <v>163.9664</v>
      </c>
      <c r="N25" s="79" t="n">
        <f aca="false">'raw data'!U24</f>
        <v>33.2798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3" hidden="false" customHeight="false" outlineLevel="0" collapsed="false">
      <c r="A26" s="77"/>
      <c r="B26" s="21"/>
      <c r="C26" s="53"/>
      <c r="D26" s="78" t="n">
        <v>45</v>
      </c>
      <c r="E26" s="79" t="n">
        <v>80.392</v>
      </c>
      <c r="F26" s="79" t="n">
        <v>30.1405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f aca="false">'raw data'!T25</f>
        <v>80.824</v>
      </c>
      <c r="N26" s="79" t="n">
        <f aca="false">'raw data'!U25</f>
        <v>30.139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n">
        <v>0</v>
      </c>
      <c r="F27" s="73" t="n">
        <v>44.8238</v>
      </c>
      <c r="G27" s="73" t="n">
        <v>46.2236</v>
      </c>
      <c r="H27" s="73" t="n">
        <v>46.2245</v>
      </c>
      <c r="I27" s="74"/>
      <c r="J27" s="74"/>
      <c r="K27" s="75"/>
      <c r="L27" s="53"/>
      <c r="M27" s="91"/>
      <c r="N27" s="73" t="n">
        <f aca="false">'raw data'!V22</f>
        <v>44.8252</v>
      </c>
      <c r="O27" s="73" t="n">
        <f aca="false">'raw data'!W22</f>
        <v>46.2234</v>
      </c>
      <c r="P27" s="73" t="n">
        <f aca="false">'raw data'!X22</f>
        <v>46.224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2.4766</v>
      </c>
      <c r="G28" s="79" t="n">
        <v>44.3723</v>
      </c>
      <c r="H28" s="79" t="n">
        <v>44.0237</v>
      </c>
      <c r="I28" s="80"/>
      <c r="J28" s="80"/>
      <c r="K28" s="81"/>
      <c r="L28" s="53"/>
      <c r="M28" s="92"/>
      <c r="N28" s="79" t="n">
        <f aca="false">'raw data'!V23</f>
        <v>42.4768</v>
      </c>
      <c r="O28" s="79" t="n">
        <f aca="false">'raw data'!W23</f>
        <v>44.372</v>
      </c>
      <c r="P28" s="79" t="n">
        <f aca="false">'raw data'!X23</f>
        <v>44.0242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9.7275</v>
      </c>
      <c r="G29" s="79" t="n">
        <v>42.3524</v>
      </c>
      <c r="H29" s="79" t="n">
        <v>41.7236</v>
      </c>
      <c r="I29" s="80"/>
      <c r="J29" s="80"/>
      <c r="K29" s="81"/>
      <c r="L29" s="53"/>
      <c r="M29" s="92"/>
      <c r="N29" s="79" t="n">
        <f aca="false">'raw data'!V24</f>
        <v>39.728</v>
      </c>
      <c r="O29" s="79" t="n">
        <f aca="false">'raw data'!W24</f>
        <v>42.3524</v>
      </c>
      <c r="P29" s="79" t="n">
        <f aca="false">'raw data'!X24</f>
        <v>41.7236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3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6.6703</v>
      </c>
      <c r="G30" s="88" t="n">
        <v>40.9398</v>
      </c>
      <c r="H30" s="88" t="n">
        <v>40.0835</v>
      </c>
      <c r="I30" s="89"/>
      <c r="J30" s="89"/>
      <c r="K30" s="90"/>
      <c r="L30" s="53"/>
      <c r="M30" s="94"/>
      <c r="N30" s="88" t="n">
        <f aca="false">'raw data'!V25</f>
        <v>36.667</v>
      </c>
      <c r="O30" s="88" t="n">
        <f aca="false">'raw data'!W25</f>
        <v>40.9397</v>
      </c>
      <c r="P30" s="88" t="n">
        <f aca="false">'raw data'!X25</f>
        <v>40.082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 t="n">
        <v>0</v>
      </c>
      <c r="F31" s="73" t="n">
        <v>45.4956</v>
      </c>
      <c r="G31" s="73" t="n">
        <v>46.8263</v>
      </c>
      <c r="H31" s="73" t="n">
        <v>46.8959</v>
      </c>
      <c r="I31" s="80"/>
      <c r="J31" s="80"/>
      <c r="K31" s="81"/>
      <c r="L31" s="53"/>
      <c r="M31" s="92"/>
      <c r="N31" s="73" t="n">
        <f aca="false">'raw data'!Y22</f>
        <v>45.4942</v>
      </c>
      <c r="O31" s="73" t="n">
        <f aca="false">'raw data'!Z22</f>
        <v>46.8261</v>
      </c>
      <c r="P31" s="73" t="n">
        <f aca="false">'raw data'!AA22</f>
        <v>46.896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2.9361</v>
      </c>
      <c r="G32" s="79" t="n">
        <v>44.8641</v>
      </c>
      <c r="H32" s="79" t="n">
        <v>44.5921</v>
      </c>
      <c r="I32" s="80"/>
      <c r="J32" s="80"/>
      <c r="K32" s="81"/>
      <c r="L32" s="53"/>
      <c r="M32" s="92"/>
      <c r="N32" s="79" t="n">
        <f aca="false">'raw data'!Y23</f>
        <v>42.9373</v>
      </c>
      <c r="O32" s="79" t="n">
        <f aca="false">'raw data'!Z23</f>
        <v>44.8643</v>
      </c>
      <c r="P32" s="79" t="n">
        <f aca="false">'raw data'!AA23</f>
        <v>44.592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40.091</v>
      </c>
      <c r="G33" s="79" t="n">
        <v>42.7743</v>
      </c>
      <c r="H33" s="79" t="n">
        <v>42.2128</v>
      </c>
      <c r="I33" s="80"/>
      <c r="J33" s="80"/>
      <c r="K33" s="81"/>
      <c r="L33" s="53"/>
      <c r="M33" s="92"/>
      <c r="N33" s="79" t="n">
        <f aca="false">'raw data'!Y24</f>
        <v>40.0914</v>
      </c>
      <c r="O33" s="79" t="n">
        <f aca="false">'raw data'!Z24</f>
        <v>42.7749</v>
      </c>
      <c r="P33" s="79" t="n">
        <f aca="false">'raw data'!AA24</f>
        <v>42.213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3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6.9767</v>
      </c>
      <c r="G34" s="88" t="n">
        <v>41.3059</v>
      </c>
      <c r="H34" s="88" t="n">
        <v>40.5076</v>
      </c>
      <c r="I34" s="89"/>
      <c r="J34" s="89"/>
      <c r="K34" s="90"/>
      <c r="L34" s="53"/>
      <c r="M34" s="94"/>
      <c r="N34" s="79" t="n">
        <f aca="false">'raw data'!Y25</f>
        <v>36.9749</v>
      </c>
      <c r="O34" s="88" t="n">
        <f aca="false">'raw data'!Z25</f>
        <v>41.3064</v>
      </c>
      <c r="P34" s="88" t="n">
        <f aca="false">'raw data'!AA25</f>
        <v>40.507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 t="n">
        <v>0</v>
      </c>
      <c r="F35" s="73" t="n">
        <v>45.0085</v>
      </c>
      <c r="G35" s="73" t="n">
        <v>46.1109</v>
      </c>
      <c r="H35" s="73" t="n">
        <v>46.3712</v>
      </c>
      <c r="I35" s="80"/>
      <c r="J35" s="80"/>
      <c r="K35" s="81"/>
      <c r="L35" s="53"/>
      <c r="M35" s="92"/>
      <c r="N35" s="73" t="n">
        <f aca="false">'raw data'!AB22</f>
        <v>45.0082</v>
      </c>
      <c r="O35" s="73" t="n">
        <f aca="false">'raw data'!AC22</f>
        <v>46.1114</v>
      </c>
      <c r="P35" s="73" t="n">
        <f aca="false">'raw data'!AD22</f>
        <v>46.3713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2.6753</v>
      </c>
      <c r="G36" s="79" t="n">
        <v>44.2635</v>
      </c>
      <c r="H36" s="79" t="n">
        <v>44.1814</v>
      </c>
      <c r="I36" s="80"/>
      <c r="J36" s="80"/>
      <c r="K36" s="81"/>
      <c r="L36" s="53"/>
      <c r="M36" s="92"/>
      <c r="N36" s="79" t="n">
        <f aca="false">'raw data'!AB23</f>
        <v>42.6779</v>
      </c>
      <c r="O36" s="79" t="n">
        <f aca="false">'raw data'!AC23</f>
        <v>44.2634</v>
      </c>
      <c r="P36" s="79" t="n">
        <f aca="false">'raw data'!AD23</f>
        <v>44.1811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9.9242</v>
      </c>
      <c r="G37" s="79" t="n">
        <v>42.2932</v>
      </c>
      <c r="H37" s="79" t="n">
        <v>41.9036</v>
      </c>
      <c r="I37" s="80"/>
      <c r="J37" s="80"/>
      <c r="K37" s="81"/>
      <c r="L37" s="53"/>
      <c r="M37" s="92"/>
      <c r="N37" s="79" t="n">
        <f aca="false">'raw data'!AB24</f>
        <v>39.9239</v>
      </c>
      <c r="O37" s="79" t="n">
        <f aca="false">'raw data'!AC24</f>
        <v>42.2927</v>
      </c>
      <c r="P37" s="79" t="n">
        <f aca="false">'raw data'!AD24</f>
        <v>41.90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3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6.8461</v>
      </c>
      <c r="G38" s="88" t="n">
        <v>40.9192</v>
      </c>
      <c r="H38" s="88" t="n">
        <v>40.2567</v>
      </c>
      <c r="I38" s="89"/>
      <c r="J38" s="89"/>
      <c r="K38" s="90"/>
      <c r="L38" s="53"/>
      <c r="M38" s="94"/>
      <c r="N38" s="79" t="n">
        <f aca="false">'raw data'!AB25</f>
        <v>36.8462</v>
      </c>
      <c r="O38" s="88" t="n">
        <f aca="false">'raw data'!AC25</f>
        <v>40.9205</v>
      </c>
      <c r="P38" s="88" t="n">
        <f aca="false">'raw data'!AD25</f>
        <v>40.255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 t="n">
        <v>0</v>
      </c>
      <c r="F39" s="73" t="n">
        <v>44.895</v>
      </c>
      <c r="G39" s="73" t="n">
        <v>46.1459</v>
      </c>
      <c r="H39" s="73" t="n">
        <v>46.3295</v>
      </c>
      <c r="I39" s="80"/>
      <c r="J39" s="80"/>
      <c r="K39" s="81"/>
      <c r="L39" s="53"/>
      <c r="M39" s="92"/>
      <c r="N39" s="73" t="n">
        <f aca="false">'raw data'!AE22</f>
        <v>44.8906</v>
      </c>
      <c r="O39" s="73" t="n">
        <f aca="false">'raw data'!AF22</f>
        <v>46.1463</v>
      </c>
      <c r="P39" s="73" t="n">
        <f aca="false">'raw data'!AG22</f>
        <v>46.3299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2.5799</v>
      </c>
      <c r="G40" s="79" t="n">
        <v>44.3002</v>
      </c>
      <c r="H40" s="79" t="n">
        <v>44.1671</v>
      </c>
      <c r="I40" s="80"/>
      <c r="J40" s="80"/>
      <c r="K40" s="81"/>
      <c r="L40" s="53"/>
      <c r="M40" s="92"/>
      <c r="N40" s="79" t="n">
        <f aca="false">'raw data'!AE23</f>
        <v>42.5804</v>
      </c>
      <c r="O40" s="79" t="n">
        <f aca="false">'raw data'!AF23</f>
        <v>44.2997</v>
      </c>
      <c r="P40" s="79" t="n">
        <f aca="false">'raw data'!AG23</f>
        <v>44.165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9.8545</v>
      </c>
      <c r="G41" s="79" t="n">
        <v>42.3348</v>
      </c>
      <c r="H41" s="79" t="n">
        <v>41.8957</v>
      </c>
      <c r="I41" s="80"/>
      <c r="J41" s="80"/>
      <c r="K41" s="81"/>
      <c r="L41" s="53"/>
      <c r="M41" s="92"/>
      <c r="N41" s="79" t="n">
        <f aca="false">'raw data'!AE24</f>
        <v>39.8583</v>
      </c>
      <c r="O41" s="79" t="n">
        <f aca="false">'raw data'!AF24</f>
        <v>42.3355</v>
      </c>
      <c r="P41" s="79" t="n">
        <f aca="false">'raw data'!AG24</f>
        <v>41.895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3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6.7966</v>
      </c>
      <c r="G42" s="88" t="n">
        <v>40.9545</v>
      </c>
      <c r="H42" s="88" t="n">
        <v>40.2676</v>
      </c>
      <c r="I42" s="89"/>
      <c r="J42" s="89"/>
      <c r="K42" s="90"/>
      <c r="L42" s="53"/>
      <c r="M42" s="94"/>
      <c r="N42" s="79" t="n">
        <f aca="false">'raw data'!AE25</f>
        <v>36.7963</v>
      </c>
      <c r="O42" s="88" t="n">
        <f aca="false">'raw data'!AF25</f>
        <v>40.9563</v>
      </c>
      <c r="P42" s="88" t="n">
        <f aca="false">'raw data'!AG25</f>
        <v>40.269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 t="n">
        <v>0</v>
      </c>
      <c r="F43" s="73" t="n">
        <v>45.2354</v>
      </c>
      <c r="G43" s="73" t="n">
        <v>46.8415</v>
      </c>
      <c r="H43" s="73" t="n">
        <v>46.7815</v>
      </c>
      <c r="I43" s="80"/>
      <c r="J43" s="80"/>
      <c r="K43" s="81"/>
      <c r="L43" s="53"/>
      <c r="M43" s="92"/>
      <c r="N43" s="73" t="n">
        <f aca="false">'raw data'!AH22</f>
        <v>45.2412</v>
      </c>
      <c r="O43" s="73" t="n">
        <f aca="false">'raw data'!AI22</f>
        <v>46.8427</v>
      </c>
      <c r="P43" s="73" t="n">
        <f aca="false">'raw data'!AJ22</f>
        <v>46.7817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2.7597</v>
      </c>
      <c r="G44" s="79" t="n">
        <v>44.8946</v>
      </c>
      <c r="H44" s="79" t="n">
        <v>44.5245</v>
      </c>
      <c r="I44" s="80"/>
      <c r="J44" s="80"/>
      <c r="K44" s="81"/>
      <c r="L44" s="53"/>
      <c r="M44" s="92"/>
      <c r="N44" s="79" t="n">
        <f aca="false">'raw data'!AH23</f>
        <v>42.761</v>
      </c>
      <c r="O44" s="79" t="n">
        <f aca="false">'raw data'!AI23</f>
        <v>44.8964</v>
      </c>
      <c r="P44" s="79" t="n">
        <f aca="false">'raw data'!AJ23</f>
        <v>44.524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40.0043</v>
      </c>
      <c r="G45" s="79" t="n">
        <v>42.8309</v>
      </c>
      <c r="H45" s="79" t="n">
        <v>42.1692</v>
      </c>
      <c r="I45" s="80"/>
      <c r="J45" s="80"/>
      <c r="K45" s="81"/>
      <c r="L45" s="53"/>
      <c r="M45" s="92"/>
      <c r="N45" s="79" t="n">
        <f aca="false">'raw data'!AH24</f>
        <v>40.005</v>
      </c>
      <c r="O45" s="79" t="n">
        <f aca="false">'raw data'!AI24</f>
        <v>42.8304</v>
      </c>
      <c r="P45" s="79" t="n">
        <f aca="false">'raw data'!AJ24</f>
        <v>42.169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3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6.9476</v>
      </c>
      <c r="G46" s="88" t="n">
        <v>41.3849</v>
      </c>
      <c r="H46" s="88" t="n">
        <v>40.4986</v>
      </c>
      <c r="I46" s="89"/>
      <c r="J46" s="89"/>
      <c r="K46" s="90"/>
      <c r="L46" s="53"/>
      <c r="M46" s="94"/>
      <c r="N46" s="88" t="n">
        <f aca="false">'raw data'!AH25</f>
        <v>36.9468</v>
      </c>
      <c r="O46" s="88" t="n">
        <f aca="false">'raw data'!AI25</f>
        <v>41.3867</v>
      </c>
      <c r="P46" s="88" t="n">
        <f aca="false">'raw data'!AJ25</f>
        <v>40.500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 t="n">
        <v>0</v>
      </c>
      <c r="F47" s="73" t="n">
        <v>44.4991</v>
      </c>
      <c r="G47" s="73" t="n">
        <v>46.2256</v>
      </c>
      <c r="H47" s="73" t="n">
        <v>46.013</v>
      </c>
      <c r="I47" s="80"/>
      <c r="J47" s="80"/>
      <c r="K47" s="81"/>
      <c r="L47" s="53"/>
      <c r="M47" s="92"/>
      <c r="N47" s="73" t="n">
        <f aca="false">'raw data'!AK22</f>
        <v>44.4956</v>
      </c>
      <c r="O47" s="73" t="n">
        <f aca="false">'raw data'!AL22</f>
        <v>46.2241</v>
      </c>
      <c r="P47" s="73" t="n">
        <f aca="false">'raw data'!AM22</f>
        <v>46.01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42.2739</v>
      </c>
      <c r="G48" s="79" t="n">
        <v>44.3935</v>
      </c>
      <c r="H48" s="79" t="n">
        <v>43.8868</v>
      </c>
      <c r="I48" s="80"/>
      <c r="J48" s="80"/>
      <c r="K48" s="81"/>
      <c r="L48" s="53"/>
      <c r="M48" s="92"/>
      <c r="N48" s="79" t="n">
        <f aca="false">'raw data'!AK23</f>
        <v>42.2719</v>
      </c>
      <c r="O48" s="79" t="n">
        <f aca="false">'raw data'!AL23</f>
        <v>44.394</v>
      </c>
      <c r="P48" s="79" t="n">
        <f aca="false">'raw data'!AM23</f>
        <v>43.8847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9.6442</v>
      </c>
      <c r="G49" s="79" t="n">
        <v>42.4042</v>
      </c>
      <c r="H49" s="79" t="n">
        <v>41.6325</v>
      </c>
      <c r="I49" s="80"/>
      <c r="J49" s="80"/>
      <c r="K49" s="81"/>
      <c r="L49" s="53"/>
      <c r="M49" s="92"/>
      <c r="N49" s="79" t="n">
        <f aca="false">'raw data'!AK24</f>
        <v>39.6412</v>
      </c>
      <c r="O49" s="79" t="n">
        <f aca="false">'raw data'!AL24</f>
        <v>42.4035</v>
      </c>
      <c r="P49" s="79" t="n">
        <f aca="false">'raw data'!AM24</f>
        <v>41.632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3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6.6556</v>
      </c>
      <c r="G50" s="88" t="n">
        <v>41.0198</v>
      </c>
      <c r="H50" s="88" t="n">
        <v>40.0531</v>
      </c>
      <c r="I50" s="89"/>
      <c r="J50" s="89"/>
      <c r="K50" s="90"/>
      <c r="L50" s="53"/>
      <c r="M50" s="94"/>
      <c r="N50" s="88" t="n">
        <f aca="false">'raw data'!AK25</f>
        <v>36.6536</v>
      </c>
      <c r="O50" s="88" t="n">
        <f aca="false">'raw data'!AL25</f>
        <v>41.0198</v>
      </c>
      <c r="P50" s="88" t="n">
        <f aca="false">'raw data'!AM25</f>
        <v>40.0546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2332.7296</v>
      </c>
      <c r="F51" s="92" t="n">
        <v>0</v>
      </c>
      <c r="G51" s="92" t="n">
        <v>0</v>
      </c>
      <c r="H51" s="92" t="n">
        <v>0</v>
      </c>
      <c r="I51" s="73" t="n">
        <v>53018.54</v>
      </c>
      <c r="J51" s="73" t="n">
        <v>92.36</v>
      </c>
      <c r="K51" s="73" t="n">
        <v>386.05</v>
      </c>
      <c r="L51" s="53"/>
      <c r="M51" s="73" t="n">
        <f aca="false">'raw data'!C22</f>
        <v>22333.028</v>
      </c>
      <c r="N51" s="92"/>
      <c r="O51" s="92"/>
      <c r="P51" s="92"/>
      <c r="Q51" s="73" t="n">
        <f aca="false">'raw data'!AZ22</f>
        <v>95350.44</v>
      </c>
      <c r="R51" s="73" t="n">
        <f aca="false">'raw data'!BA22</f>
        <v>152.78</v>
      </c>
      <c r="S51" s="73"/>
      <c r="U51" s="14"/>
      <c r="V51" s="15"/>
      <c r="W51" s="16"/>
      <c r="X51" s="53"/>
      <c r="Y51" s="20" t="n">
        <f aca="false">GEOMEAN(Q51:Q54)/GEOMEAN(I51:I54)</f>
        <v>1.72049955198728</v>
      </c>
      <c r="Z51" s="20" t="n">
        <f aca="false">GEOMEAN(R51:R54)/GEOMEAN(J51:J54)</f>
        <v>1.62814715972842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451.2504</v>
      </c>
      <c r="F52" s="92" t="n">
        <v>0</v>
      </c>
      <c r="G52" s="92" t="n">
        <v>0</v>
      </c>
      <c r="H52" s="92" t="n">
        <v>0</v>
      </c>
      <c r="I52" s="79" t="n">
        <v>64362.26</v>
      </c>
      <c r="J52" s="79" t="n">
        <v>95.63</v>
      </c>
      <c r="K52" s="79" t="n">
        <v>433.36</v>
      </c>
      <c r="L52" s="53"/>
      <c r="M52" s="79" t="n">
        <f aca="false">'raw data'!C23</f>
        <v>13452.6704</v>
      </c>
      <c r="N52" s="92"/>
      <c r="O52" s="92"/>
      <c r="P52" s="92"/>
      <c r="Q52" s="79" t="n">
        <f aca="false">'raw data'!AZ23</f>
        <v>97519.51</v>
      </c>
      <c r="R52" s="79" t="n">
        <f aca="false">'raw data'!BA23</f>
        <v>143.21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57.7416</v>
      </c>
      <c r="F53" s="92" t="n">
        <v>0</v>
      </c>
      <c r="G53" s="92" t="n">
        <v>0</v>
      </c>
      <c r="H53" s="92" t="n">
        <v>0</v>
      </c>
      <c r="I53" s="79" t="n">
        <v>54867.71</v>
      </c>
      <c r="J53" s="79" t="n">
        <v>75.16</v>
      </c>
      <c r="K53" s="79" t="n">
        <v>356.57</v>
      </c>
      <c r="L53" s="53"/>
      <c r="M53" s="79" t="n">
        <f aca="false">'raw data'!C24</f>
        <v>8158.5288</v>
      </c>
      <c r="N53" s="92"/>
      <c r="O53" s="92"/>
      <c r="P53" s="92"/>
      <c r="Q53" s="79" t="n">
        <f aca="false">'raw data'!AZ24</f>
        <v>97939.55</v>
      </c>
      <c r="R53" s="79" t="n">
        <f aca="false">'raw data'!BA24</f>
        <v>126.65</v>
      </c>
      <c r="S53" s="79"/>
      <c r="U53" s="22"/>
      <c r="V53" s="23"/>
      <c r="W53" s="24"/>
      <c r="X53" s="53"/>
      <c r="Y53" s="49"/>
      <c r="Z53" s="49"/>
      <c r="AA53" s="77"/>
    </row>
    <row r="54" customFormat="false" ht="13" hidden="false" customHeight="false" outlineLevel="0" collapsed="false">
      <c r="A54" s="77"/>
      <c r="B54" s="27"/>
      <c r="C54" s="86"/>
      <c r="D54" s="87" t="n">
        <v>40</v>
      </c>
      <c r="E54" s="88" t="n">
        <v>5036.2496</v>
      </c>
      <c r="F54" s="94" t="n">
        <v>0</v>
      </c>
      <c r="G54" s="94" t="n">
        <v>0</v>
      </c>
      <c r="H54" s="94" t="n">
        <v>0</v>
      </c>
      <c r="I54" s="88" t="n">
        <v>57273.42</v>
      </c>
      <c r="J54" s="88" t="n">
        <v>67.22</v>
      </c>
      <c r="K54" s="88" t="n">
        <v>364.88</v>
      </c>
      <c r="L54" s="53"/>
      <c r="M54" s="88" t="n">
        <f aca="false">'raw data'!C25</f>
        <v>5037.3664</v>
      </c>
      <c r="N54" s="94"/>
      <c r="O54" s="94"/>
      <c r="P54" s="94"/>
      <c r="Q54" s="88" t="n">
        <f aca="false">'raw data'!AZ25</f>
        <v>103175.11</v>
      </c>
      <c r="R54" s="88" t="n">
        <f aca="false">'raw data'!BA25</f>
        <v>113.16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4249.6208</v>
      </c>
      <c r="F55" s="73" t="n">
        <v>44.9054</v>
      </c>
      <c r="G55" s="73" t="n">
        <v>45.1666</v>
      </c>
      <c r="H55" s="73" t="n">
        <v>45.3157</v>
      </c>
      <c r="I55" s="74"/>
      <c r="J55" s="74"/>
      <c r="K55" s="75"/>
      <c r="L55" s="53"/>
      <c r="M55" s="73" t="n">
        <f aca="false">'raw data'!D18</f>
        <v>4249.6208</v>
      </c>
      <c r="N55" s="73" t="n">
        <f aca="false">'raw data'!E18</f>
        <v>44.9054</v>
      </c>
      <c r="O55" s="73" t="n">
        <f aca="false">'raw data'!F18</f>
        <v>45.1666</v>
      </c>
      <c r="P55" s="73" t="n">
        <f aca="false">'raw data'!G18</f>
        <v>45.315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8928</v>
      </c>
      <c r="F56" s="79" t="n">
        <v>42.9037</v>
      </c>
      <c r="G56" s="79" t="n">
        <v>44.1737</v>
      </c>
      <c r="H56" s="79" t="n">
        <v>43.6184</v>
      </c>
      <c r="I56" s="80"/>
      <c r="J56" s="80"/>
      <c r="K56" s="81"/>
      <c r="L56" s="53"/>
      <c r="M56" s="79" t="n">
        <f aca="false">'raw data'!D19</f>
        <v>2594.8928</v>
      </c>
      <c r="N56" s="79" t="n">
        <f aca="false">'raw data'!E19</f>
        <v>42.9037</v>
      </c>
      <c r="O56" s="79" t="n">
        <f aca="false">'raw data'!F19</f>
        <v>44.1737</v>
      </c>
      <c r="P56" s="79" t="n">
        <f aca="false">'raw data'!G19</f>
        <v>43.6184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6656</v>
      </c>
      <c r="F57" s="79" t="n">
        <v>40.4709</v>
      </c>
      <c r="G57" s="79" t="n">
        <v>42.9401</v>
      </c>
      <c r="H57" s="79" t="n">
        <v>41.6526</v>
      </c>
      <c r="I57" s="80"/>
      <c r="J57" s="80"/>
      <c r="K57" s="81"/>
      <c r="L57" s="53"/>
      <c r="M57" s="79" t="n">
        <f aca="false">'raw data'!D20</f>
        <v>1578.6656</v>
      </c>
      <c r="N57" s="79" t="n">
        <f aca="false">'raw data'!E20</f>
        <v>40.4709</v>
      </c>
      <c r="O57" s="79" t="n">
        <f aca="false">'raw data'!F20</f>
        <v>42.9401</v>
      </c>
      <c r="P57" s="79" t="n">
        <f aca="false">'raw data'!G20</f>
        <v>41.6526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3" hidden="false" customHeight="false" outlineLevel="0" collapsed="false">
      <c r="A58" s="77"/>
      <c r="B58" s="21"/>
      <c r="C58" s="53"/>
      <c r="D58" s="78" t="n">
        <v>40</v>
      </c>
      <c r="E58" s="79" t="n">
        <v>986.3216</v>
      </c>
      <c r="F58" s="79" t="n">
        <v>37.7368</v>
      </c>
      <c r="G58" s="79" t="n">
        <v>41.934</v>
      </c>
      <c r="H58" s="79" t="n">
        <v>40.1013</v>
      </c>
      <c r="I58" s="80"/>
      <c r="J58" s="80"/>
      <c r="K58" s="81"/>
      <c r="L58" s="53"/>
      <c r="M58" s="79" t="n">
        <f aca="false">'raw data'!D21</f>
        <v>986.3216</v>
      </c>
      <c r="N58" s="79" t="n">
        <f aca="false">'raw data'!E21</f>
        <v>37.7368</v>
      </c>
      <c r="O58" s="79" t="n">
        <f aca="false">'raw data'!F21</f>
        <v>41.934</v>
      </c>
      <c r="P58" s="79" t="n">
        <f aca="false">'raw data'!G21</f>
        <v>40.101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2.7048</v>
      </c>
      <c r="F59" s="73" t="n">
        <v>45.1506</v>
      </c>
      <c r="G59" s="73" t="n">
        <v>45.417</v>
      </c>
      <c r="H59" s="73" t="n">
        <v>45.3006</v>
      </c>
      <c r="I59" s="74"/>
      <c r="J59" s="74"/>
      <c r="K59" s="75"/>
      <c r="L59" s="53"/>
      <c r="M59" s="73" t="n">
        <f aca="false">'raw data'!H18</f>
        <v>4272.7048</v>
      </c>
      <c r="N59" s="73" t="n">
        <f aca="false">'raw data'!I18</f>
        <v>45.1506</v>
      </c>
      <c r="O59" s="73" t="n">
        <f aca="false">'raw data'!J18</f>
        <v>45.417</v>
      </c>
      <c r="P59" s="73" t="n">
        <f aca="false">'raw data'!K18</f>
        <v>45.300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4.2048</v>
      </c>
      <c r="F60" s="79" t="n">
        <v>43.0352</v>
      </c>
      <c r="G60" s="79" t="n">
        <v>44.3879</v>
      </c>
      <c r="H60" s="79" t="n">
        <v>43.574</v>
      </c>
      <c r="I60" s="80"/>
      <c r="J60" s="80"/>
      <c r="K60" s="81"/>
      <c r="L60" s="53"/>
      <c r="M60" s="79" t="n">
        <f aca="false">'raw data'!H19</f>
        <v>2614.2048</v>
      </c>
      <c r="N60" s="79" t="n">
        <f aca="false">'raw data'!I19</f>
        <v>43.0352</v>
      </c>
      <c r="O60" s="79" t="n">
        <f aca="false">'raw data'!J19</f>
        <v>44.3879</v>
      </c>
      <c r="P60" s="79" t="n">
        <f aca="false">'raw data'!K19</f>
        <v>43.57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5.4016</v>
      </c>
      <c r="F61" s="79" t="n">
        <v>40.5094</v>
      </c>
      <c r="G61" s="79" t="n">
        <v>43.1289</v>
      </c>
      <c r="H61" s="79" t="n">
        <v>41.5852</v>
      </c>
      <c r="I61" s="80"/>
      <c r="J61" s="80"/>
      <c r="K61" s="81"/>
      <c r="L61" s="53"/>
      <c r="M61" s="79" t="n">
        <f aca="false">'raw data'!H20</f>
        <v>1585.4016</v>
      </c>
      <c r="N61" s="79" t="n">
        <f aca="false">'raw data'!I20</f>
        <v>40.5094</v>
      </c>
      <c r="O61" s="79" t="n">
        <f aca="false">'raw data'!J20</f>
        <v>43.1289</v>
      </c>
      <c r="P61" s="79" t="n">
        <f aca="false">'raw data'!K20</f>
        <v>41.585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3" hidden="false" customHeight="false" outlineLevel="0" collapsed="false">
      <c r="A62" s="77"/>
      <c r="B62" s="21"/>
      <c r="C62" s="53"/>
      <c r="D62" s="78" t="n">
        <v>40</v>
      </c>
      <c r="E62" s="79" t="n">
        <v>987.0552</v>
      </c>
      <c r="F62" s="79" t="n">
        <v>37.7347</v>
      </c>
      <c r="G62" s="79" t="n">
        <v>42.0894</v>
      </c>
      <c r="H62" s="79" t="n">
        <v>40.0307</v>
      </c>
      <c r="I62" s="80"/>
      <c r="J62" s="80"/>
      <c r="K62" s="81"/>
      <c r="L62" s="53"/>
      <c r="M62" s="79" t="n">
        <f aca="false">'raw data'!H21</f>
        <v>987.0552</v>
      </c>
      <c r="N62" s="79" t="n">
        <f aca="false">'raw data'!I21</f>
        <v>37.7347</v>
      </c>
      <c r="O62" s="79" t="n">
        <f aca="false">'raw data'!J21</f>
        <v>42.0894</v>
      </c>
      <c r="P62" s="79" t="n">
        <f aca="false">'raw data'!K21</f>
        <v>40.030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7.9736</v>
      </c>
      <c r="F63" s="73" t="n">
        <v>44.6043</v>
      </c>
      <c r="G63" s="73" t="n">
        <v>44.8068</v>
      </c>
      <c r="H63" s="73" t="n">
        <v>45.0287</v>
      </c>
      <c r="I63" s="74"/>
      <c r="J63" s="74"/>
      <c r="K63" s="75"/>
      <c r="L63" s="53"/>
      <c r="M63" s="73" t="n">
        <f aca="false">'raw data'!L18</f>
        <v>4307.9736</v>
      </c>
      <c r="N63" s="73" t="n">
        <f aca="false">'raw data'!M18</f>
        <v>44.6043</v>
      </c>
      <c r="O63" s="73" t="n">
        <f aca="false">'raw data'!N18</f>
        <v>44.8068</v>
      </c>
      <c r="P63" s="73" t="n">
        <f aca="false">'raw data'!O18</f>
        <v>45.028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7.9104</v>
      </c>
      <c r="F64" s="79" t="n">
        <v>42.673</v>
      </c>
      <c r="G64" s="79" t="n">
        <v>43.8576</v>
      </c>
      <c r="H64" s="79" t="n">
        <v>43.419</v>
      </c>
      <c r="I64" s="80"/>
      <c r="J64" s="80"/>
      <c r="K64" s="81"/>
      <c r="L64" s="53"/>
      <c r="M64" s="79" t="n">
        <f aca="false">'raw data'!L19</f>
        <v>2627.9104</v>
      </c>
      <c r="N64" s="79" t="n">
        <f aca="false">'raw data'!M19</f>
        <v>42.673</v>
      </c>
      <c r="O64" s="79" t="n">
        <f aca="false">'raw data'!N19</f>
        <v>43.8576</v>
      </c>
      <c r="P64" s="79" t="n">
        <f aca="false">'raw data'!O19</f>
        <v>43.41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5.1664</v>
      </c>
      <c r="F65" s="79" t="n">
        <v>40.29</v>
      </c>
      <c r="G65" s="79" t="n">
        <v>42.6712</v>
      </c>
      <c r="H65" s="79" t="n">
        <v>41.5186</v>
      </c>
      <c r="I65" s="80"/>
      <c r="J65" s="80"/>
      <c r="K65" s="81"/>
      <c r="L65" s="53"/>
      <c r="M65" s="79" t="n">
        <f aca="false">'raw data'!L20</f>
        <v>1595.1664</v>
      </c>
      <c r="N65" s="79" t="n">
        <f aca="false">'raw data'!M20</f>
        <v>40.29</v>
      </c>
      <c r="O65" s="79" t="n">
        <f aca="false">'raw data'!N20</f>
        <v>42.6712</v>
      </c>
      <c r="P65" s="79" t="n">
        <f aca="false">'raw data'!O20</f>
        <v>41.518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3" hidden="false" customHeight="false" outlineLevel="0" collapsed="false">
      <c r="A66" s="77"/>
      <c r="B66" s="21"/>
      <c r="C66" s="86"/>
      <c r="D66" s="87" t="n">
        <v>40</v>
      </c>
      <c r="E66" s="88" t="n">
        <v>992.48</v>
      </c>
      <c r="F66" s="88" t="n">
        <v>37.5914</v>
      </c>
      <c r="G66" s="88" t="n">
        <v>41.718</v>
      </c>
      <c r="H66" s="88" t="n">
        <v>40.0081</v>
      </c>
      <c r="I66" s="89"/>
      <c r="J66" s="89"/>
      <c r="K66" s="90"/>
      <c r="L66" s="53"/>
      <c r="M66" s="88" t="n">
        <f aca="false">'raw data'!L21</f>
        <v>992.48</v>
      </c>
      <c r="N66" s="88" t="n">
        <f aca="false">'raw data'!M21</f>
        <v>37.5914</v>
      </c>
      <c r="O66" s="88" t="n">
        <f aca="false">'raw data'!N21</f>
        <v>41.718</v>
      </c>
      <c r="P66" s="88" t="n">
        <f aca="false">'raw data'!O21</f>
        <v>40.008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458.744</v>
      </c>
      <c r="F67" s="73" t="n">
        <v>44.4697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f aca="false">'raw data'!P18</f>
        <v>458.9472</v>
      </c>
      <c r="N67" s="73" t="n">
        <f aca="false">'raw data'!Q18</f>
        <v>44.468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190.672</v>
      </c>
      <c r="F68" s="79" t="n">
        <v>39.283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f aca="false">'raw data'!P19</f>
        <v>191.3488</v>
      </c>
      <c r="N68" s="79" t="n">
        <f aca="false">'raw data'!Q19</f>
        <v>39.2896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93.2768</v>
      </c>
      <c r="F69" s="79" t="n">
        <v>35.7864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f aca="false">'raw data'!P20</f>
        <v>93.8016</v>
      </c>
      <c r="N69" s="79" t="n">
        <f aca="false">'raw data'!Q20</f>
        <v>35.7705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3" hidden="false" customHeight="false" outlineLevel="0" collapsed="false">
      <c r="A70" s="77"/>
      <c r="B70" s="21"/>
      <c r="C70" s="53"/>
      <c r="D70" s="78" t="n">
        <v>45</v>
      </c>
      <c r="E70" s="79" t="n">
        <v>49.0696</v>
      </c>
      <c r="F70" s="79" t="n">
        <v>32.4684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f aca="false">'raw data'!P21</f>
        <v>49.4992</v>
      </c>
      <c r="N70" s="79" t="n">
        <f aca="false">'raw data'!Q21</f>
        <v>32.4872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568.3048</v>
      </c>
      <c r="F71" s="73" t="n">
        <v>42.4461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f aca="false">'raw data'!R18</f>
        <v>568.7616</v>
      </c>
      <c r="N71" s="73" t="n">
        <f aca="false">'raw data'!S18</f>
        <v>42.4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4656</v>
      </c>
      <c r="F72" s="79" t="n">
        <v>37.4654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f aca="false">'raw data'!R19</f>
        <v>236.8704</v>
      </c>
      <c r="N72" s="79" t="n">
        <f aca="false">'raw data'!S19</f>
        <v>37.46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18.6696</v>
      </c>
      <c r="F73" s="79" t="n">
        <v>34.0298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f aca="false">'raw data'!R20</f>
        <v>118.7328</v>
      </c>
      <c r="N73" s="79" t="n">
        <f aca="false">'raw data'!S20</f>
        <v>34.011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3" hidden="false" customHeight="false" outlineLevel="0" collapsed="false">
      <c r="A74" s="77"/>
      <c r="B74" s="21"/>
      <c r="C74" s="53"/>
      <c r="D74" s="78" t="n">
        <v>45</v>
      </c>
      <c r="E74" s="79" t="n">
        <v>60.8344</v>
      </c>
      <c r="F74" s="79" t="n">
        <v>30.5819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f aca="false">'raw data'!R21</f>
        <v>61.0936</v>
      </c>
      <c r="N74" s="79" t="n">
        <f aca="false">'raw data'!S21</f>
        <v>30.587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681.4984</v>
      </c>
      <c r="F75" s="73" t="n">
        <v>41.9289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f aca="false">'raw data'!T18</f>
        <v>681.7544</v>
      </c>
      <c r="N75" s="73" t="n">
        <f aca="false">'raw data'!U18</f>
        <v>41.937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81.8168</v>
      </c>
      <c r="F76" s="79" t="n">
        <v>36.9612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f aca="false">'raw data'!T19</f>
        <v>281.8504</v>
      </c>
      <c r="N76" s="79" t="n">
        <f aca="false">'raw data'!U19</f>
        <v>36.952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38.296</v>
      </c>
      <c r="F77" s="79" t="n">
        <v>33.4434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f aca="false">'raw data'!T20</f>
        <v>138.0928</v>
      </c>
      <c r="N77" s="79" t="n">
        <f aca="false">'raw data'!U20</f>
        <v>33.4264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3" hidden="false" customHeight="false" outlineLevel="0" collapsed="false">
      <c r="A78" s="77"/>
      <c r="B78" s="21"/>
      <c r="C78" s="53"/>
      <c r="D78" s="78" t="n">
        <v>45</v>
      </c>
      <c r="E78" s="79" t="n">
        <v>68.6232</v>
      </c>
      <c r="F78" s="79" t="n">
        <v>30.0151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f aca="false">'raw data'!T21</f>
        <v>68.5648</v>
      </c>
      <c r="N78" s="79" t="n">
        <f aca="false">'raw data'!U21</f>
        <v>29.97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n">
        <v>0</v>
      </c>
      <c r="F79" s="73" t="n">
        <v>45.3927</v>
      </c>
      <c r="G79" s="73" t="n">
        <v>47.7341</v>
      </c>
      <c r="H79" s="73" t="n">
        <v>47.1143</v>
      </c>
      <c r="I79" s="74"/>
      <c r="J79" s="74"/>
      <c r="K79" s="75"/>
      <c r="L79" s="53"/>
      <c r="M79" s="91"/>
      <c r="N79" s="73" t="n">
        <f aca="false">'raw data'!V18</f>
        <v>45.3925</v>
      </c>
      <c r="O79" s="73" t="n">
        <f aca="false">'raw data'!W18</f>
        <v>47.7337</v>
      </c>
      <c r="P79" s="73" t="n">
        <f aca="false">'raw data'!X18</f>
        <v>47.113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3.3353</v>
      </c>
      <c r="G80" s="79" t="n">
        <v>46.5711</v>
      </c>
      <c r="H80" s="79" t="n">
        <v>45.346</v>
      </c>
      <c r="I80" s="80"/>
      <c r="J80" s="80"/>
      <c r="K80" s="81"/>
      <c r="L80" s="53"/>
      <c r="M80" s="92"/>
      <c r="N80" s="79" t="n">
        <f aca="false">'raw data'!V19</f>
        <v>43.3354</v>
      </c>
      <c r="O80" s="79" t="n">
        <f aca="false">'raw data'!W19</f>
        <v>46.5706</v>
      </c>
      <c r="P80" s="79" t="n">
        <f aca="false">'raw data'!X19</f>
        <v>45.345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40.9183</v>
      </c>
      <c r="G81" s="79" t="n">
        <v>45.1129</v>
      </c>
      <c r="H81" s="79" t="n">
        <v>43.2141</v>
      </c>
      <c r="I81" s="80"/>
      <c r="J81" s="80"/>
      <c r="K81" s="81"/>
      <c r="L81" s="53"/>
      <c r="M81" s="92"/>
      <c r="N81" s="79" t="n">
        <f aca="false">'raw data'!V20</f>
        <v>40.9183</v>
      </c>
      <c r="O81" s="79" t="n">
        <f aca="false">'raw data'!W20</f>
        <v>45.1152</v>
      </c>
      <c r="P81" s="79" t="n">
        <f aca="false">'raw data'!X20</f>
        <v>43.2141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3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8.2303</v>
      </c>
      <c r="G82" s="88" t="n">
        <v>43.9487</v>
      </c>
      <c r="H82" s="88" t="n">
        <v>41.5032</v>
      </c>
      <c r="I82" s="89"/>
      <c r="J82" s="89"/>
      <c r="K82" s="90"/>
      <c r="L82" s="53"/>
      <c r="M82" s="94"/>
      <c r="N82" s="88" t="n">
        <f aca="false">'raw data'!V21</f>
        <v>38.2305</v>
      </c>
      <c r="O82" s="88" t="n">
        <f aca="false">'raw data'!W21</f>
        <v>43.9483</v>
      </c>
      <c r="P82" s="88" t="n">
        <f aca="false">'raw data'!X21</f>
        <v>41.504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 t="n">
        <v>0</v>
      </c>
      <c r="F83" s="73" t="n">
        <v>46.2352</v>
      </c>
      <c r="G83" s="73" t="n">
        <v>48.3135</v>
      </c>
      <c r="H83" s="73" t="n">
        <v>47.9193</v>
      </c>
      <c r="I83" s="80"/>
      <c r="J83" s="80"/>
      <c r="K83" s="81"/>
      <c r="L83" s="53"/>
      <c r="M83" s="92"/>
      <c r="N83" s="73" t="n">
        <f aca="false">'raw data'!Y18</f>
        <v>46.2369</v>
      </c>
      <c r="O83" s="73" t="n">
        <f aca="false">'raw data'!Z18</f>
        <v>48.3138</v>
      </c>
      <c r="P83" s="73" t="n">
        <f aca="false">'raw data'!AA18</f>
        <v>47.919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3.9418</v>
      </c>
      <c r="G84" s="79" t="n">
        <v>47.0739</v>
      </c>
      <c r="H84" s="79" t="n">
        <v>46.0781</v>
      </c>
      <c r="I84" s="80"/>
      <c r="J84" s="80"/>
      <c r="K84" s="81"/>
      <c r="L84" s="53"/>
      <c r="M84" s="92"/>
      <c r="N84" s="79" t="n">
        <f aca="false">'raw data'!Y19</f>
        <v>43.9398</v>
      </c>
      <c r="O84" s="79" t="n">
        <f aca="false">'raw data'!Z19</f>
        <v>47.077</v>
      </c>
      <c r="P84" s="79" t="n">
        <f aca="false">'raw data'!AA19</f>
        <v>46.0786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41.3789</v>
      </c>
      <c r="G85" s="79" t="n">
        <v>45.5712</v>
      </c>
      <c r="H85" s="79" t="n">
        <v>43.8873</v>
      </c>
      <c r="I85" s="80"/>
      <c r="J85" s="80"/>
      <c r="K85" s="81"/>
      <c r="L85" s="53"/>
      <c r="M85" s="92"/>
      <c r="N85" s="79" t="n">
        <f aca="false">'raw data'!Y20</f>
        <v>41.3748</v>
      </c>
      <c r="O85" s="79" t="n">
        <f aca="false">'raw data'!Z20</f>
        <v>45.5701</v>
      </c>
      <c r="P85" s="79" t="n">
        <f aca="false">'raw data'!AA20</f>
        <v>43.8863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3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8.5908</v>
      </c>
      <c r="G86" s="88" t="n">
        <v>44.3259</v>
      </c>
      <c r="H86" s="88" t="n">
        <v>42.0822</v>
      </c>
      <c r="I86" s="89"/>
      <c r="J86" s="89"/>
      <c r="K86" s="90"/>
      <c r="L86" s="53"/>
      <c r="M86" s="94"/>
      <c r="N86" s="79" t="n">
        <f aca="false">'raw data'!Y21</f>
        <v>38.5889</v>
      </c>
      <c r="O86" s="88" t="n">
        <f aca="false">'raw data'!Z21</f>
        <v>44.3243</v>
      </c>
      <c r="P86" s="88" t="n">
        <f aca="false">'raw data'!AA21</f>
        <v>42.08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 t="n">
        <v>0</v>
      </c>
      <c r="F87" s="73" t="n">
        <v>45.7562</v>
      </c>
      <c r="G87" s="73" t="n">
        <v>47.4646</v>
      </c>
      <c r="H87" s="73" t="n">
        <v>47.4178</v>
      </c>
      <c r="I87" s="80"/>
      <c r="J87" s="80"/>
      <c r="K87" s="81"/>
      <c r="L87" s="53"/>
      <c r="M87" s="92"/>
      <c r="N87" s="73" t="n">
        <f aca="false">'raw data'!AB18</f>
        <v>45.7602</v>
      </c>
      <c r="O87" s="73" t="n">
        <f aca="false">'raw data'!AC18</f>
        <v>47.4646</v>
      </c>
      <c r="P87" s="73" t="n">
        <f aca="false">'raw data'!AD18</f>
        <v>47.417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3.655</v>
      </c>
      <c r="G88" s="79" t="n">
        <v>46.3483</v>
      </c>
      <c r="H88" s="79" t="n">
        <v>45.6435</v>
      </c>
      <c r="I88" s="80"/>
      <c r="J88" s="80"/>
      <c r="K88" s="81"/>
      <c r="L88" s="53"/>
      <c r="M88" s="92"/>
      <c r="N88" s="79" t="n">
        <f aca="false">'raw data'!AB19</f>
        <v>43.6576</v>
      </c>
      <c r="O88" s="79" t="n">
        <f aca="false">'raw data'!AC19</f>
        <v>46.3488</v>
      </c>
      <c r="P88" s="79" t="n">
        <f aca="false">'raw data'!AD19</f>
        <v>45.644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41.1763</v>
      </c>
      <c r="G89" s="79" t="n">
        <v>44.9348</v>
      </c>
      <c r="H89" s="79" t="n">
        <v>43.52</v>
      </c>
      <c r="I89" s="80"/>
      <c r="J89" s="80"/>
      <c r="K89" s="81"/>
      <c r="L89" s="53"/>
      <c r="M89" s="92"/>
      <c r="N89" s="79" t="n">
        <f aca="false">'raw data'!AB20</f>
        <v>41.1747</v>
      </c>
      <c r="O89" s="79" t="n">
        <f aca="false">'raw data'!AC20</f>
        <v>44.9351</v>
      </c>
      <c r="P89" s="79" t="n">
        <f aca="false">'raw data'!AD20</f>
        <v>43.5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3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8.4182</v>
      </c>
      <c r="G90" s="88" t="n">
        <v>43.7675</v>
      </c>
      <c r="H90" s="88" t="n">
        <v>41.7631</v>
      </c>
      <c r="I90" s="89"/>
      <c r="J90" s="89"/>
      <c r="K90" s="90"/>
      <c r="L90" s="53"/>
      <c r="M90" s="94"/>
      <c r="N90" s="79" t="n">
        <f aca="false">'raw data'!AB21</f>
        <v>38.4182</v>
      </c>
      <c r="O90" s="88" t="n">
        <f aca="false">'raw data'!AC21</f>
        <v>43.7681</v>
      </c>
      <c r="P90" s="88" t="n">
        <f aca="false">'raw data'!AD21</f>
        <v>41.7636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 t="n">
        <v>0</v>
      </c>
      <c r="F91" s="73" t="n">
        <v>45.6335</v>
      </c>
      <c r="G91" s="73" t="n">
        <v>47.4459</v>
      </c>
      <c r="H91" s="73" t="n">
        <v>47.4111</v>
      </c>
      <c r="I91" s="80"/>
      <c r="J91" s="80"/>
      <c r="K91" s="81"/>
      <c r="L91" s="53"/>
      <c r="M91" s="92"/>
      <c r="N91" s="73" t="n">
        <f aca="false">'raw data'!AE18</f>
        <v>45.6327</v>
      </c>
      <c r="O91" s="73" t="n">
        <f aca="false">'raw data'!AF18</f>
        <v>47.4457</v>
      </c>
      <c r="P91" s="73" t="n">
        <f aca="false">'raw data'!AG18</f>
        <v>47.4106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3.522</v>
      </c>
      <c r="G92" s="79" t="n">
        <v>46.3526</v>
      </c>
      <c r="H92" s="79" t="n">
        <v>45.6424</v>
      </c>
      <c r="I92" s="80"/>
      <c r="J92" s="80"/>
      <c r="K92" s="81"/>
      <c r="L92" s="53"/>
      <c r="M92" s="92"/>
      <c r="N92" s="79" t="n">
        <f aca="false">'raw data'!AE19</f>
        <v>43.5211</v>
      </c>
      <c r="O92" s="79" t="n">
        <f aca="false">'raw data'!AF19</f>
        <v>46.352</v>
      </c>
      <c r="P92" s="79" t="n">
        <f aca="false">'raw data'!AG19</f>
        <v>45.6426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41.0439</v>
      </c>
      <c r="G93" s="79" t="n">
        <v>44.9631</v>
      </c>
      <c r="H93" s="79" t="n">
        <v>43.5265</v>
      </c>
      <c r="I93" s="80"/>
      <c r="J93" s="80"/>
      <c r="K93" s="81"/>
      <c r="L93" s="53"/>
      <c r="M93" s="92"/>
      <c r="N93" s="79" t="n">
        <f aca="false">'raw data'!AE20</f>
        <v>41.0425</v>
      </c>
      <c r="O93" s="79" t="n">
        <f aca="false">'raw data'!AF20</f>
        <v>44.963</v>
      </c>
      <c r="P93" s="79" t="n">
        <f aca="false">'raw data'!AG20</f>
        <v>43.527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3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8.2926</v>
      </c>
      <c r="G94" s="88" t="n">
        <v>43.7908</v>
      </c>
      <c r="H94" s="88" t="n">
        <v>41.7508</v>
      </c>
      <c r="I94" s="89"/>
      <c r="J94" s="89"/>
      <c r="K94" s="90"/>
      <c r="L94" s="53"/>
      <c r="M94" s="94"/>
      <c r="N94" s="79" t="n">
        <f aca="false">'raw data'!AE21</f>
        <v>38.2929</v>
      </c>
      <c r="O94" s="88" t="n">
        <f aca="false">'raw data'!AF21</f>
        <v>43.791</v>
      </c>
      <c r="P94" s="88" t="n">
        <f aca="false">'raw data'!AG21</f>
        <v>41.7499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 t="n">
        <v>0</v>
      </c>
      <c r="F95" s="73" t="n">
        <v>46.0166</v>
      </c>
      <c r="G95" s="73" t="n">
        <v>47.9718</v>
      </c>
      <c r="H95" s="73" t="n">
        <v>47.8919</v>
      </c>
      <c r="I95" s="80"/>
      <c r="J95" s="80"/>
      <c r="K95" s="81"/>
      <c r="L95" s="53"/>
      <c r="M95" s="92"/>
      <c r="N95" s="73" t="n">
        <f aca="false">'raw data'!AH18</f>
        <v>46.0117</v>
      </c>
      <c r="O95" s="73" t="n">
        <f aca="false">'raw data'!AI18</f>
        <v>47.9726</v>
      </c>
      <c r="P95" s="73" t="n">
        <f aca="false">'raw data'!AJ18</f>
        <v>47.892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3.7262</v>
      </c>
      <c r="G96" s="79" t="n">
        <v>46.8393</v>
      </c>
      <c r="H96" s="79" t="n">
        <v>46.077</v>
      </c>
      <c r="I96" s="80"/>
      <c r="J96" s="80"/>
      <c r="K96" s="81"/>
      <c r="L96" s="53"/>
      <c r="M96" s="92"/>
      <c r="N96" s="79" t="n">
        <f aca="false">'raw data'!AH19</f>
        <v>43.7268</v>
      </c>
      <c r="O96" s="79" t="n">
        <f aca="false">'raw data'!AI19</f>
        <v>46.8391</v>
      </c>
      <c r="P96" s="79" t="n">
        <f aca="false">'raw data'!AJ19</f>
        <v>46.0783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41.1791</v>
      </c>
      <c r="G97" s="79" t="n">
        <v>45.4533</v>
      </c>
      <c r="H97" s="79" t="n">
        <v>43.915</v>
      </c>
      <c r="I97" s="80"/>
      <c r="J97" s="80"/>
      <c r="K97" s="81"/>
      <c r="L97" s="53"/>
      <c r="M97" s="92"/>
      <c r="N97" s="79" t="n">
        <f aca="false">'raw data'!AH20</f>
        <v>41.179</v>
      </c>
      <c r="O97" s="79" t="n">
        <f aca="false">'raw data'!AI20</f>
        <v>45.4531</v>
      </c>
      <c r="P97" s="79" t="n">
        <f aca="false">'raw data'!AJ20</f>
        <v>43.916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3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8.4117</v>
      </c>
      <c r="G98" s="88" t="n">
        <v>44.2286</v>
      </c>
      <c r="H98" s="88" t="n">
        <v>42.0871</v>
      </c>
      <c r="I98" s="89"/>
      <c r="J98" s="89"/>
      <c r="K98" s="90"/>
      <c r="L98" s="53"/>
      <c r="M98" s="94"/>
      <c r="N98" s="88" t="n">
        <f aca="false">'raw data'!AH21</f>
        <v>38.4088</v>
      </c>
      <c r="O98" s="88" t="n">
        <f aca="false">'raw data'!AI21</f>
        <v>44.2279</v>
      </c>
      <c r="P98" s="88" t="n">
        <f aca="false">'raw data'!AJ21</f>
        <v>42.0844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 t="n">
        <v>0</v>
      </c>
      <c r="F99" s="73" t="n">
        <v>45.1498</v>
      </c>
      <c r="G99" s="73" t="n">
        <v>47.1879</v>
      </c>
      <c r="H99" s="73" t="n">
        <v>47.0651</v>
      </c>
      <c r="I99" s="80"/>
      <c r="J99" s="80"/>
      <c r="K99" s="81"/>
      <c r="L99" s="53"/>
      <c r="M99" s="92"/>
      <c r="N99" s="73" t="n">
        <f aca="false">'raw data'!AK18</f>
        <v>45.1478</v>
      </c>
      <c r="O99" s="73" t="n">
        <f aca="false">'raw data'!AL18</f>
        <v>47.1891</v>
      </c>
      <c r="P99" s="73" t="n">
        <f aca="false">'raw data'!AM18</f>
        <v>47.066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3.109</v>
      </c>
      <c r="G100" s="79" t="n">
        <v>46.1016</v>
      </c>
      <c r="H100" s="79" t="n">
        <v>45.3429</v>
      </c>
      <c r="I100" s="80"/>
      <c r="J100" s="80"/>
      <c r="K100" s="81"/>
      <c r="L100" s="53"/>
      <c r="M100" s="92"/>
      <c r="N100" s="79" t="n">
        <f aca="false">'raw data'!AK19</f>
        <v>43.1105</v>
      </c>
      <c r="O100" s="79" t="n">
        <f aca="false">'raw data'!AL19</f>
        <v>46.1018</v>
      </c>
      <c r="P100" s="79" t="n">
        <f aca="false">'raw data'!AM19</f>
        <v>45.344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40.7307</v>
      </c>
      <c r="G101" s="79" t="n">
        <v>44.7722</v>
      </c>
      <c r="H101" s="79" t="n">
        <v>43.254</v>
      </c>
      <c r="I101" s="80"/>
      <c r="J101" s="80"/>
      <c r="K101" s="81"/>
      <c r="L101" s="53"/>
      <c r="M101" s="92"/>
      <c r="N101" s="79" t="n">
        <f aca="false">'raw data'!AK20</f>
        <v>40.7285</v>
      </c>
      <c r="O101" s="79" t="n">
        <f aca="false">'raw data'!AL20</f>
        <v>44.7715</v>
      </c>
      <c r="P101" s="79" t="n">
        <f aca="false">'raw data'!AM20</f>
        <v>43.254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3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8.0522</v>
      </c>
      <c r="G102" s="88" t="n">
        <v>43.6407</v>
      </c>
      <c r="H102" s="88" t="n">
        <v>41.5238</v>
      </c>
      <c r="I102" s="89"/>
      <c r="J102" s="89"/>
      <c r="K102" s="90"/>
      <c r="L102" s="53"/>
      <c r="M102" s="94"/>
      <c r="N102" s="88" t="n">
        <f aca="false">'raw data'!AK21</f>
        <v>38.05</v>
      </c>
      <c r="O102" s="88" t="n">
        <f aca="false">'raw data'!AL21</f>
        <v>43.6408</v>
      </c>
      <c r="P102" s="88" t="n">
        <f aca="false">'raw data'!AM21</f>
        <v>41.521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4544.6432</v>
      </c>
      <c r="F103" s="92" t="n">
        <v>0</v>
      </c>
      <c r="G103" s="92" t="n">
        <v>0</v>
      </c>
      <c r="H103" s="92" t="n">
        <v>0</v>
      </c>
      <c r="I103" s="73" t="n">
        <v>60244.12</v>
      </c>
      <c r="J103" s="73" t="n">
        <v>93.05</v>
      </c>
      <c r="K103" s="73" t="n">
        <v>431.34</v>
      </c>
      <c r="L103" s="53"/>
      <c r="M103" s="73" t="n">
        <f aca="false">'raw data'!C18</f>
        <v>14545.5592</v>
      </c>
      <c r="N103" s="92"/>
      <c r="O103" s="92"/>
      <c r="P103" s="92"/>
      <c r="Q103" s="73" t="n">
        <f aca="false">'raw data'!AZ18</f>
        <v>76291.52</v>
      </c>
      <c r="R103" s="73" t="n">
        <f aca="false">'raw data'!BA18</f>
        <v>117.48</v>
      </c>
      <c r="S103" s="73"/>
      <c r="U103" s="14"/>
      <c r="V103" s="15"/>
      <c r="W103" s="16"/>
      <c r="X103" s="53"/>
      <c r="Y103" s="20" t="n">
        <f aca="false">GEOMEAN(Q103:Q106)/GEOMEAN(I103:I106)</f>
        <v>1.44652377852209</v>
      </c>
      <c r="Z103" s="20" t="n">
        <f aca="false">GEOMEAN(R103:R106)/GEOMEAN(J103:J106)</f>
        <v>1.41279571267524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551.7592</v>
      </c>
      <c r="F104" s="92" t="n">
        <v>0</v>
      </c>
      <c r="G104" s="92" t="n">
        <v>0</v>
      </c>
      <c r="H104" s="92" t="n">
        <v>0</v>
      </c>
      <c r="I104" s="79" t="n">
        <v>62198.8</v>
      </c>
      <c r="J104" s="79" t="n">
        <v>85.43</v>
      </c>
      <c r="K104" s="79" t="n">
        <v>439.84</v>
      </c>
      <c r="L104" s="53"/>
      <c r="M104" s="79" t="n">
        <f aca="false">'raw data'!C19</f>
        <v>8552.8744</v>
      </c>
      <c r="N104" s="92"/>
      <c r="O104" s="92"/>
      <c r="P104" s="92"/>
      <c r="Q104" s="79" t="n">
        <f aca="false">'raw data'!AZ19</f>
        <v>94124.47</v>
      </c>
      <c r="R104" s="79" t="n">
        <f aca="false">'raw data'!BA19</f>
        <v>125.16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15.2728</v>
      </c>
      <c r="F105" s="92" t="n">
        <v>0</v>
      </c>
      <c r="G105" s="92" t="n">
        <v>0</v>
      </c>
      <c r="H105" s="92" t="n">
        <v>0</v>
      </c>
      <c r="I105" s="79" t="n">
        <v>63270.36</v>
      </c>
      <c r="J105" s="79" t="n">
        <v>79.77</v>
      </c>
      <c r="K105" s="79" t="n">
        <v>428.53</v>
      </c>
      <c r="L105" s="53"/>
      <c r="M105" s="79" t="n">
        <f aca="false">'raw data'!C20</f>
        <v>5115.6576</v>
      </c>
      <c r="N105" s="92"/>
      <c r="O105" s="92"/>
      <c r="P105" s="92"/>
      <c r="Q105" s="79" t="n">
        <f aca="false">'raw data'!AZ20</f>
        <v>96189.97</v>
      </c>
      <c r="R105" s="79" t="n">
        <f aca="false">'raw data'!BA20</f>
        <v>113.81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3" hidden="false" customHeight="false" outlineLevel="0" collapsed="false">
      <c r="A106" s="77"/>
      <c r="B106" s="27"/>
      <c r="C106" s="86"/>
      <c r="D106" s="87" t="n">
        <v>40</v>
      </c>
      <c r="E106" s="88" t="n">
        <v>3150.1808</v>
      </c>
      <c r="F106" s="94" t="n">
        <v>0</v>
      </c>
      <c r="G106" s="94" t="n">
        <v>0</v>
      </c>
      <c r="H106" s="94" t="n">
        <v>0</v>
      </c>
      <c r="I106" s="88" t="n">
        <v>66775.59</v>
      </c>
      <c r="J106" s="88" t="n">
        <v>76.23</v>
      </c>
      <c r="K106" s="88" t="n">
        <v>437.6</v>
      </c>
      <c r="L106" s="53"/>
      <c r="M106" s="88" t="n">
        <f aca="false">'raw data'!C21</f>
        <v>3150.8112</v>
      </c>
      <c r="N106" s="94"/>
      <c r="O106" s="94"/>
      <c r="P106" s="94"/>
      <c r="Q106" s="88" t="n">
        <f aca="false">'raw data'!AZ21</f>
        <v>100347.93</v>
      </c>
      <c r="R106" s="88" t="n">
        <f aca="false">'raw data'!BA21</f>
        <v>115.08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10352.012</v>
      </c>
      <c r="F107" s="73" t="n">
        <v>41.9048</v>
      </c>
      <c r="G107" s="73" t="n">
        <v>43.98</v>
      </c>
      <c r="H107" s="73" t="n">
        <v>44.0065</v>
      </c>
      <c r="I107" s="74"/>
      <c r="J107" s="74"/>
      <c r="K107" s="75"/>
      <c r="L107" s="53"/>
      <c r="M107" s="73" t="n">
        <f aca="false">'raw data'!D26</f>
        <v>10352.012</v>
      </c>
      <c r="N107" s="73" t="n">
        <f aca="false">'raw data'!E26</f>
        <v>41.9048</v>
      </c>
      <c r="O107" s="73" t="n">
        <f aca="false">'raw data'!F26</f>
        <v>43.98</v>
      </c>
      <c r="P107" s="73" t="n">
        <f aca="false">'raw data'!G26</f>
        <v>44.006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71.0472</v>
      </c>
      <c r="F108" s="79" t="n">
        <v>39.1417</v>
      </c>
      <c r="G108" s="79" t="n">
        <v>42.0921</v>
      </c>
      <c r="H108" s="79" t="n">
        <v>42.0877</v>
      </c>
      <c r="I108" s="80"/>
      <c r="J108" s="80"/>
      <c r="K108" s="81"/>
      <c r="L108" s="53"/>
      <c r="M108" s="79" t="n">
        <f aca="false">'raw data'!D27</f>
        <v>5871.0472</v>
      </c>
      <c r="N108" s="79" t="n">
        <f aca="false">'raw data'!E27</f>
        <v>39.1417</v>
      </c>
      <c r="O108" s="79" t="n">
        <f aca="false">'raw data'!F27</f>
        <v>42.0921</v>
      </c>
      <c r="P108" s="79" t="n">
        <f aca="false">'raw data'!G27</f>
        <v>42.087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8.3504</v>
      </c>
      <c r="F109" s="79" t="n">
        <v>36.4144</v>
      </c>
      <c r="G109" s="79" t="n">
        <v>40.174</v>
      </c>
      <c r="H109" s="79" t="n">
        <v>40.1152</v>
      </c>
      <c r="I109" s="80"/>
      <c r="J109" s="80"/>
      <c r="K109" s="81"/>
      <c r="L109" s="53"/>
      <c r="M109" s="79" t="n">
        <f aca="false">'raw data'!D28</f>
        <v>3328.3504</v>
      </c>
      <c r="N109" s="79" t="n">
        <f aca="false">'raw data'!E28</f>
        <v>36.4144</v>
      </c>
      <c r="O109" s="79" t="n">
        <f aca="false">'raw data'!F28</f>
        <v>40.174</v>
      </c>
      <c r="P109" s="79" t="n">
        <f aca="false">'raw data'!G28</f>
        <v>40.1152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3" hidden="false" customHeight="false" outlineLevel="0" collapsed="false">
      <c r="A110" s="77"/>
      <c r="B110" s="21"/>
      <c r="C110" s="53"/>
      <c r="D110" s="78" t="n">
        <v>40</v>
      </c>
      <c r="E110" s="79" t="n">
        <v>1937.8472</v>
      </c>
      <c r="F110" s="79" t="n">
        <v>33.7157</v>
      </c>
      <c r="G110" s="79" t="n">
        <v>38.863</v>
      </c>
      <c r="H110" s="79" t="n">
        <v>38.6917</v>
      </c>
      <c r="I110" s="80"/>
      <c r="J110" s="80"/>
      <c r="K110" s="81"/>
      <c r="L110" s="53"/>
      <c r="M110" s="79" t="n">
        <f aca="false">'raw data'!D29</f>
        <v>1937.8472</v>
      </c>
      <c r="N110" s="79" t="n">
        <f aca="false">'raw data'!E29</f>
        <v>33.7157</v>
      </c>
      <c r="O110" s="79" t="n">
        <f aca="false">'raw data'!F29</f>
        <v>38.863</v>
      </c>
      <c r="P110" s="79" t="n">
        <f aca="false">'raw data'!G29</f>
        <v>38.6917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7.7256</v>
      </c>
      <c r="F111" s="73" t="n">
        <v>42.0709</v>
      </c>
      <c r="G111" s="73" t="n">
        <v>44.0385</v>
      </c>
      <c r="H111" s="73" t="n">
        <v>43.9947</v>
      </c>
      <c r="I111" s="74"/>
      <c r="J111" s="74"/>
      <c r="K111" s="75"/>
      <c r="L111" s="53"/>
      <c r="M111" s="73" t="n">
        <f aca="false">'raw data'!H26</f>
        <v>9977.7256</v>
      </c>
      <c r="N111" s="73" t="n">
        <f aca="false">'raw data'!I26</f>
        <v>42.0709</v>
      </c>
      <c r="O111" s="73" t="n">
        <f aca="false">'raw data'!J26</f>
        <v>44.0385</v>
      </c>
      <c r="P111" s="73" t="n">
        <f aca="false">'raw data'!K26</f>
        <v>43.994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7.1504</v>
      </c>
      <c r="F112" s="79" t="n">
        <v>39.3</v>
      </c>
      <c r="G112" s="79" t="n">
        <v>42.1495</v>
      </c>
      <c r="H112" s="79" t="n">
        <v>42.0959</v>
      </c>
      <c r="I112" s="80"/>
      <c r="J112" s="80"/>
      <c r="K112" s="81"/>
      <c r="L112" s="53"/>
      <c r="M112" s="79" t="n">
        <f aca="false">'raw data'!H27</f>
        <v>5667.1504</v>
      </c>
      <c r="N112" s="79" t="n">
        <f aca="false">'raw data'!I27</f>
        <v>39.3</v>
      </c>
      <c r="O112" s="79" t="n">
        <f aca="false">'raw data'!J27</f>
        <v>42.1495</v>
      </c>
      <c r="P112" s="79" t="n">
        <f aca="false">'raw data'!K27</f>
        <v>42.095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7.3848</v>
      </c>
      <c r="F113" s="79" t="n">
        <v>36.553</v>
      </c>
      <c r="G113" s="79" t="n">
        <v>40.2638</v>
      </c>
      <c r="H113" s="79" t="n">
        <v>40.1243</v>
      </c>
      <c r="I113" s="80"/>
      <c r="J113" s="80"/>
      <c r="K113" s="81"/>
      <c r="L113" s="53"/>
      <c r="M113" s="79" t="n">
        <f aca="false">'raw data'!H28</f>
        <v>3187.3848</v>
      </c>
      <c r="N113" s="79" t="n">
        <f aca="false">'raw data'!I28</f>
        <v>36.553</v>
      </c>
      <c r="O113" s="79" t="n">
        <f aca="false">'raw data'!J28</f>
        <v>40.2638</v>
      </c>
      <c r="P113" s="79" t="n">
        <f aca="false">'raw data'!K28</f>
        <v>40.124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3" hidden="false" customHeight="false" outlineLevel="0" collapsed="false">
      <c r="A114" s="77"/>
      <c r="B114" s="21"/>
      <c r="C114" s="53"/>
      <c r="D114" s="78" t="n">
        <v>40</v>
      </c>
      <c r="E114" s="79" t="n">
        <v>1852.944</v>
      </c>
      <c r="F114" s="79" t="n">
        <v>33.8715</v>
      </c>
      <c r="G114" s="79" t="n">
        <v>38.8814</v>
      </c>
      <c r="H114" s="79" t="n">
        <v>38.7142</v>
      </c>
      <c r="I114" s="80"/>
      <c r="J114" s="80"/>
      <c r="K114" s="81"/>
      <c r="L114" s="53"/>
      <c r="M114" s="79" t="n">
        <f aca="false">'raw data'!H29</f>
        <v>1852.944</v>
      </c>
      <c r="N114" s="79" t="n">
        <f aca="false">'raw data'!I29</f>
        <v>33.8715</v>
      </c>
      <c r="O114" s="79" t="n">
        <f aca="false">'raw data'!J29</f>
        <v>38.8814</v>
      </c>
      <c r="P114" s="79" t="n">
        <f aca="false">'raw data'!K29</f>
        <v>38.714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19.7168</v>
      </c>
      <c r="F115" s="73" t="n">
        <v>41.6788</v>
      </c>
      <c r="G115" s="73" t="n">
        <v>43.7262</v>
      </c>
      <c r="H115" s="73" t="n">
        <v>43.6375</v>
      </c>
      <c r="I115" s="74"/>
      <c r="J115" s="74"/>
      <c r="K115" s="75"/>
      <c r="L115" s="53"/>
      <c r="M115" s="73" t="n">
        <f aca="false">'raw data'!L26</f>
        <v>11419.7168</v>
      </c>
      <c r="N115" s="73" t="n">
        <f aca="false">'raw data'!M26</f>
        <v>41.6788</v>
      </c>
      <c r="O115" s="73" t="n">
        <f aca="false">'raw data'!N26</f>
        <v>43.7262</v>
      </c>
      <c r="P115" s="73" t="n">
        <f aca="false">'raw data'!O26</f>
        <v>43.63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1.92</v>
      </c>
      <c r="F116" s="79" t="n">
        <v>38.8222</v>
      </c>
      <c r="G116" s="79" t="n">
        <v>41.847</v>
      </c>
      <c r="H116" s="79" t="n">
        <v>41.6534</v>
      </c>
      <c r="I116" s="80"/>
      <c r="J116" s="80"/>
      <c r="K116" s="81"/>
      <c r="L116" s="53"/>
      <c r="M116" s="79" t="n">
        <f aca="false">'raw data'!L27</f>
        <v>6481.92</v>
      </c>
      <c r="N116" s="79" t="n">
        <f aca="false">'raw data'!M27</f>
        <v>38.8222</v>
      </c>
      <c r="O116" s="79" t="n">
        <f aca="false">'raw data'!N27</f>
        <v>41.847</v>
      </c>
      <c r="P116" s="79" t="n">
        <f aca="false">'raw data'!O27</f>
        <v>41.653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0.6312</v>
      </c>
      <c r="F117" s="79" t="n">
        <v>36.051</v>
      </c>
      <c r="G117" s="79" t="n">
        <v>40.0107</v>
      </c>
      <c r="H117" s="79" t="n">
        <v>39.6516</v>
      </c>
      <c r="I117" s="80"/>
      <c r="J117" s="80"/>
      <c r="K117" s="81"/>
      <c r="L117" s="53"/>
      <c r="M117" s="79" t="n">
        <f aca="false">'raw data'!L28</f>
        <v>3670.6312</v>
      </c>
      <c r="N117" s="79" t="n">
        <f aca="false">'raw data'!M28</f>
        <v>36.051</v>
      </c>
      <c r="O117" s="79" t="n">
        <f aca="false">'raw data'!N28</f>
        <v>40.0107</v>
      </c>
      <c r="P117" s="79" t="n">
        <f aca="false">'raw data'!O28</f>
        <v>39.651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3" hidden="false" customHeight="false" outlineLevel="0" collapsed="false">
      <c r="A118" s="77"/>
      <c r="B118" s="21"/>
      <c r="C118" s="86"/>
      <c r="D118" s="87" t="n">
        <v>40</v>
      </c>
      <c r="E118" s="88" t="n">
        <v>2124.4456</v>
      </c>
      <c r="F118" s="88" t="n">
        <v>33.285</v>
      </c>
      <c r="G118" s="88" t="n">
        <v>38.7071</v>
      </c>
      <c r="H118" s="88" t="n">
        <v>38.287</v>
      </c>
      <c r="I118" s="89"/>
      <c r="J118" s="89"/>
      <c r="K118" s="90"/>
      <c r="L118" s="53"/>
      <c r="M118" s="88" t="n">
        <f aca="false">'raw data'!L29</f>
        <v>2124.4456</v>
      </c>
      <c r="N118" s="88" t="n">
        <f aca="false">'raw data'!M29</f>
        <v>33.285</v>
      </c>
      <c r="O118" s="88" t="n">
        <f aca="false">'raw data'!N29</f>
        <v>38.7071</v>
      </c>
      <c r="P118" s="88" t="n">
        <f aca="false">'raw data'!O29</f>
        <v>38.28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582.6928</v>
      </c>
      <c r="F119" s="73" t="n">
        <v>41.039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f aca="false">'raw data'!P26</f>
        <v>1581.2096</v>
      </c>
      <c r="N119" s="73" t="n">
        <f aca="false">'raw data'!Q26</f>
        <v>41.066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569.5248</v>
      </c>
      <c r="F120" s="79" t="n">
        <v>35.996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f aca="false">'raw data'!P27</f>
        <v>570.4504</v>
      </c>
      <c r="N120" s="79" t="n">
        <f aca="false">'raw data'!Q27</f>
        <v>36.0022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38.564</v>
      </c>
      <c r="F121" s="79" t="n">
        <v>32.6345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f aca="false">'raw data'!P28</f>
        <v>238.1176</v>
      </c>
      <c r="N121" s="79" t="n">
        <f aca="false">'raw data'!Q28</f>
        <v>32.6388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3" hidden="false" customHeight="false" outlineLevel="0" collapsed="false">
      <c r="A122" s="77"/>
      <c r="B122" s="21"/>
      <c r="C122" s="53"/>
      <c r="D122" s="78" t="n">
        <v>45</v>
      </c>
      <c r="E122" s="79" t="n">
        <v>106.7512</v>
      </c>
      <c r="F122" s="79" t="n">
        <v>29.4683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f aca="false">'raw data'!P29</f>
        <v>106.988</v>
      </c>
      <c r="N122" s="79" t="n">
        <f aca="false">'raw data'!Q29</f>
        <v>29.4655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52.0904</v>
      </c>
      <c r="F123" s="73" t="n">
        <v>41.1609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f aca="false">'raw data'!R26</f>
        <v>1451.4608</v>
      </c>
      <c r="N123" s="73" t="n">
        <f aca="false">'raw data'!S26</f>
        <v>41.165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15.444</v>
      </c>
      <c r="F124" s="79" t="n">
        <v>36.5518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f aca="false">'raw data'!R27</f>
        <v>614.488</v>
      </c>
      <c r="N124" s="79" t="n">
        <f aca="false">'raw data'!S27</f>
        <v>36.5369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85.836</v>
      </c>
      <c r="F125" s="79" t="n">
        <v>33.4472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f aca="false">'raw data'!R28</f>
        <v>285.8952</v>
      </c>
      <c r="N125" s="79" t="n">
        <f aca="false">'raw data'!S28</f>
        <v>33.4826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3" hidden="false" customHeight="false" outlineLevel="0" collapsed="false">
      <c r="A126" s="77"/>
      <c r="B126" s="21"/>
      <c r="C126" s="53"/>
      <c r="D126" s="78" t="n">
        <v>45</v>
      </c>
      <c r="E126" s="79" t="n">
        <v>129.62</v>
      </c>
      <c r="F126" s="79" t="n">
        <v>30.1806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f aca="false">'raw data'!R29</f>
        <v>129.7256</v>
      </c>
      <c r="N126" s="79" t="n">
        <f aca="false">'raw data'!S29</f>
        <v>30.231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61.6216</v>
      </c>
      <c r="F127" s="73" t="n">
        <v>41.497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f aca="false">'raw data'!T26</f>
        <v>1360.8104</v>
      </c>
      <c r="N127" s="73" t="n">
        <f aca="false">'raw data'!U26</f>
        <v>41.499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15.424</v>
      </c>
      <c r="F128" s="79" t="n">
        <v>36.6874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f aca="false">'raw data'!T27</f>
        <v>515.9072</v>
      </c>
      <c r="N128" s="79" t="n">
        <f aca="false">'raw data'!U27</f>
        <v>36.6715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26.1312</v>
      </c>
      <c r="F129" s="79" t="n">
        <v>33.4343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f aca="false">'raw data'!T28</f>
        <v>226.1424</v>
      </c>
      <c r="N129" s="79" t="n">
        <f aca="false">'raw data'!U28</f>
        <v>33.425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3" hidden="false" customHeight="false" outlineLevel="0" collapsed="false">
      <c r="A130" s="77"/>
      <c r="B130" s="21"/>
      <c r="C130" s="53"/>
      <c r="D130" s="78" t="n">
        <v>45</v>
      </c>
      <c r="E130" s="79" t="n">
        <v>102.52</v>
      </c>
      <c r="F130" s="79" t="n">
        <v>30.3948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f aca="false">'raw data'!T29</f>
        <v>102.8072</v>
      </c>
      <c r="N130" s="79" t="n">
        <f aca="false">'raw data'!U29</f>
        <v>30.4027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n">
        <v>0</v>
      </c>
      <c r="F131" s="73" t="n">
        <v>41.9944</v>
      </c>
      <c r="G131" s="73" t="n">
        <v>46.2833</v>
      </c>
      <c r="H131" s="73" t="n">
        <v>46.3679</v>
      </c>
      <c r="I131" s="74"/>
      <c r="J131" s="74"/>
      <c r="K131" s="75"/>
      <c r="L131" s="53"/>
      <c r="M131" s="91"/>
      <c r="N131" s="73" t="n">
        <f aca="false">'raw data'!V26</f>
        <v>41.9947</v>
      </c>
      <c r="O131" s="73" t="n">
        <f aca="false">'raw data'!W26</f>
        <v>46.2818</v>
      </c>
      <c r="P131" s="73" t="n">
        <f aca="false">'raw data'!X26</f>
        <v>46.366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9.324</v>
      </c>
      <c r="G132" s="79" t="n">
        <v>44.3444</v>
      </c>
      <c r="H132" s="79" t="n">
        <v>44.3715</v>
      </c>
      <c r="I132" s="80"/>
      <c r="J132" s="80"/>
      <c r="K132" s="81"/>
      <c r="L132" s="53"/>
      <c r="M132" s="92"/>
      <c r="N132" s="79" t="n">
        <f aca="false">'raw data'!V27</f>
        <v>39.3229</v>
      </c>
      <c r="O132" s="79" t="n">
        <f aca="false">'raw data'!W27</f>
        <v>44.3456</v>
      </c>
      <c r="P132" s="79" t="n">
        <f aca="false">'raw data'!X27</f>
        <v>44.37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6.6949</v>
      </c>
      <c r="G133" s="79" t="n">
        <v>42.2477</v>
      </c>
      <c r="H133" s="79" t="n">
        <v>42.1475</v>
      </c>
      <c r="I133" s="80"/>
      <c r="J133" s="80"/>
      <c r="K133" s="81"/>
      <c r="L133" s="53"/>
      <c r="M133" s="92"/>
      <c r="N133" s="79" t="n">
        <f aca="false">'raw data'!V28</f>
        <v>36.6954</v>
      </c>
      <c r="O133" s="79" t="n">
        <f aca="false">'raw data'!W28</f>
        <v>42.2475</v>
      </c>
      <c r="P133" s="79" t="n">
        <f aca="false">'raw data'!X28</f>
        <v>42.1467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3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4.0903</v>
      </c>
      <c r="G134" s="88" t="n">
        <v>40.624</v>
      </c>
      <c r="H134" s="88" t="n">
        <v>40.5181</v>
      </c>
      <c r="I134" s="89"/>
      <c r="J134" s="89"/>
      <c r="K134" s="90"/>
      <c r="L134" s="53"/>
      <c r="M134" s="94"/>
      <c r="N134" s="88" t="n">
        <f aca="false">'raw data'!V29</f>
        <v>34.0891</v>
      </c>
      <c r="O134" s="88" t="n">
        <f aca="false">'raw data'!W29</f>
        <v>40.6243</v>
      </c>
      <c r="P134" s="88" t="n">
        <f aca="false">'raw data'!X29</f>
        <v>40.51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 t="n">
        <v>0</v>
      </c>
      <c r="F135" s="73" t="n">
        <v>42.4648</v>
      </c>
      <c r="G135" s="73" t="n">
        <v>46.8583</v>
      </c>
      <c r="H135" s="73" t="n">
        <v>46.8576</v>
      </c>
      <c r="I135" s="80"/>
      <c r="J135" s="80"/>
      <c r="K135" s="81"/>
      <c r="L135" s="53"/>
      <c r="M135" s="92"/>
      <c r="N135" s="73" t="n">
        <f aca="false">'raw data'!Y26</f>
        <v>42.462</v>
      </c>
      <c r="O135" s="73" t="n">
        <f aca="false">'raw data'!Z26</f>
        <v>46.8578</v>
      </c>
      <c r="P135" s="73" t="n">
        <f aca="false">'raw data'!AA26</f>
        <v>46.8556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9.62</v>
      </c>
      <c r="G136" s="79" t="n">
        <v>44.8255</v>
      </c>
      <c r="H136" s="79" t="n">
        <v>44.7731</v>
      </c>
      <c r="I136" s="80"/>
      <c r="J136" s="80"/>
      <c r="K136" s="81"/>
      <c r="L136" s="53"/>
      <c r="M136" s="92"/>
      <c r="N136" s="79" t="n">
        <f aca="false">'raw data'!Y27</f>
        <v>39.6189</v>
      </c>
      <c r="O136" s="79" t="n">
        <f aca="false">'raw data'!Z27</f>
        <v>44.8261</v>
      </c>
      <c r="P136" s="79" t="n">
        <f aca="false">'raw data'!AA27</f>
        <v>44.7732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6.8954</v>
      </c>
      <c r="G137" s="79" t="n">
        <v>42.6653</v>
      </c>
      <c r="H137" s="79" t="n">
        <v>42.47</v>
      </c>
      <c r="I137" s="80"/>
      <c r="J137" s="80"/>
      <c r="K137" s="81"/>
      <c r="L137" s="53"/>
      <c r="M137" s="92"/>
      <c r="N137" s="79" t="n">
        <f aca="false">'raw data'!Y28</f>
        <v>36.8968</v>
      </c>
      <c r="O137" s="79" t="n">
        <f aca="false">'raw data'!Z28</f>
        <v>42.6659</v>
      </c>
      <c r="P137" s="79" t="n">
        <f aca="false">'raw data'!AA28</f>
        <v>42.4702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3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4.2299</v>
      </c>
      <c r="G138" s="88" t="n">
        <v>41.0032</v>
      </c>
      <c r="H138" s="88" t="n">
        <v>40.7871</v>
      </c>
      <c r="I138" s="89"/>
      <c r="J138" s="89"/>
      <c r="K138" s="90"/>
      <c r="L138" s="53"/>
      <c r="M138" s="94"/>
      <c r="N138" s="79" t="n">
        <f aca="false">'raw data'!Y29</f>
        <v>34.2304</v>
      </c>
      <c r="O138" s="88" t="n">
        <f aca="false">'raw data'!Z29</f>
        <v>41.0038</v>
      </c>
      <c r="P138" s="88" t="n">
        <f aca="false">'raw data'!AA29</f>
        <v>40.787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 t="n">
        <v>0</v>
      </c>
      <c r="F139" s="73" t="n">
        <v>42.4308</v>
      </c>
      <c r="G139" s="73" t="n">
        <v>46.2893</v>
      </c>
      <c r="H139" s="73" t="n">
        <v>46.3155</v>
      </c>
      <c r="I139" s="80"/>
      <c r="J139" s="80"/>
      <c r="K139" s="81"/>
      <c r="L139" s="53"/>
      <c r="M139" s="92"/>
      <c r="N139" s="73" t="n">
        <f aca="false">'raw data'!AB26</f>
        <v>42.4317</v>
      </c>
      <c r="O139" s="73" t="n">
        <f aca="false">'raw data'!AC26</f>
        <v>46.2894</v>
      </c>
      <c r="P139" s="73" t="n">
        <f aca="false">'raw data'!AD26</f>
        <v>46.3156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9.634</v>
      </c>
      <c r="G140" s="79" t="n">
        <v>44.2942</v>
      </c>
      <c r="H140" s="79" t="n">
        <v>44.2774</v>
      </c>
      <c r="I140" s="80"/>
      <c r="J140" s="80"/>
      <c r="K140" s="81"/>
      <c r="L140" s="53"/>
      <c r="M140" s="92"/>
      <c r="N140" s="79" t="n">
        <f aca="false">'raw data'!AB27</f>
        <v>39.6351</v>
      </c>
      <c r="O140" s="79" t="n">
        <f aca="false">'raw data'!AC27</f>
        <v>44.2944</v>
      </c>
      <c r="P140" s="79" t="n">
        <f aca="false">'raw data'!AD27</f>
        <v>44.2784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893</v>
      </c>
      <c r="G141" s="79" t="n">
        <v>42.1902</v>
      </c>
      <c r="H141" s="79" t="n">
        <v>42.0439</v>
      </c>
      <c r="I141" s="80"/>
      <c r="J141" s="80"/>
      <c r="K141" s="81"/>
      <c r="L141" s="53"/>
      <c r="M141" s="92"/>
      <c r="N141" s="79" t="n">
        <f aca="false">'raw data'!AB28</f>
        <v>36.8903</v>
      </c>
      <c r="O141" s="79" t="n">
        <f aca="false">'raw data'!AC28</f>
        <v>42.1907</v>
      </c>
      <c r="P141" s="79" t="n">
        <f aca="false">'raw data'!AD28</f>
        <v>42.0441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3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4.1927</v>
      </c>
      <c r="G142" s="88" t="n">
        <v>40.5992</v>
      </c>
      <c r="H142" s="88" t="n">
        <v>40.3965</v>
      </c>
      <c r="I142" s="89"/>
      <c r="J142" s="89"/>
      <c r="K142" s="90"/>
      <c r="L142" s="53"/>
      <c r="M142" s="94"/>
      <c r="N142" s="79" t="n">
        <f aca="false">'raw data'!AB29</f>
        <v>34.193</v>
      </c>
      <c r="O142" s="88" t="n">
        <f aca="false">'raw data'!AC29</f>
        <v>40.5986</v>
      </c>
      <c r="P142" s="88" t="n">
        <f aca="false">'raw data'!AD29</f>
        <v>40.3959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 t="n">
        <v>0</v>
      </c>
      <c r="F143" s="73" t="n">
        <v>42.4437</v>
      </c>
      <c r="G143" s="73" t="n">
        <v>46.1308</v>
      </c>
      <c r="H143" s="73" t="n">
        <v>46.2353</v>
      </c>
      <c r="I143" s="80"/>
      <c r="J143" s="80"/>
      <c r="K143" s="81"/>
      <c r="L143" s="53"/>
      <c r="M143" s="92"/>
      <c r="N143" s="73" t="n">
        <f aca="false">'raw data'!AE26</f>
        <v>42.4417</v>
      </c>
      <c r="O143" s="73" t="n">
        <f aca="false">'raw data'!AF26</f>
        <v>46.1312</v>
      </c>
      <c r="P143" s="73" t="n">
        <f aca="false">'raw data'!AG26</f>
        <v>46.2353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9.5664</v>
      </c>
      <c r="G144" s="79" t="n">
        <v>44.1214</v>
      </c>
      <c r="H144" s="79" t="n">
        <v>44.1725</v>
      </c>
      <c r="I144" s="80"/>
      <c r="J144" s="80"/>
      <c r="K144" s="81"/>
      <c r="L144" s="53"/>
      <c r="M144" s="92"/>
      <c r="N144" s="79" t="n">
        <f aca="false">'raw data'!AE27</f>
        <v>39.5773</v>
      </c>
      <c r="O144" s="79" t="n">
        <f aca="false">'raw data'!AF27</f>
        <v>44.1215</v>
      </c>
      <c r="P144" s="79" t="n">
        <f aca="false">'raw data'!AG27</f>
        <v>44.1724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8183</v>
      </c>
      <c r="G145" s="79" t="n">
        <v>42.0231</v>
      </c>
      <c r="H145" s="79" t="n">
        <v>41.9128</v>
      </c>
      <c r="I145" s="80"/>
      <c r="J145" s="80"/>
      <c r="K145" s="81"/>
      <c r="L145" s="53"/>
      <c r="M145" s="92"/>
      <c r="N145" s="79" t="n">
        <f aca="false">'raw data'!AE28</f>
        <v>36.8159</v>
      </c>
      <c r="O145" s="79" t="n">
        <f aca="false">'raw data'!AF28</f>
        <v>42.0236</v>
      </c>
      <c r="P145" s="79" t="n">
        <f aca="false">'raw data'!AG28</f>
        <v>41.9135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3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4.1261</v>
      </c>
      <c r="G146" s="88" t="n">
        <v>40.4722</v>
      </c>
      <c r="H146" s="88" t="n">
        <v>40.2376</v>
      </c>
      <c r="I146" s="89"/>
      <c r="J146" s="89"/>
      <c r="K146" s="90"/>
      <c r="L146" s="53"/>
      <c r="M146" s="94"/>
      <c r="N146" s="79" t="n">
        <f aca="false">'raw data'!AE29</f>
        <v>34.1242</v>
      </c>
      <c r="O146" s="88" t="n">
        <f aca="false">'raw data'!AF29</f>
        <v>40.4706</v>
      </c>
      <c r="P146" s="88" t="n">
        <f aca="false">'raw data'!AG29</f>
        <v>40.2367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 t="n">
        <v>0</v>
      </c>
      <c r="F147" s="73" t="n">
        <v>42.437</v>
      </c>
      <c r="G147" s="73" t="n">
        <v>46.6377</v>
      </c>
      <c r="H147" s="73" t="n">
        <v>46.6659</v>
      </c>
      <c r="I147" s="80"/>
      <c r="J147" s="80"/>
      <c r="K147" s="81"/>
      <c r="L147" s="53"/>
      <c r="M147" s="92"/>
      <c r="N147" s="73" t="n">
        <f aca="false">'raw data'!AH26</f>
        <v>42.4349</v>
      </c>
      <c r="O147" s="73" t="n">
        <f aca="false">'raw data'!AI26</f>
        <v>46.6384</v>
      </c>
      <c r="P147" s="73" t="n">
        <f aca="false">'raw data'!AJ26</f>
        <v>46.6658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9.4536</v>
      </c>
      <c r="G148" s="79" t="n">
        <v>44.5677</v>
      </c>
      <c r="H148" s="79" t="n">
        <v>44.516</v>
      </c>
      <c r="I148" s="80"/>
      <c r="J148" s="80"/>
      <c r="K148" s="81"/>
      <c r="L148" s="53"/>
      <c r="M148" s="92"/>
      <c r="N148" s="79" t="n">
        <f aca="false">'raw data'!AH27</f>
        <v>39.4527</v>
      </c>
      <c r="O148" s="79" t="n">
        <f aca="false">'raw data'!AI27</f>
        <v>44.5668</v>
      </c>
      <c r="P148" s="79" t="n">
        <f aca="false">'raw data'!AJ27</f>
        <v>44.515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6.6735</v>
      </c>
      <c r="G149" s="79" t="n">
        <v>42.4272</v>
      </c>
      <c r="H149" s="79" t="n">
        <v>42.1771</v>
      </c>
      <c r="I149" s="80"/>
      <c r="J149" s="80"/>
      <c r="K149" s="81"/>
      <c r="L149" s="53"/>
      <c r="M149" s="92"/>
      <c r="N149" s="79" t="n">
        <f aca="false">'raw data'!AH28</f>
        <v>36.6712</v>
      </c>
      <c r="O149" s="79" t="n">
        <f aca="false">'raw data'!AI28</f>
        <v>42.4272</v>
      </c>
      <c r="P149" s="79" t="n">
        <f aca="false">'raw data'!AJ28</f>
        <v>42.1764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3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9811</v>
      </c>
      <c r="G150" s="88" t="n">
        <v>40.8201</v>
      </c>
      <c r="H150" s="88" t="n">
        <v>40.4509</v>
      </c>
      <c r="I150" s="89"/>
      <c r="J150" s="89"/>
      <c r="K150" s="90"/>
      <c r="L150" s="53"/>
      <c r="M150" s="94"/>
      <c r="N150" s="88" t="n">
        <f aca="false">'raw data'!AH29</f>
        <v>33.981</v>
      </c>
      <c r="O150" s="88" t="n">
        <f aca="false">'raw data'!AI29</f>
        <v>40.8192</v>
      </c>
      <c r="P150" s="88" t="n">
        <f aca="false">'raw data'!AJ29</f>
        <v>40.4493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 t="n">
        <v>0</v>
      </c>
      <c r="F151" s="73" t="n">
        <v>42.0375</v>
      </c>
      <c r="G151" s="73" t="n">
        <v>45.9898</v>
      </c>
      <c r="H151" s="73" t="n">
        <v>46.0221</v>
      </c>
      <c r="I151" s="80"/>
      <c r="J151" s="80"/>
      <c r="K151" s="81"/>
      <c r="L151" s="53"/>
      <c r="M151" s="92"/>
      <c r="N151" s="73" t="n">
        <f aca="false">'raw data'!AK26</f>
        <v>42.046</v>
      </c>
      <c r="O151" s="73" t="n">
        <f aca="false">'raw data'!AL26</f>
        <v>45.9892</v>
      </c>
      <c r="P151" s="73" t="n">
        <f aca="false">'raw data'!AM26</f>
        <v>46.0218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9.1349</v>
      </c>
      <c r="G152" s="79" t="n">
        <v>43.9963</v>
      </c>
      <c r="H152" s="79" t="n">
        <v>43.9114</v>
      </c>
      <c r="I152" s="80"/>
      <c r="J152" s="80"/>
      <c r="K152" s="81"/>
      <c r="L152" s="53"/>
      <c r="M152" s="92"/>
      <c r="N152" s="79" t="n">
        <f aca="false">'raw data'!AK27</f>
        <v>39.1354</v>
      </c>
      <c r="O152" s="79" t="n">
        <f aca="false">'raw data'!AL27</f>
        <v>43.9962</v>
      </c>
      <c r="P152" s="79" t="n">
        <f aca="false">'raw data'!AM27</f>
        <v>43.911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6.3664</v>
      </c>
      <c r="G153" s="79" t="n">
        <v>41.9467</v>
      </c>
      <c r="H153" s="79" t="n">
        <v>41.6323</v>
      </c>
      <c r="I153" s="80"/>
      <c r="J153" s="80"/>
      <c r="K153" s="81"/>
      <c r="L153" s="53"/>
      <c r="M153" s="92"/>
      <c r="N153" s="79" t="n">
        <f aca="false">'raw data'!AK28</f>
        <v>36.3662</v>
      </c>
      <c r="O153" s="79" t="n">
        <f aca="false">'raw data'!AL28</f>
        <v>41.9465</v>
      </c>
      <c r="P153" s="79" t="n">
        <f aca="false">'raw data'!AM28</f>
        <v>41.6318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3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3.6356</v>
      </c>
      <c r="G154" s="88" t="n">
        <v>40.4061</v>
      </c>
      <c r="H154" s="88" t="n">
        <v>39.9728</v>
      </c>
      <c r="I154" s="89"/>
      <c r="J154" s="89"/>
      <c r="K154" s="90"/>
      <c r="L154" s="53"/>
      <c r="M154" s="94"/>
      <c r="N154" s="88" t="n">
        <f aca="false">'raw data'!AK29</f>
        <v>33.6358</v>
      </c>
      <c r="O154" s="88" t="n">
        <f aca="false">'raw data'!AL29</f>
        <v>40.4059</v>
      </c>
      <c r="P154" s="88" t="n">
        <f aca="false">'raw data'!AM29</f>
        <v>39.9719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36151.656</v>
      </c>
      <c r="F155" s="92" t="n">
        <v>0</v>
      </c>
      <c r="G155" s="92" t="n">
        <v>0</v>
      </c>
      <c r="H155" s="92" t="n">
        <v>0</v>
      </c>
      <c r="I155" s="73" t="n">
        <v>63995.14</v>
      </c>
      <c r="J155" s="73" t="n">
        <v>102.89</v>
      </c>
      <c r="K155" s="73" t="n">
        <v>380.71</v>
      </c>
      <c r="L155" s="53"/>
      <c r="M155" s="73" t="n">
        <f aca="false">'raw data'!C26</f>
        <v>36148.732</v>
      </c>
      <c r="N155" s="92"/>
      <c r="O155" s="92"/>
      <c r="P155" s="92"/>
      <c r="Q155" s="73" t="n">
        <f aca="false">'raw data'!AZ26</f>
        <v>114346.48</v>
      </c>
      <c r="R155" s="73" t="n">
        <f aca="false">'raw data'!BA26</f>
        <v>174.09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1.61656885856374</v>
      </c>
      <c r="Z155" s="20" t="n">
        <f aca="false">GEOMEAN(R155:R158)/GEOMEAN(J155:J158)</f>
        <v>1.56075065319986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6.3072</v>
      </c>
      <c r="F156" s="92" t="n">
        <v>0</v>
      </c>
      <c r="G156" s="92" t="n">
        <v>0</v>
      </c>
      <c r="H156" s="92" t="n">
        <v>0</v>
      </c>
      <c r="I156" s="79" t="n">
        <v>66193.17</v>
      </c>
      <c r="J156" s="79" t="n">
        <v>86.49</v>
      </c>
      <c r="K156" s="79" t="n">
        <v>376.98</v>
      </c>
      <c r="L156" s="53"/>
      <c r="M156" s="79" t="n">
        <f aca="false">'raw data'!C27</f>
        <v>19726.76</v>
      </c>
      <c r="N156" s="92"/>
      <c r="O156" s="92"/>
      <c r="P156" s="92"/>
      <c r="Q156" s="79" t="n">
        <f aca="false">'raw data'!AZ27</f>
        <v>116620.59</v>
      </c>
      <c r="R156" s="79" t="n">
        <f aca="false">'raw data'!BA27</f>
        <v>143.29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42.6944</v>
      </c>
      <c r="F157" s="92" t="n">
        <v>0</v>
      </c>
      <c r="G157" s="92" t="n">
        <v>0</v>
      </c>
      <c r="H157" s="92" t="n">
        <v>0</v>
      </c>
      <c r="I157" s="79" t="n">
        <v>75827.03</v>
      </c>
      <c r="J157" s="79" t="n">
        <v>89.9</v>
      </c>
      <c r="K157" s="79" t="n">
        <v>429.52</v>
      </c>
      <c r="L157" s="53"/>
      <c r="M157" s="79" t="n">
        <f aca="false">'raw data'!C28</f>
        <v>10942.3184</v>
      </c>
      <c r="N157" s="92"/>
      <c r="O157" s="92"/>
      <c r="P157" s="92"/>
      <c r="Q157" s="79" t="n">
        <f aca="false">'raw data'!AZ28</f>
        <v>112549.2</v>
      </c>
      <c r="R157" s="79" t="n">
        <f aca="false">'raw data'!BA28</f>
        <v>135.42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3" hidden="false" customHeight="false" outlineLevel="0" collapsed="false">
      <c r="B158" s="27"/>
      <c r="C158" s="86"/>
      <c r="D158" s="87" t="n">
        <v>40</v>
      </c>
      <c r="E158" s="88" t="n">
        <v>6259.9248</v>
      </c>
      <c r="F158" s="94" t="n">
        <v>0</v>
      </c>
      <c r="G158" s="94" t="n">
        <v>0</v>
      </c>
      <c r="H158" s="94" t="n">
        <v>0</v>
      </c>
      <c r="I158" s="88" t="n">
        <v>65278.86</v>
      </c>
      <c r="J158" s="88" t="n">
        <v>72.84</v>
      </c>
      <c r="K158" s="88" t="n">
        <v>369.83</v>
      </c>
      <c r="L158" s="53"/>
      <c r="M158" s="88" t="n">
        <f aca="false">'raw data'!C29</f>
        <v>6260.5544</v>
      </c>
      <c r="N158" s="94"/>
      <c r="O158" s="94"/>
      <c r="P158" s="94"/>
      <c r="Q158" s="88" t="n">
        <f aca="false">'raw data'!AZ29</f>
        <v>95409.84</v>
      </c>
      <c r="R158" s="88" t="n">
        <f aca="false">'raw data'!BA29</f>
        <v>102.36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18515.3832</v>
      </c>
      <c r="F159" s="73" t="n">
        <v>42.048</v>
      </c>
      <c r="G159" s="73" t="n">
        <v>45.4163</v>
      </c>
      <c r="H159" s="73" t="n">
        <v>46.1975</v>
      </c>
      <c r="I159" s="74"/>
      <c r="J159" s="74"/>
      <c r="K159" s="75"/>
      <c r="L159" s="53"/>
      <c r="M159" s="73" t="n">
        <f aca="false">'raw data'!D14</f>
        <v>18515.3832</v>
      </c>
      <c r="N159" s="73" t="n">
        <f aca="false">'raw data'!E14</f>
        <v>42.048</v>
      </c>
      <c r="O159" s="73" t="n">
        <f aca="false">'raw data'!F14</f>
        <v>45.4163</v>
      </c>
      <c r="P159" s="73" t="n">
        <f aca="false">'raw data'!G14</f>
        <v>46.197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1.2144</v>
      </c>
      <c r="F160" s="79" t="n">
        <v>39.2785</v>
      </c>
      <c r="G160" s="79" t="n">
        <v>43.2621</v>
      </c>
      <c r="H160" s="79" t="n">
        <v>44.0698</v>
      </c>
      <c r="I160" s="80"/>
      <c r="J160" s="80"/>
      <c r="K160" s="81"/>
      <c r="L160" s="53"/>
      <c r="M160" s="79" t="n">
        <f aca="false">'raw data'!D15</f>
        <v>9731.2144</v>
      </c>
      <c r="N160" s="79" t="n">
        <f aca="false">'raw data'!E15</f>
        <v>39.2785</v>
      </c>
      <c r="O160" s="79" t="n">
        <f aca="false">'raw data'!F15</f>
        <v>43.2621</v>
      </c>
      <c r="P160" s="79" t="n">
        <f aca="false">'raw data'!G15</f>
        <v>44.069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10.0856</v>
      </c>
      <c r="F161" s="79" t="n">
        <v>36.5452</v>
      </c>
      <c r="G161" s="79" t="n">
        <v>41.2196</v>
      </c>
      <c r="H161" s="79" t="n">
        <v>42.0164</v>
      </c>
      <c r="I161" s="80"/>
      <c r="J161" s="80"/>
      <c r="K161" s="81"/>
      <c r="L161" s="53"/>
      <c r="M161" s="79" t="n">
        <f aca="false">'raw data'!D16</f>
        <v>4810.0856</v>
      </c>
      <c r="N161" s="79" t="n">
        <f aca="false">'raw data'!E16</f>
        <v>36.5452</v>
      </c>
      <c r="O161" s="79" t="n">
        <f aca="false">'raw data'!F16</f>
        <v>41.2196</v>
      </c>
      <c r="P161" s="79" t="n">
        <f aca="false">'raw data'!G16</f>
        <v>42.016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3" hidden="false" customHeight="false" outlineLevel="0" collapsed="false">
      <c r="B162" s="21"/>
      <c r="C162" s="53"/>
      <c r="D162" s="78" t="n">
        <v>40</v>
      </c>
      <c r="E162" s="79" t="n">
        <v>2297.752</v>
      </c>
      <c r="F162" s="79" t="n">
        <v>33.9616</v>
      </c>
      <c r="G162" s="79" t="n">
        <v>39.8264</v>
      </c>
      <c r="H162" s="79" t="n">
        <v>40.6452</v>
      </c>
      <c r="I162" s="80"/>
      <c r="J162" s="80"/>
      <c r="K162" s="81"/>
      <c r="L162" s="53"/>
      <c r="M162" s="79" t="n">
        <f aca="false">'raw data'!D17</f>
        <v>2297.752</v>
      </c>
      <c r="N162" s="79" t="n">
        <f aca="false">'raw data'!E17</f>
        <v>33.9616</v>
      </c>
      <c r="O162" s="79" t="n">
        <f aca="false">'raw data'!F17</f>
        <v>39.8264</v>
      </c>
      <c r="P162" s="79" t="n">
        <f aca="false">'raw data'!G17</f>
        <v>40.6452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1.6928</v>
      </c>
      <c r="F163" s="73" t="n">
        <v>42.0535</v>
      </c>
      <c r="G163" s="73" t="n">
        <v>45.429</v>
      </c>
      <c r="H163" s="73" t="n">
        <v>46.2077</v>
      </c>
      <c r="I163" s="74"/>
      <c r="J163" s="74"/>
      <c r="K163" s="75"/>
      <c r="L163" s="53"/>
      <c r="M163" s="73" t="n">
        <f aca="false">'raw data'!H14</f>
        <v>18451.6928</v>
      </c>
      <c r="N163" s="73" t="n">
        <f aca="false">'raw data'!I14</f>
        <v>42.0535</v>
      </c>
      <c r="O163" s="73" t="n">
        <f aca="false">'raw data'!J14</f>
        <v>45.429</v>
      </c>
      <c r="P163" s="73" t="n">
        <f aca="false">'raw data'!K14</f>
        <v>46.207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1.2752</v>
      </c>
      <c r="F164" s="79" t="n">
        <v>39.2873</v>
      </c>
      <c r="G164" s="79" t="n">
        <v>43.278</v>
      </c>
      <c r="H164" s="79" t="n">
        <v>44.0794</v>
      </c>
      <c r="I164" s="80"/>
      <c r="J164" s="80"/>
      <c r="K164" s="81"/>
      <c r="L164" s="53"/>
      <c r="M164" s="79" t="n">
        <f aca="false">'raw data'!H15</f>
        <v>9691.2752</v>
      </c>
      <c r="N164" s="79" t="n">
        <f aca="false">'raw data'!I15</f>
        <v>39.2873</v>
      </c>
      <c r="O164" s="79" t="n">
        <f aca="false">'raw data'!J15</f>
        <v>43.278</v>
      </c>
      <c r="P164" s="79" t="n">
        <f aca="false">'raw data'!K15</f>
        <v>44.079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89.6568</v>
      </c>
      <c r="F165" s="79" t="n">
        <v>36.559</v>
      </c>
      <c r="G165" s="79" t="n">
        <v>41.2298</v>
      </c>
      <c r="H165" s="79" t="n">
        <v>42.0296</v>
      </c>
      <c r="I165" s="80"/>
      <c r="J165" s="80"/>
      <c r="K165" s="81"/>
      <c r="L165" s="53"/>
      <c r="M165" s="79" t="n">
        <f aca="false">'raw data'!H16</f>
        <v>4789.6568</v>
      </c>
      <c r="N165" s="79" t="n">
        <f aca="false">'raw data'!I16</f>
        <v>36.559</v>
      </c>
      <c r="O165" s="79" t="n">
        <f aca="false">'raw data'!J16</f>
        <v>41.2298</v>
      </c>
      <c r="P165" s="79" t="n">
        <f aca="false">'raw data'!K16</f>
        <v>42.029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3" hidden="false" customHeight="false" outlineLevel="0" collapsed="false">
      <c r="B166" s="21"/>
      <c r="C166" s="53"/>
      <c r="D166" s="78" t="n">
        <v>40</v>
      </c>
      <c r="E166" s="79" t="n">
        <v>2289.164</v>
      </c>
      <c r="F166" s="79" t="n">
        <v>33.9773</v>
      </c>
      <c r="G166" s="79" t="n">
        <v>39.8435</v>
      </c>
      <c r="H166" s="79" t="n">
        <v>40.6619</v>
      </c>
      <c r="I166" s="80"/>
      <c r="J166" s="80"/>
      <c r="K166" s="81"/>
      <c r="L166" s="53"/>
      <c r="M166" s="79" t="n">
        <f aca="false">'raw data'!H17</f>
        <v>2289.164</v>
      </c>
      <c r="N166" s="79" t="n">
        <f aca="false">'raw data'!I17</f>
        <v>33.9773</v>
      </c>
      <c r="O166" s="79" t="n">
        <f aca="false">'raw data'!J17</f>
        <v>39.8435</v>
      </c>
      <c r="P166" s="79" t="n">
        <f aca="false">'raw data'!K17</f>
        <v>40.661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77.4264</v>
      </c>
      <c r="F167" s="73" t="n">
        <v>42.0417</v>
      </c>
      <c r="G167" s="73" t="n">
        <v>45.4008</v>
      </c>
      <c r="H167" s="73" t="n">
        <v>46.1853</v>
      </c>
      <c r="I167" s="74"/>
      <c r="J167" s="74"/>
      <c r="K167" s="75"/>
      <c r="L167" s="53"/>
      <c r="M167" s="73" t="n">
        <f aca="false">'raw data'!L14</f>
        <v>18577.4264</v>
      </c>
      <c r="N167" s="73" t="n">
        <f aca="false">'raw data'!M14</f>
        <v>42.0417</v>
      </c>
      <c r="O167" s="73" t="n">
        <f aca="false">'raw data'!N14</f>
        <v>45.4008</v>
      </c>
      <c r="P167" s="73" t="n">
        <f aca="false">'raw data'!O14</f>
        <v>46.18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69.9384</v>
      </c>
      <c r="F168" s="79" t="n">
        <v>39.2681</v>
      </c>
      <c r="G168" s="79" t="n">
        <v>43.2485</v>
      </c>
      <c r="H168" s="79" t="n">
        <v>44.0564</v>
      </c>
      <c r="I168" s="80"/>
      <c r="J168" s="80"/>
      <c r="K168" s="81"/>
      <c r="L168" s="53"/>
      <c r="M168" s="79" t="n">
        <f aca="false">'raw data'!L15</f>
        <v>9769.9384</v>
      </c>
      <c r="N168" s="79" t="n">
        <f aca="false">'raw data'!M15</f>
        <v>39.2681</v>
      </c>
      <c r="O168" s="79" t="n">
        <f aca="false">'raw data'!N15</f>
        <v>43.2485</v>
      </c>
      <c r="P168" s="79" t="n">
        <f aca="false">'raw data'!O15</f>
        <v>44.056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2.8888</v>
      </c>
      <c r="F169" s="79" t="n">
        <v>36.5329</v>
      </c>
      <c r="G169" s="79" t="n">
        <v>41.2023</v>
      </c>
      <c r="H169" s="79" t="n">
        <v>42.0038</v>
      </c>
      <c r="I169" s="80"/>
      <c r="J169" s="80"/>
      <c r="K169" s="81"/>
      <c r="L169" s="53"/>
      <c r="M169" s="79" t="n">
        <f aca="false">'raw data'!L16</f>
        <v>4832.8888</v>
      </c>
      <c r="N169" s="79" t="n">
        <f aca="false">'raw data'!M16</f>
        <v>36.5329</v>
      </c>
      <c r="O169" s="79" t="n">
        <f aca="false">'raw data'!N16</f>
        <v>41.2023</v>
      </c>
      <c r="P169" s="79" t="n">
        <f aca="false">'raw data'!O16</f>
        <v>42.003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3" hidden="false" customHeight="false" outlineLevel="0" collapsed="false">
      <c r="B170" s="21"/>
      <c r="C170" s="86"/>
      <c r="D170" s="87" t="n">
        <v>40</v>
      </c>
      <c r="E170" s="88" t="n">
        <v>2311.2688</v>
      </c>
      <c r="F170" s="88" t="n">
        <v>33.9475</v>
      </c>
      <c r="G170" s="88" t="n">
        <v>39.8068</v>
      </c>
      <c r="H170" s="88" t="n">
        <v>40.6272</v>
      </c>
      <c r="I170" s="89"/>
      <c r="J170" s="89"/>
      <c r="K170" s="90"/>
      <c r="L170" s="53"/>
      <c r="M170" s="88" t="n">
        <f aca="false">'raw data'!L17</f>
        <v>2311.2688</v>
      </c>
      <c r="N170" s="88" t="n">
        <f aca="false">'raw data'!M17</f>
        <v>33.9475</v>
      </c>
      <c r="O170" s="88" t="n">
        <f aca="false">'raw data'!N17</f>
        <v>39.8068</v>
      </c>
      <c r="P170" s="88" t="n">
        <f aca="false">'raw data'!O17</f>
        <v>40.627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1174.9224</v>
      </c>
      <c r="F171" s="73" t="n">
        <v>45.7052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f aca="false">'raw data'!P14</f>
        <v>1175.7</v>
      </c>
      <c r="N171" s="73" t="n">
        <f aca="false">'raw data'!Q14</f>
        <v>45.75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452.1416</v>
      </c>
      <c r="F172" s="79" t="n">
        <v>39.3008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f aca="false">'raw data'!P15</f>
        <v>452.5672</v>
      </c>
      <c r="N172" s="79" t="n">
        <f aca="false">'raw data'!Q15</f>
        <v>39.304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199.8344</v>
      </c>
      <c r="F173" s="79" t="n">
        <v>36.3268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f aca="false">'raw data'!P16</f>
        <v>200.0456</v>
      </c>
      <c r="N173" s="79" t="n">
        <f aca="false">'raw data'!Q16</f>
        <v>36.30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3" hidden="false" customHeight="false" outlineLevel="0" collapsed="false">
      <c r="B174" s="21"/>
      <c r="C174" s="53"/>
      <c r="D174" s="78" t="n">
        <v>45</v>
      </c>
      <c r="E174" s="79" t="n">
        <v>105.5856</v>
      </c>
      <c r="F174" s="79" t="n">
        <v>33.3322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f aca="false">'raw data'!P17</f>
        <v>106.0432</v>
      </c>
      <c r="N174" s="79" t="n">
        <f aca="false">'raw data'!Q17</f>
        <v>33.317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63.6248</v>
      </c>
      <c r="F175" s="73" t="n">
        <v>45.0939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f aca="false">'raw data'!R14</f>
        <v>1163.4072</v>
      </c>
      <c r="N175" s="73" t="n">
        <f aca="false">'raw data'!S14</f>
        <v>45.122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51.9784</v>
      </c>
      <c r="F176" s="79" t="n">
        <v>39.0141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f aca="false">'raw data'!R15</f>
        <v>451.1624</v>
      </c>
      <c r="N176" s="79" t="n">
        <f aca="false">'raw data'!S15</f>
        <v>39.012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02.9536</v>
      </c>
      <c r="F177" s="79" t="n">
        <v>36.0149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f aca="false">'raw data'!R16</f>
        <v>202.84</v>
      </c>
      <c r="N177" s="79" t="n">
        <f aca="false">'raw data'!S16</f>
        <v>36.003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3" hidden="false" customHeight="false" outlineLevel="0" collapsed="false">
      <c r="B178" s="21"/>
      <c r="C178" s="53"/>
      <c r="D178" s="78" t="n">
        <v>45</v>
      </c>
      <c r="E178" s="79" t="n">
        <v>108.1064</v>
      </c>
      <c r="F178" s="79" t="n">
        <v>33.1544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f aca="false">'raw data'!R17</f>
        <v>108.732</v>
      </c>
      <c r="N178" s="79" t="n">
        <f aca="false">'raw data'!S17</f>
        <v>33.148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196.3704</v>
      </c>
      <c r="F179" s="73" t="n">
        <v>45.0852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f aca="false">'raw data'!T14</f>
        <v>1196.3512</v>
      </c>
      <c r="N179" s="73" t="n">
        <f aca="false">'raw data'!U14</f>
        <v>45.119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66.5952</v>
      </c>
      <c r="F180" s="79" t="n">
        <v>39.0036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f aca="false">'raw data'!T15</f>
        <v>465.7856</v>
      </c>
      <c r="N180" s="79" t="n">
        <f aca="false">'raw data'!U15</f>
        <v>38.987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05.9776</v>
      </c>
      <c r="F181" s="79" t="n">
        <v>35.9492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f aca="false">'raw data'!T16</f>
        <v>206.1112</v>
      </c>
      <c r="N181" s="79" t="n">
        <f aca="false">'raw data'!U16</f>
        <v>35.952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3" hidden="false" customHeight="false" outlineLevel="0" collapsed="false">
      <c r="B182" s="21"/>
      <c r="C182" s="53"/>
      <c r="D182" s="78" t="n">
        <v>45</v>
      </c>
      <c r="E182" s="79" t="n">
        <v>107.2328</v>
      </c>
      <c r="F182" s="79" t="n">
        <v>33.0289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f aca="false">'raw data'!T17</f>
        <v>107.5952</v>
      </c>
      <c r="N182" s="79" t="n">
        <f aca="false">'raw data'!U17</f>
        <v>33.0135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n">
        <v>0</v>
      </c>
      <c r="F183" s="73" t="n">
        <v>42.2673</v>
      </c>
      <c r="G183" s="73" t="n">
        <v>46.282</v>
      </c>
      <c r="H183" s="73" t="n">
        <v>46.8943</v>
      </c>
      <c r="I183" s="74"/>
      <c r="J183" s="74"/>
      <c r="K183" s="75"/>
      <c r="L183" s="53"/>
      <c r="M183" s="91"/>
      <c r="N183" s="73" t="n">
        <f aca="false">'raw data'!V14</f>
        <v>42.2673</v>
      </c>
      <c r="O183" s="73" t="n">
        <f aca="false">'raw data'!W14</f>
        <v>46.2824</v>
      </c>
      <c r="P183" s="73" t="n">
        <f aca="false">'raw data'!X14</f>
        <v>46.893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9.6309</v>
      </c>
      <c r="G184" s="79" t="n">
        <v>44.4136</v>
      </c>
      <c r="H184" s="79" t="n">
        <v>45.205</v>
      </c>
      <c r="I184" s="80"/>
      <c r="J184" s="80"/>
      <c r="K184" s="81"/>
      <c r="L184" s="53"/>
      <c r="M184" s="92"/>
      <c r="N184" s="79" t="n">
        <f aca="false">'raw data'!V15</f>
        <v>39.6314</v>
      </c>
      <c r="O184" s="79" t="n">
        <f aca="false">'raw data'!W15</f>
        <v>44.4132</v>
      </c>
      <c r="P184" s="79" t="n">
        <f aca="false">'raw data'!X15</f>
        <v>45.2044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6.9676</v>
      </c>
      <c r="G185" s="79" t="n">
        <v>42.4612</v>
      </c>
      <c r="H185" s="79" t="n">
        <v>43.2713</v>
      </c>
      <c r="I185" s="80"/>
      <c r="J185" s="80"/>
      <c r="K185" s="81"/>
      <c r="L185" s="53"/>
      <c r="M185" s="92"/>
      <c r="N185" s="79" t="n">
        <f aca="false">'raw data'!V16</f>
        <v>36.968</v>
      </c>
      <c r="O185" s="79" t="n">
        <f aca="false">'raw data'!W16</f>
        <v>42.4614</v>
      </c>
      <c r="P185" s="79" t="n">
        <f aca="false">'raw data'!X16</f>
        <v>43.2708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3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4.3788</v>
      </c>
      <c r="G186" s="88" t="n">
        <v>40.949</v>
      </c>
      <c r="H186" s="88" t="n">
        <v>41.8836</v>
      </c>
      <c r="I186" s="89"/>
      <c r="J186" s="89"/>
      <c r="K186" s="90"/>
      <c r="L186" s="53"/>
      <c r="M186" s="94"/>
      <c r="N186" s="88" t="n">
        <f aca="false">'raw data'!V17</f>
        <v>34.3792</v>
      </c>
      <c r="O186" s="88" t="n">
        <f aca="false">'raw data'!W17</f>
        <v>40.9501</v>
      </c>
      <c r="P186" s="88" t="n">
        <f aca="false">'raw data'!X17</f>
        <v>41.883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 t="n">
        <v>0</v>
      </c>
      <c r="F187" s="73" t="n">
        <v>42.5918</v>
      </c>
      <c r="G187" s="73" t="n">
        <v>46.9551</v>
      </c>
      <c r="H187" s="73" t="n">
        <v>47.4855</v>
      </c>
      <c r="I187" s="80"/>
      <c r="J187" s="80"/>
      <c r="K187" s="81"/>
      <c r="L187" s="53"/>
      <c r="M187" s="92"/>
      <c r="N187" s="73" t="n">
        <f aca="false">'raw data'!Y14</f>
        <v>42.5952</v>
      </c>
      <c r="O187" s="73" t="n">
        <f aca="false">'raw data'!Z14</f>
        <v>46.9559</v>
      </c>
      <c r="P187" s="73" t="n">
        <f aca="false">'raw data'!AA14</f>
        <v>47.4838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9.8622</v>
      </c>
      <c r="G188" s="79" t="n">
        <v>45.0233</v>
      </c>
      <c r="H188" s="79" t="n">
        <v>45.6725</v>
      </c>
      <c r="I188" s="80"/>
      <c r="J188" s="80"/>
      <c r="K188" s="81"/>
      <c r="L188" s="53"/>
      <c r="M188" s="92"/>
      <c r="N188" s="79" t="n">
        <f aca="false">'raw data'!Y15</f>
        <v>39.8646</v>
      </c>
      <c r="O188" s="79" t="n">
        <f aca="false">'raw data'!Z15</f>
        <v>45.0221</v>
      </c>
      <c r="P188" s="79" t="n">
        <f aca="false">'raw data'!AA15</f>
        <v>45.6694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7.154</v>
      </c>
      <c r="G189" s="79" t="n">
        <v>43.0038</v>
      </c>
      <c r="H189" s="79" t="n">
        <v>43.7163</v>
      </c>
      <c r="I189" s="80"/>
      <c r="J189" s="80"/>
      <c r="K189" s="81"/>
      <c r="L189" s="53"/>
      <c r="M189" s="92"/>
      <c r="N189" s="79" t="n">
        <f aca="false">'raw data'!Y16</f>
        <v>37.1541</v>
      </c>
      <c r="O189" s="79" t="n">
        <f aca="false">'raw data'!Z16</f>
        <v>43.0047</v>
      </c>
      <c r="P189" s="79" t="n">
        <f aca="false">'raw data'!AA16</f>
        <v>43.7175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3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4.5335</v>
      </c>
      <c r="G190" s="88" t="n">
        <v>41.4606</v>
      </c>
      <c r="H190" s="88" t="n">
        <v>42.2513</v>
      </c>
      <c r="I190" s="89"/>
      <c r="J190" s="89"/>
      <c r="K190" s="90"/>
      <c r="L190" s="53"/>
      <c r="M190" s="94"/>
      <c r="N190" s="79" t="n">
        <f aca="false">'raw data'!Y17</f>
        <v>34.5332</v>
      </c>
      <c r="O190" s="88" t="n">
        <f aca="false">'raw data'!Z17</f>
        <v>41.4616</v>
      </c>
      <c r="P190" s="88" t="n">
        <f aca="false">'raw data'!AA17</f>
        <v>42.2516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 t="n">
        <v>0</v>
      </c>
      <c r="F191" s="73" t="n">
        <v>42.6057</v>
      </c>
      <c r="G191" s="73" t="n">
        <v>47.2932</v>
      </c>
      <c r="H191" s="73" t="n">
        <v>48.061</v>
      </c>
      <c r="I191" s="80"/>
      <c r="J191" s="80"/>
      <c r="K191" s="81"/>
      <c r="L191" s="53"/>
      <c r="M191" s="92"/>
      <c r="N191" s="73" t="n">
        <f aca="false">'raw data'!AB14</f>
        <v>42.6066</v>
      </c>
      <c r="O191" s="73" t="n">
        <f aca="false">'raw data'!AC14</f>
        <v>47.2933</v>
      </c>
      <c r="P191" s="73" t="n">
        <f aca="false">'raw data'!AD14</f>
        <v>48.061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9.7978</v>
      </c>
      <c r="G192" s="79" t="n">
        <v>45.1618</v>
      </c>
      <c r="H192" s="79" t="n">
        <v>45.9403</v>
      </c>
      <c r="I192" s="80"/>
      <c r="J192" s="80"/>
      <c r="K192" s="81"/>
      <c r="L192" s="53"/>
      <c r="M192" s="92"/>
      <c r="N192" s="79" t="n">
        <f aca="false">'raw data'!AB15</f>
        <v>39.7976</v>
      </c>
      <c r="O192" s="79" t="n">
        <f aca="false">'raw data'!AC15</f>
        <v>45.1618</v>
      </c>
      <c r="P192" s="79" t="n">
        <f aca="false">'raw data'!AD15</f>
        <v>45.9405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7.0371</v>
      </c>
      <c r="G193" s="79" t="n">
        <v>42.9569</v>
      </c>
      <c r="H193" s="79" t="n">
        <v>43.7219</v>
      </c>
      <c r="I193" s="80"/>
      <c r="J193" s="80"/>
      <c r="K193" s="81"/>
      <c r="L193" s="53"/>
      <c r="M193" s="92"/>
      <c r="N193" s="79" t="n">
        <f aca="false">'raw data'!AB16</f>
        <v>37.0377</v>
      </c>
      <c r="O193" s="79" t="n">
        <f aca="false">'raw data'!AC16</f>
        <v>42.9577</v>
      </c>
      <c r="P193" s="79" t="n">
        <f aca="false">'raw data'!AD16</f>
        <v>43.7222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3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4.4025</v>
      </c>
      <c r="G194" s="88" t="n">
        <v>41.3412</v>
      </c>
      <c r="H194" s="88" t="n">
        <v>42.1313</v>
      </c>
      <c r="I194" s="89"/>
      <c r="J194" s="89"/>
      <c r="K194" s="90"/>
      <c r="L194" s="53"/>
      <c r="M194" s="94"/>
      <c r="N194" s="79" t="n">
        <f aca="false">'raw data'!AB17</f>
        <v>34.4027</v>
      </c>
      <c r="O194" s="88" t="n">
        <f aca="false">'raw data'!AC17</f>
        <v>41.3404</v>
      </c>
      <c r="P194" s="88" t="n">
        <f aca="false">'raw data'!AD17</f>
        <v>42.1307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 t="n">
        <v>0</v>
      </c>
      <c r="F195" s="73" t="n">
        <v>42.5921</v>
      </c>
      <c r="G195" s="73" t="n">
        <v>47.3048</v>
      </c>
      <c r="H195" s="73" t="n">
        <v>48.0275</v>
      </c>
      <c r="I195" s="80"/>
      <c r="J195" s="80"/>
      <c r="K195" s="81"/>
      <c r="L195" s="53"/>
      <c r="M195" s="92"/>
      <c r="N195" s="73" t="n">
        <f aca="false">'raw data'!AE14</f>
        <v>42.5924</v>
      </c>
      <c r="O195" s="73" t="n">
        <f aca="false">'raw data'!AF14</f>
        <v>47.3047</v>
      </c>
      <c r="P195" s="73" t="n">
        <f aca="false">'raw data'!AG14</f>
        <v>48.0278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9.7836</v>
      </c>
      <c r="G196" s="79" t="n">
        <v>45.1686</v>
      </c>
      <c r="H196" s="79" t="n">
        <v>45.9062</v>
      </c>
      <c r="I196" s="80"/>
      <c r="J196" s="80"/>
      <c r="K196" s="81"/>
      <c r="L196" s="53"/>
      <c r="M196" s="92"/>
      <c r="N196" s="79" t="n">
        <f aca="false">'raw data'!AE15</f>
        <v>39.7834</v>
      </c>
      <c r="O196" s="79" t="n">
        <f aca="false">'raw data'!AF15</f>
        <v>45.168</v>
      </c>
      <c r="P196" s="79" t="n">
        <f aca="false">'raw data'!AG15</f>
        <v>45.9061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7.0281</v>
      </c>
      <c r="G197" s="79" t="n">
        <v>42.959</v>
      </c>
      <c r="H197" s="79" t="n">
        <v>43.6886</v>
      </c>
      <c r="I197" s="80"/>
      <c r="J197" s="80"/>
      <c r="K197" s="81"/>
      <c r="L197" s="53"/>
      <c r="M197" s="92"/>
      <c r="N197" s="79" t="n">
        <f aca="false">'raw data'!AE16</f>
        <v>37.0265</v>
      </c>
      <c r="O197" s="79" t="n">
        <f aca="false">'raw data'!AF16</f>
        <v>42.9586</v>
      </c>
      <c r="P197" s="79" t="n">
        <f aca="false">'raw data'!AG16</f>
        <v>43.6878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3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4.391</v>
      </c>
      <c r="G198" s="88" t="n">
        <v>41.3375</v>
      </c>
      <c r="H198" s="88" t="n">
        <v>42.0938</v>
      </c>
      <c r="I198" s="89"/>
      <c r="J198" s="89"/>
      <c r="K198" s="90"/>
      <c r="L198" s="53"/>
      <c r="M198" s="94"/>
      <c r="N198" s="79" t="n">
        <f aca="false">'raw data'!AE17</f>
        <v>34.3904</v>
      </c>
      <c r="O198" s="88" t="n">
        <f aca="false">'raw data'!AF17</f>
        <v>41.3371</v>
      </c>
      <c r="P198" s="88" t="n">
        <f aca="false">'raw data'!AG17</f>
        <v>42.0943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 t="n">
        <v>0</v>
      </c>
      <c r="F199" s="73" t="n">
        <v>42.6035</v>
      </c>
      <c r="G199" s="73" t="n">
        <v>46.8982</v>
      </c>
      <c r="H199" s="73" t="n">
        <v>47.465</v>
      </c>
      <c r="I199" s="80"/>
      <c r="J199" s="80"/>
      <c r="K199" s="81"/>
      <c r="L199" s="53"/>
      <c r="M199" s="92"/>
      <c r="N199" s="73" t="n">
        <f aca="false">'raw data'!AH14</f>
        <v>42.6032</v>
      </c>
      <c r="O199" s="73" t="n">
        <f aca="false">'raw data'!AI14</f>
        <v>46.8992</v>
      </c>
      <c r="P199" s="73" t="n">
        <f aca="false">'raw data'!AJ14</f>
        <v>47.464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9.8526</v>
      </c>
      <c r="G200" s="79" t="n">
        <v>45.0149</v>
      </c>
      <c r="H200" s="79" t="n">
        <v>45.6355</v>
      </c>
      <c r="I200" s="80"/>
      <c r="J200" s="80"/>
      <c r="K200" s="81"/>
      <c r="L200" s="53"/>
      <c r="M200" s="92"/>
      <c r="N200" s="79" t="n">
        <f aca="false">'raw data'!AH15</f>
        <v>39.8534</v>
      </c>
      <c r="O200" s="79" t="n">
        <f aca="false">'raw data'!AI15</f>
        <v>45.0167</v>
      </c>
      <c r="P200" s="79" t="n">
        <f aca="false">'raw data'!AJ15</f>
        <v>45.637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7.1441</v>
      </c>
      <c r="G201" s="79" t="n">
        <v>42.959</v>
      </c>
      <c r="H201" s="79" t="n">
        <v>43.6376</v>
      </c>
      <c r="I201" s="80"/>
      <c r="J201" s="80"/>
      <c r="K201" s="81"/>
      <c r="L201" s="53"/>
      <c r="M201" s="92"/>
      <c r="N201" s="79" t="n">
        <f aca="false">'raw data'!AH16</f>
        <v>37.1435</v>
      </c>
      <c r="O201" s="79" t="n">
        <f aca="false">'raw data'!AI16</f>
        <v>42.9592</v>
      </c>
      <c r="P201" s="79" t="n">
        <f aca="false">'raw data'!AJ16</f>
        <v>43.637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3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4.5176</v>
      </c>
      <c r="G202" s="88" t="n">
        <v>41.4152</v>
      </c>
      <c r="H202" s="88" t="n">
        <v>42.1298</v>
      </c>
      <c r="I202" s="89"/>
      <c r="J202" s="89"/>
      <c r="K202" s="90"/>
      <c r="L202" s="53"/>
      <c r="M202" s="94"/>
      <c r="N202" s="88" t="n">
        <f aca="false">'raw data'!AH17</f>
        <v>34.5176</v>
      </c>
      <c r="O202" s="88" t="n">
        <f aca="false">'raw data'!AI17</f>
        <v>41.4152</v>
      </c>
      <c r="P202" s="88" t="n">
        <f aca="false">'raw data'!AJ17</f>
        <v>42.1292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 t="n">
        <v>0</v>
      </c>
      <c r="F203" s="73" t="n">
        <v>42.2555</v>
      </c>
      <c r="G203" s="73" t="n">
        <v>46.2046</v>
      </c>
      <c r="H203" s="73" t="n">
        <v>46.8731</v>
      </c>
      <c r="I203" s="80"/>
      <c r="J203" s="80"/>
      <c r="K203" s="81"/>
      <c r="L203" s="53"/>
      <c r="M203" s="92"/>
      <c r="N203" s="73" t="n">
        <f aca="false">'raw data'!AK14</f>
        <v>42.2564</v>
      </c>
      <c r="O203" s="73" t="n">
        <f aca="false">'raw data'!AL14</f>
        <v>46.2051</v>
      </c>
      <c r="P203" s="73" t="n">
        <f aca="false">'raw data'!AM14</f>
        <v>46.8724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9.5947</v>
      </c>
      <c r="G204" s="79" t="n">
        <v>44.3941</v>
      </c>
      <c r="H204" s="79" t="n">
        <v>45.1156</v>
      </c>
      <c r="I204" s="80"/>
      <c r="J204" s="80"/>
      <c r="K204" s="81"/>
      <c r="L204" s="53"/>
      <c r="M204" s="92"/>
      <c r="N204" s="79" t="n">
        <f aca="false">'raw data'!AK15</f>
        <v>39.5944</v>
      </c>
      <c r="O204" s="79" t="n">
        <f aca="false">'raw data'!AL15</f>
        <v>44.3966</v>
      </c>
      <c r="P204" s="79" t="n">
        <f aca="false">'raw data'!AM15</f>
        <v>45.118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6.9333</v>
      </c>
      <c r="G205" s="79" t="n">
        <v>42.4231</v>
      </c>
      <c r="H205" s="79" t="n">
        <v>43.1685</v>
      </c>
      <c r="I205" s="80"/>
      <c r="J205" s="80"/>
      <c r="K205" s="81"/>
      <c r="L205" s="53"/>
      <c r="M205" s="92"/>
      <c r="N205" s="79" t="n">
        <f aca="false">'raw data'!AK16</f>
        <v>36.9336</v>
      </c>
      <c r="O205" s="79" t="n">
        <f aca="false">'raw data'!AL16</f>
        <v>42.4226</v>
      </c>
      <c r="P205" s="79" t="n">
        <f aca="false">'raw data'!AM16</f>
        <v>43.167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3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4.3501</v>
      </c>
      <c r="G206" s="88" t="n">
        <v>40.9033</v>
      </c>
      <c r="H206" s="88" t="n">
        <v>41.7484</v>
      </c>
      <c r="I206" s="89"/>
      <c r="J206" s="89"/>
      <c r="K206" s="90"/>
      <c r="L206" s="53"/>
      <c r="M206" s="94"/>
      <c r="N206" s="88" t="n">
        <f aca="false">'raw data'!AK17</f>
        <v>34.3502</v>
      </c>
      <c r="O206" s="88" t="n">
        <f aca="false">'raw data'!AL17</f>
        <v>40.9036</v>
      </c>
      <c r="P206" s="88" t="n">
        <f aca="false">'raw data'!AM17</f>
        <v>41.7475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9084.2568</v>
      </c>
      <c r="F207" s="92" t="n">
        <v>0</v>
      </c>
      <c r="G207" s="92" t="n">
        <v>0</v>
      </c>
      <c r="H207" s="92" t="n">
        <v>0</v>
      </c>
      <c r="I207" s="73" t="n">
        <v>121002.68</v>
      </c>
      <c r="J207" s="73" t="n">
        <v>197.74</v>
      </c>
      <c r="K207" s="73" t="n">
        <v>860.56</v>
      </c>
      <c r="L207" s="53"/>
      <c r="M207" s="73" t="n">
        <f aca="false">'raw data'!C14</f>
        <v>59084.7976</v>
      </c>
      <c r="N207" s="92"/>
      <c r="O207" s="92"/>
      <c r="P207" s="92"/>
      <c r="Q207" s="73" t="n">
        <f aca="false">'raw data'!AZ14</f>
        <v>219105.03</v>
      </c>
      <c r="R207" s="73" t="n">
        <f aca="false">'raw data'!BA14</f>
        <v>413.21</v>
      </c>
      <c r="S207" s="73"/>
      <c r="U207" s="14"/>
      <c r="V207" s="15"/>
      <c r="W207" s="16"/>
      <c r="X207" s="53"/>
      <c r="Y207" s="20" t="n">
        <f aca="false">GEOMEAN(Q207:Q210)/GEOMEAN(I207:I210)</f>
        <v>1.70780077997843</v>
      </c>
      <c r="Z207" s="20" t="n">
        <f aca="false">GEOMEAN(R207:R210)/GEOMEAN(J207:J210)</f>
        <v>1.82705551907225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67.98</v>
      </c>
      <c r="F208" s="92" t="n">
        <v>0</v>
      </c>
      <c r="G208" s="92" t="n">
        <v>0</v>
      </c>
      <c r="H208" s="92" t="n">
        <v>0</v>
      </c>
      <c r="I208" s="79" t="n">
        <v>123125.42</v>
      </c>
      <c r="J208" s="79" t="n">
        <v>179.92</v>
      </c>
      <c r="K208" s="79" t="n">
        <v>843.39</v>
      </c>
      <c r="L208" s="53"/>
      <c r="M208" s="79" t="n">
        <f aca="false">'raw data'!C15</f>
        <v>30566.78</v>
      </c>
      <c r="N208" s="92"/>
      <c r="O208" s="92"/>
      <c r="P208" s="92"/>
      <c r="Q208" s="79" t="n">
        <f aca="false">'raw data'!AZ15</f>
        <v>220540.55</v>
      </c>
      <c r="R208" s="79" t="n">
        <f aca="false">'raw data'!BA15</f>
        <v>337.67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46.2336</v>
      </c>
      <c r="F209" s="92" t="n">
        <v>0</v>
      </c>
      <c r="G209" s="92" t="n">
        <v>0</v>
      </c>
      <c r="H209" s="92" t="n">
        <v>0</v>
      </c>
      <c r="I209" s="79" t="n">
        <v>115872.98</v>
      </c>
      <c r="J209" s="79" t="n">
        <v>162.59</v>
      </c>
      <c r="K209" s="79" t="n">
        <v>837.23</v>
      </c>
      <c r="L209" s="53"/>
      <c r="M209" s="79" t="n">
        <f aca="false">'raw data'!C16</f>
        <v>15046.4648</v>
      </c>
      <c r="N209" s="92"/>
      <c r="O209" s="92"/>
      <c r="P209" s="92"/>
      <c r="Q209" s="79" t="n">
        <f aca="false">'raw data'!AZ16</f>
        <v>201832.63</v>
      </c>
      <c r="R209" s="79" t="n">
        <f aca="false">'raw data'!BA16</f>
        <v>298.94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3" hidden="false" customHeight="false" outlineLevel="0" collapsed="false">
      <c r="B210" s="27"/>
      <c r="C210" s="86"/>
      <c r="D210" s="87" t="n">
        <v>40</v>
      </c>
      <c r="E210" s="88" t="n">
        <v>7223.9464</v>
      </c>
      <c r="F210" s="94" t="n">
        <v>0</v>
      </c>
      <c r="G210" s="94" t="n">
        <v>0</v>
      </c>
      <c r="H210" s="94" t="n">
        <v>0</v>
      </c>
      <c r="I210" s="88" t="n">
        <v>133866.83</v>
      </c>
      <c r="J210" s="88" t="n">
        <v>177.5</v>
      </c>
      <c r="K210" s="88" t="n">
        <v>981.81</v>
      </c>
      <c r="L210" s="53"/>
      <c r="M210" s="88" t="n">
        <f aca="false">'raw data'!C17</f>
        <v>7225.392</v>
      </c>
      <c r="N210" s="94"/>
      <c r="O210" s="94"/>
      <c r="P210" s="94"/>
      <c r="Q210" s="88" t="n">
        <f aca="false">'raw data'!AZ17</f>
        <v>201564.72</v>
      </c>
      <c r="R210" s="88" t="n">
        <f aca="false">'raw data'!BA17</f>
        <v>274.3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5757.924</v>
      </c>
      <c r="F211" s="73" t="n">
        <v>42.8254</v>
      </c>
      <c r="G211" s="73" t="n">
        <v>48.3086</v>
      </c>
      <c r="H211" s="73" t="n">
        <v>48.0766</v>
      </c>
      <c r="I211" s="74"/>
      <c r="J211" s="74"/>
      <c r="K211" s="75"/>
      <c r="L211" s="53"/>
      <c r="M211" s="73" t="n">
        <f aca="false">'raw data'!D2</f>
        <v>5757.924</v>
      </c>
      <c r="N211" s="73" t="n">
        <f aca="false">'raw data'!E2</f>
        <v>42.8254</v>
      </c>
      <c r="O211" s="73" t="n">
        <f aca="false">'raw data'!F2</f>
        <v>48.3086</v>
      </c>
      <c r="P211" s="73" t="n">
        <f aca="false">'raw data'!G2</f>
        <v>48.0766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1.093</v>
      </c>
      <c r="F212" s="79" t="n">
        <v>41.573</v>
      </c>
      <c r="G212" s="79" t="n">
        <v>47.0648</v>
      </c>
      <c r="H212" s="79" t="n">
        <v>46.9239</v>
      </c>
      <c r="I212" s="80"/>
      <c r="J212" s="80"/>
      <c r="K212" s="81"/>
      <c r="L212" s="53"/>
      <c r="M212" s="79" t="n">
        <f aca="false">'raw data'!D3</f>
        <v>2941.093</v>
      </c>
      <c r="N212" s="79" t="n">
        <f aca="false">'raw data'!E3</f>
        <v>41.573</v>
      </c>
      <c r="O212" s="79" t="n">
        <f aca="false">'raw data'!F3</f>
        <v>47.0648</v>
      </c>
      <c r="P212" s="79" t="n">
        <f aca="false">'raw data'!G3</f>
        <v>46.923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542</v>
      </c>
      <c r="F213" s="79" t="n">
        <v>40.0033</v>
      </c>
      <c r="G213" s="79" t="n">
        <v>45.4241</v>
      </c>
      <c r="H213" s="79" t="n">
        <v>45.3423</v>
      </c>
      <c r="I213" s="80"/>
      <c r="J213" s="80"/>
      <c r="K213" s="81"/>
      <c r="L213" s="53"/>
      <c r="M213" s="79" t="n">
        <f aca="false">'raw data'!D4</f>
        <v>1564.542</v>
      </c>
      <c r="N213" s="79" t="n">
        <f aca="false">'raw data'!E4</f>
        <v>40.0033</v>
      </c>
      <c r="O213" s="79" t="n">
        <f aca="false">'raw data'!F4</f>
        <v>45.4241</v>
      </c>
      <c r="P213" s="79" t="n">
        <f aca="false">'raw data'!G4</f>
        <v>45.3423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3" hidden="false" customHeight="false" outlineLevel="0" collapsed="false">
      <c r="B214" s="21"/>
      <c r="C214" s="53"/>
      <c r="D214" s="78" t="n">
        <v>40</v>
      </c>
      <c r="E214" s="79" t="n">
        <v>874.055</v>
      </c>
      <c r="F214" s="79" t="n">
        <v>38.118</v>
      </c>
      <c r="G214" s="79" t="n">
        <v>44.1164</v>
      </c>
      <c r="H214" s="79" t="n">
        <v>44.1138</v>
      </c>
      <c r="I214" s="80"/>
      <c r="J214" s="80"/>
      <c r="K214" s="81"/>
      <c r="L214" s="53"/>
      <c r="M214" s="79" t="n">
        <f aca="false">'raw data'!D5</f>
        <v>874.055</v>
      </c>
      <c r="N214" s="79" t="n">
        <f aca="false">'raw data'!E5</f>
        <v>38.118</v>
      </c>
      <c r="O214" s="79" t="n">
        <f aca="false">'raw data'!F5</f>
        <v>44.1164</v>
      </c>
      <c r="P214" s="79" t="n">
        <f aca="false">'raw data'!G5</f>
        <v>44.1138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28.517</v>
      </c>
      <c r="F215" s="73" t="n">
        <v>42.8515</v>
      </c>
      <c r="G215" s="73" t="n">
        <v>48.5228</v>
      </c>
      <c r="H215" s="73" t="n">
        <v>47.9052</v>
      </c>
      <c r="I215" s="74"/>
      <c r="J215" s="74"/>
      <c r="K215" s="75"/>
      <c r="L215" s="53"/>
      <c r="M215" s="73" t="n">
        <f aca="false">'raw data'!H2</f>
        <v>5528.517</v>
      </c>
      <c r="N215" s="73" t="n">
        <f aca="false">'raw data'!I2</f>
        <v>42.8515</v>
      </c>
      <c r="O215" s="73" t="n">
        <f aca="false">'raw data'!J2</f>
        <v>48.5228</v>
      </c>
      <c r="P215" s="73" t="n">
        <f aca="false">'raw data'!K2</f>
        <v>47.905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1.235</v>
      </c>
      <c r="F216" s="79" t="n">
        <v>41.6458</v>
      </c>
      <c r="G216" s="79" t="n">
        <v>47.2637</v>
      </c>
      <c r="H216" s="79" t="n">
        <v>46.8126</v>
      </c>
      <c r="I216" s="80"/>
      <c r="J216" s="80"/>
      <c r="K216" s="81"/>
      <c r="L216" s="53"/>
      <c r="M216" s="79" t="n">
        <f aca="false">'raw data'!H3</f>
        <v>2821.235</v>
      </c>
      <c r="N216" s="79" t="n">
        <f aca="false">'raw data'!I3</f>
        <v>41.6458</v>
      </c>
      <c r="O216" s="79" t="n">
        <f aca="false">'raw data'!J3</f>
        <v>47.2637</v>
      </c>
      <c r="P216" s="79" t="n">
        <f aca="false">'raw data'!K3</f>
        <v>46.812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2.629</v>
      </c>
      <c r="F217" s="79" t="n">
        <v>40.1221</v>
      </c>
      <c r="G217" s="79" t="n">
        <v>45.5996</v>
      </c>
      <c r="H217" s="79" t="n">
        <v>45.2937</v>
      </c>
      <c r="I217" s="80"/>
      <c r="J217" s="80"/>
      <c r="K217" s="81"/>
      <c r="L217" s="53"/>
      <c r="M217" s="79" t="n">
        <f aca="false">'raw data'!H4</f>
        <v>1512.629</v>
      </c>
      <c r="N217" s="79" t="n">
        <f aca="false">'raw data'!I4</f>
        <v>40.1221</v>
      </c>
      <c r="O217" s="79" t="n">
        <f aca="false">'raw data'!J4</f>
        <v>45.5996</v>
      </c>
      <c r="P217" s="79" t="n">
        <f aca="false">'raw data'!K4</f>
        <v>45.293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3" hidden="false" customHeight="false" outlineLevel="0" collapsed="false">
      <c r="B218" s="21"/>
      <c r="C218" s="53"/>
      <c r="D218" s="78" t="n">
        <v>40</v>
      </c>
      <c r="E218" s="79" t="n">
        <v>847.24</v>
      </c>
      <c r="F218" s="79" t="n">
        <v>38.2553</v>
      </c>
      <c r="G218" s="79" t="n">
        <v>44.3055</v>
      </c>
      <c r="H218" s="79" t="n">
        <v>44.1124</v>
      </c>
      <c r="I218" s="80"/>
      <c r="J218" s="80"/>
      <c r="K218" s="81"/>
      <c r="L218" s="53"/>
      <c r="M218" s="79" t="n">
        <f aca="false">'raw data'!H5</f>
        <v>847.24</v>
      </c>
      <c r="N218" s="79" t="n">
        <f aca="false">'raw data'!I5</f>
        <v>38.2553</v>
      </c>
      <c r="O218" s="79" t="n">
        <f aca="false">'raw data'!J5</f>
        <v>44.3055</v>
      </c>
      <c r="P218" s="79" t="n">
        <f aca="false">'raw data'!K5</f>
        <v>44.112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89.4</v>
      </c>
      <c r="F219" s="73" t="n">
        <v>42.7136</v>
      </c>
      <c r="G219" s="73" t="n">
        <v>47.6371</v>
      </c>
      <c r="H219" s="73" t="n">
        <v>47.3421</v>
      </c>
      <c r="I219" s="74"/>
      <c r="J219" s="74"/>
      <c r="K219" s="75"/>
      <c r="L219" s="53"/>
      <c r="M219" s="73" t="n">
        <f aca="false">'raw data'!L2</f>
        <v>5689.4</v>
      </c>
      <c r="N219" s="73" t="n">
        <f aca="false">'raw data'!M2</f>
        <v>42.7136</v>
      </c>
      <c r="O219" s="73" t="n">
        <f aca="false">'raw data'!N2</f>
        <v>47.6371</v>
      </c>
      <c r="P219" s="73" t="n">
        <f aca="false">'raw data'!O2</f>
        <v>47.342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3.956</v>
      </c>
      <c r="F220" s="79" t="n">
        <v>41.5319</v>
      </c>
      <c r="G220" s="79" t="n">
        <v>46.5489</v>
      </c>
      <c r="H220" s="79" t="n">
        <v>46.2446</v>
      </c>
      <c r="I220" s="80"/>
      <c r="J220" s="80"/>
      <c r="K220" s="81"/>
      <c r="L220" s="53"/>
      <c r="M220" s="79" t="n">
        <f aca="false">'raw data'!L3</f>
        <v>2873.956</v>
      </c>
      <c r="N220" s="79" t="n">
        <f aca="false">'raw data'!M3</f>
        <v>41.5319</v>
      </c>
      <c r="O220" s="79" t="n">
        <f aca="false">'raw data'!N3</f>
        <v>46.5489</v>
      </c>
      <c r="P220" s="79" t="n">
        <f aca="false">'raw data'!O3</f>
        <v>46.244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1.761</v>
      </c>
      <c r="F221" s="79" t="n">
        <v>40.0419</v>
      </c>
      <c r="G221" s="79" t="n">
        <v>45.0991</v>
      </c>
      <c r="H221" s="79" t="n">
        <v>44.7724</v>
      </c>
      <c r="I221" s="80"/>
      <c r="J221" s="80"/>
      <c r="K221" s="81"/>
      <c r="L221" s="53"/>
      <c r="M221" s="79" t="n">
        <f aca="false">'raw data'!L4</f>
        <v>1541.761</v>
      </c>
      <c r="N221" s="79" t="n">
        <f aca="false">'raw data'!M4</f>
        <v>40.0419</v>
      </c>
      <c r="O221" s="79" t="n">
        <f aca="false">'raw data'!N4</f>
        <v>45.0991</v>
      </c>
      <c r="P221" s="79" t="n">
        <f aca="false">'raw data'!O4</f>
        <v>44.772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3" hidden="false" customHeight="false" outlineLevel="0" collapsed="false">
      <c r="B222" s="21"/>
      <c r="C222" s="86"/>
      <c r="D222" s="87" t="n">
        <v>40</v>
      </c>
      <c r="E222" s="88" t="n">
        <v>870.758</v>
      </c>
      <c r="F222" s="88" t="n">
        <v>38.2106</v>
      </c>
      <c r="G222" s="88" t="n">
        <v>43.9037</v>
      </c>
      <c r="H222" s="88" t="n">
        <v>43.6002</v>
      </c>
      <c r="I222" s="89"/>
      <c r="J222" s="89"/>
      <c r="K222" s="90"/>
      <c r="L222" s="53"/>
      <c r="M222" s="88" t="n">
        <f aca="false">'raw data'!L5</f>
        <v>870.758</v>
      </c>
      <c r="N222" s="88" t="n">
        <f aca="false">'raw data'!M5</f>
        <v>38.2106</v>
      </c>
      <c r="O222" s="88" t="n">
        <f aca="false">'raw data'!N5</f>
        <v>43.9037</v>
      </c>
      <c r="P222" s="88" t="n">
        <f aca="false">'raw data'!O5</f>
        <v>43.600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292.088</v>
      </c>
      <c r="F223" s="73" t="n">
        <v>49.6728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f aca="false">'raw data'!P2</f>
        <v>292.49</v>
      </c>
      <c r="N223" s="73" t="n">
        <f aca="false">'raw data'!Q2</f>
        <v>49.698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50.866</v>
      </c>
      <c r="F224" s="79" t="n">
        <v>44.993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f aca="false">'raw data'!P3</f>
        <v>151.559</v>
      </c>
      <c r="N224" s="79" t="n">
        <f aca="false">'raw data'!Q3</f>
        <v>44.9934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84.461</v>
      </c>
      <c r="F225" s="79" t="n">
        <v>41.182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f aca="false">'raw data'!P4</f>
        <v>84.667</v>
      </c>
      <c r="N225" s="79" t="n">
        <f aca="false">'raw data'!Q4</f>
        <v>41.212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3" hidden="false" customHeight="false" outlineLevel="0" collapsed="false">
      <c r="B226" s="21"/>
      <c r="C226" s="53"/>
      <c r="D226" s="78" t="n">
        <v>45</v>
      </c>
      <c r="E226" s="79" t="n">
        <v>49.071</v>
      </c>
      <c r="F226" s="79" t="n">
        <v>36.6526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f aca="false">'raw data'!P5</f>
        <v>49.315</v>
      </c>
      <c r="N226" s="79" t="n">
        <f aca="false">'raw data'!Q5</f>
        <v>36.63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292.354</v>
      </c>
      <c r="F227" s="73" t="n">
        <v>49.2764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f aca="false">'raw data'!R2</f>
        <v>292.62</v>
      </c>
      <c r="N227" s="73" t="n">
        <f aca="false">'raw data'!S2</f>
        <v>49.292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45.852</v>
      </c>
      <c r="F228" s="79" t="n">
        <v>44.6222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f aca="false">'raw data'!R3</f>
        <v>146.457</v>
      </c>
      <c r="N228" s="79" t="n">
        <f aca="false">'raw data'!S3</f>
        <v>44.6418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4.139</v>
      </c>
      <c r="F229" s="79" t="n">
        <v>41.0821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f aca="false">'raw data'!R4</f>
        <v>84.382</v>
      </c>
      <c r="N229" s="79" t="n">
        <f aca="false">'raw data'!S4</f>
        <v>41.0893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3" hidden="false" customHeight="false" outlineLevel="0" collapsed="false">
      <c r="B230" s="21"/>
      <c r="C230" s="53"/>
      <c r="D230" s="78" t="n">
        <v>45</v>
      </c>
      <c r="E230" s="79" t="n">
        <v>50.586</v>
      </c>
      <c r="F230" s="79" t="n">
        <v>36.5405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f aca="false">'raw data'!R5</f>
        <v>50.704</v>
      </c>
      <c r="N230" s="79" t="n">
        <f aca="false">'raw data'!S5</f>
        <v>36.5539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295.913</v>
      </c>
      <c r="F231" s="73" t="n">
        <v>49.4013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f aca="false">'raw data'!T2</f>
        <v>296.163</v>
      </c>
      <c r="N231" s="73" t="n">
        <f aca="false">'raw data'!U2</f>
        <v>49.414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45.616</v>
      </c>
      <c r="F232" s="79" t="n">
        <v>44.6635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f aca="false">'raw data'!T3</f>
        <v>146.271</v>
      </c>
      <c r="N232" s="79" t="n">
        <f aca="false">'raw data'!U3</f>
        <v>44.6821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3.499</v>
      </c>
      <c r="F233" s="79" t="n">
        <v>40.9807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f aca="false">'raw data'!T4</f>
        <v>83.821</v>
      </c>
      <c r="N233" s="79" t="n">
        <f aca="false">'raw data'!U4</f>
        <v>40.9983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3" hidden="false" customHeight="false" outlineLevel="0" collapsed="false">
      <c r="B234" s="21"/>
      <c r="C234" s="53"/>
      <c r="D234" s="78" t="n">
        <v>45</v>
      </c>
      <c r="E234" s="79" t="n">
        <v>49.718</v>
      </c>
      <c r="F234" s="79" t="n">
        <v>36.5738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f aca="false">'raw data'!T5</f>
        <v>49.991</v>
      </c>
      <c r="N234" s="79" t="n">
        <f aca="false">'raw data'!U5</f>
        <v>36.6285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n">
        <v>0</v>
      </c>
      <c r="F235" s="73" t="n">
        <v>44.1129</v>
      </c>
      <c r="G235" s="73" t="n">
        <v>48.6027</v>
      </c>
      <c r="H235" s="73" t="n">
        <v>47.7483</v>
      </c>
      <c r="I235" s="74"/>
      <c r="J235" s="74"/>
      <c r="K235" s="75"/>
      <c r="L235" s="53"/>
      <c r="M235" s="91"/>
      <c r="N235" s="73" t="n">
        <f aca="false">'raw data'!V2</f>
        <v>44.1135</v>
      </c>
      <c r="O235" s="73" t="n">
        <f aca="false">'raw data'!W2</f>
        <v>48.6046</v>
      </c>
      <c r="P235" s="73" t="n">
        <f aca="false">'raw data'!X2</f>
        <v>47.7467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2.8094</v>
      </c>
      <c r="G236" s="79" t="n">
        <v>47.5119</v>
      </c>
      <c r="H236" s="79" t="n">
        <v>46.8611</v>
      </c>
      <c r="I236" s="80"/>
      <c r="J236" s="80"/>
      <c r="K236" s="81"/>
      <c r="L236" s="53"/>
      <c r="M236" s="92"/>
      <c r="N236" s="79" t="n">
        <f aca="false">'raw data'!V3</f>
        <v>42.8096</v>
      </c>
      <c r="O236" s="79" t="n">
        <f aca="false">'raw data'!W3</f>
        <v>47.5103</v>
      </c>
      <c r="P236" s="79" t="n">
        <f aca="false">'raw data'!X3</f>
        <v>46.866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1.1239</v>
      </c>
      <c r="G237" s="79" t="n">
        <v>45.9242</v>
      </c>
      <c r="H237" s="79" t="n">
        <v>45.5639</v>
      </c>
      <c r="I237" s="80"/>
      <c r="J237" s="80"/>
      <c r="K237" s="81"/>
      <c r="L237" s="53"/>
      <c r="M237" s="92"/>
      <c r="N237" s="79" t="n">
        <f aca="false">'raw data'!V4</f>
        <v>41.125</v>
      </c>
      <c r="O237" s="79" t="n">
        <f aca="false">'raw data'!W4</f>
        <v>45.9255</v>
      </c>
      <c r="P237" s="79" t="n">
        <f aca="false">'raw data'!X4</f>
        <v>45.5614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3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9.0741</v>
      </c>
      <c r="G238" s="88" t="n">
        <v>44.655</v>
      </c>
      <c r="H238" s="88" t="n">
        <v>44.4352</v>
      </c>
      <c r="I238" s="89"/>
      <c r="J238" s="89"/>
      <c r="K238" s="90"/>
      <c r="L238" s="53"/>
      <c r="M238" s="94"/>
      <c r="N238" s="88" t="n">
        <f aca="false">'raw data'!V5</f>
        <v>39.0721</v>
      </c>
      <c r="O238" s="88" t="n">
        <f aca="false">'raw data'!W5</f>
        <v>44.6542</v>
      </c>
      <c r="P238" s="88" t="n">
        <f aca="false">'raw data'!X5</f>
        <v>44.4343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 t="n">
        <v>0</v>
      </c>
      <c r="F239" s="73" t="n">
        <v>45.0095</v>
      </c>
      <c r="G239" s="73" t="n">
        <v>49.6039</v>
      </c>
      <c r="H239" s="73" t="n">
        <v>49.0325</v>
      </c>
      <c r="I239" s="80"/>
      <c r="J239" s="80"/>
      <c r="K239" s="81"/>
      <c r="L239" s="53"/>
      <c r="M239" s="92"/>
      <c r="N239" s="73" t="n">
        <f aca="false">'raw data'!Y2</f>
        <v>45.0093</v>
      </c>
      <c r="O239" s="73" t="n">
        <f aca="false">'raw data'!Z2</f>
        <v>49.6024</v>
      </c>
      <c r="P239" s="73" t="n">
        <f aca="false">'raw data'!AA2</f>
        <v>49.035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3.5659</v>
      </c>
      <c r="G240" s="79" t="n">
        <v>48.4367</v>
      </c>
      <c r="H240" s="79" t="n">
        <v>48.0242</v>
      </c>
      <c r="I240" s="80"/>
      <c r="J240" s="80"/>
      <c r="K240" s="81"/>
      <c r="L240" s="53"/>
      <c r="M240" s="92"/>
      <c r="N240" s="79" t="n">
        <f aca="false">'raw data'!Y3</f>
        <v>43.5669</v>
      </c>
      <c r="O240" s="79" t="n">
        <f aca="false">'raw data'!Z3</f>
        <v>48.4383</v>
      </c>
      <c r="P240" s="79" t="n">
        <f aca="false">'raw data'!AA3</f>
        <v>48.02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1.7032</v>
      </c>
      <c r="G241" s="79" t="n">
        <v>46.864</v>
      </c>
      <c r="H241" s="79" t="n">
        <v>46.5803</v>
      </c>
      <c r="I241" s="80"/>
      <c r="J241" s="80"/>
      <c r="K241" s="81"/>
      <c r="L241" s="53"/>
      <c r="M241" s="92"/>
      <c r="N241" s="79" t="n">
        <f aca="false">'raw data'!Y4</f>
        <v>41.7018</v>
      </c>
      <c r="O241" s="79" t="n">
        <f aca="false">'raw data'!Z4</f>
        <v>46.8626</v>
      </c>
      <c r="P241" s="79" t="n">
        <f aca="false">'raw data'!AA4</f>
        <v>46.5802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3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9.5036</v>
      </c>
      <c r="G242" s="88" t="n">
        <v>45.4478</v>
      </c>
      <c r="H242" s="88" t="n">
        <v>45.3127</v>
      </c>
      <c r="I242" s="89"/>
      <c r="J242" s="89"/>
      <c r="K242" s="90"/>
      <c r="L242" s="53"/>
      <c r="M242" s="94"/>
      <c r="N242" s="79" t="n">
        <f aca="false">'raw data'!Y5</f>
        <v>39.4982</v>
      </c>
      <c r="O242" s="88" t="n">
        <f aca="false">'raw data'!Z5</f>
        <v>45.4446</v>
      </c>
      <c r="P242" s="88" t="n">
        <f aca="false">'raw data'!AA5</f>
        <v>45.311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 t="n">
        <v>0</v>
      </c>
      <c r="F243" s="73" t="n">
        <v>44.2312</v>
      </c>
      <c r="G243" s="73" t="n">
        <v>49.3573</v>
      </c>
      <c r="H243" s="73" t="n">
        <v>48.9045</v>
      </c>
      <c r="I243" s="80"/>
      <c r="J243" s="80"/>
      <c r="K243" s="81"/>
      <c r="L243" s="53"/>
      <c r="M243" s="92"/>
      <c r="N243" s="73" t="n">
        <f aca="false">'raw data'!AB2</f>
        <v>44.2312</v>
      </c>
      <c r="O243" s="73" t="n">
        <f aca="false">'raw data'!AC2</f>
        <v>49.3574</v>
      </c>
      <c r="P243" s="73" t="n">
        <f aca="false">'raw data'!AD2</f>
        <v>48.9055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2.899</v>
      </c>
      <c r="G244" s="79" t="n">
        <v>48.2092</v>
      </c>
      <c r="H244" s="79" t="n">
        <v>47.8617</v>
      </c>
      <c r="I244" s="80"/>
      <c r="J244" s="80"/>
      <c r="K244" s="81"/>
      <c r="L244" s="53"/>
      <c r="M244" s="92"/>
      <c r="N244" s="79" t="n">
        <f aca="false">'raw data'!AB3</f>
        <v>42.8987</v>
      </c>
      <c r="O244" s="79" t="n">
        <f aca="false">'raw data'!AC3</f>
        <v>48.2102</v>
      </c>
      <c r="P244" s="79" t="n">
        <f aca="false">'raw data'!AD3</f>
        <v>47.86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1.1702</v>
      </c>
      <c r="G245" s="79" t="n">
        <v>46.6135</v>
      </c>
      <c r="H245" s="79" t="n">
        <v>46.4089</v>
      </c>
      <c r="I245" s="80"/>
      <c r="J245" s="80"/>
      <c r="K245" s="81"/>
      <c r="L245" s="53"/>
      <c r="M245" s="92"/>
      <c r="N245" s="79" t="n">
        <f aca="false">'raw data'!AB4</f>
        <v>41.1704</v>
      </c>
      <c r="O245" s="79" t="n">
        <f aca="false">'raw data'!AC4</f>
        <v>46.6139</v>
      </c>
      <c r="P245" s="79" t="n">
        <f aca="false">'raw data'!AD4</f>
        <v>46.409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3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9.1127</v>
      </c>
      <c r="G246" s="88" t="n">
        <v>45.2056</v>
      </c>
      <c r="H246" s="88" t="n">
        <v>45.119</v>
      </c>
      <c r="I246" s="89"/>
      <c r="J246" s="89"/>
      <c r="K246" s="90"/>
      <c r="L246" s="53"/>
      <c r="M246" s="94"/>
      <c r="N246" s="79" t="n">
        <f aca="false">'raw data'!AB5</f>
        <v>39.1104</v>
      </c>
      <c r="O246" s="88" t="n">
        <f aca="false">'raw data'!AC5</f>
        <v>45.2032</v>
      </c>
      <c r="P246" s="88" t="n">
        <f aca="false">'raw data'!AD5</f>
        <v>45.1205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 t="n">
        <v>0</v>
      </c>
      <c r="F247" s="73" t="n">
        <v>44.273</v>
      </c>
      <c r="G247" s="73" t="n">
        <v>49.211</v>
      </c>
      <c r="H247" s="73" t="n">
        <v>49.1033</v>
      </c>
      <c r="I247" s="80"/>
      <c r="J247" s="80"/>
      <c r="K247" s="81"/>
      <c r="L247" s="53"/>
      <c r="M247" s="92"/>
      <c r="N247" s="73" t="n">
        <f aca="false">'raw data'!AE2</f>
        <v>44.2727</v>
      </c>
      <c r="O247" s="73" t="n">
        <f aca="false">'raw data'!AF2</f>
        <v>49.2114</v>
      </c>
      <c r="P247" s="73" t="n">
        <f aca="false">'raw data'!AG2</f>
        <v>49.103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9503</v>
      </c>
      <c r="G248" s="79" t="n">
        <v>48.1225</v>
      </c>
      <c r="H248" s="79" t="n">
        <v>48.0212</v>
      </c>
      <c r="I248" s="80"/>
      <c r="J248" s="80"/>
      <c r="K248" s="81"/>
      <c r="L248" s="53"/>
      <c r="M248" s="92"/>
      <c r="N248" s="79" t="n">
        <f aca="false">'raw data'!AE3</f>
        <v>42.9506</v>
      </c>
      <c r="O248" s="79" t="n">
        <f aca="false">'raw data'!AF3</f>
        <v>48.1225</v>
      </c>
      <c r="P248" s="79" t="n">
        <f aca="false">'raw data'!AG3</f>
        <v>48.0221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1.2251</v>
      </c>
      <c r="G249" s="79" t="n">
        <v>46.5548</v>
      </c>
      <c r="H249" s="79" t="n">
        <v>46.5539</v>
      </c>
      <c r="I249" s="80"/>
      <c r="J249" s="80"/>
      <c r="K249" s="81"/>
      <c r="L249" s="53"/>
      <c r="M249" s="92"/>
      <c r="N249" s="79" t="n">
        <f aca="false">'raw data'!AE4</f>
        <v>41.2282</v>
      </c>
      <c r="O249" s="79" t="n">
        <f aca="false">'raw data'!AF4</f>
        <v>46.5555</v>
      </c>
      <c r="P249" s="79" t="n">
        <f aca="false">'raw data'!AG4</f>
        <v>46.554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3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9.1607</v>
      </c>
      <c r="G250" s="88" t="n">
        <v>45.1979</v>
      </c>
      <c r="H250" s="88" t="n">
        <v>45.2561</v>
      </c>
      <c r="I250" s="89"/>
      <c r="J250" s="89"/>
      <c r="K250" s="90"/>
      <c r="L250" s="53"/>
      <c r="M250" s="94"/>
      <c r="N250" s="79" t="n">
        <f aca="false">'raw data'!AE5</f>
        <v>39.1609</v>
      </c>
      <c r="O250" s="88" t="n">
        <f aca="false">'raw data'!AF5</f>
        <v>45.196</v>
      </c>
      <c r="P250" s="88" t="n">
        <f aca="false">'raw data'!AG5</f>
        <v>45.2554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 t="n">
        <v>0</v>
      </c>
      <c r="F251" s="73" t="n">
        <v>45.0838</v>
      </c>
      <c r="G251" s="73" t="n">
        <v>49.3227</v>
      </c>
      <c r="H251" s="73" t="n">
        <v>49.7422</v>
      </c>
      <c r="I251" s="80"/>
      <c r="J251" s="80"/>
      <c r="K251" s="81"/>
      <c r="L251" s="53"/>
      <c r="M251" s="92"/>
      <c r="N251" s="73" t="n">
        <f aca="false">'raw data'!AH2</f>
        <v>45.0817</v>
      </c>
      <c r="O251" s="73" t="n">
        <f aca="false">'raw data'!AI2</f>
        <v>49.3229</v>
      </c>
      <c r="P251" s="73" t="n">
        <f aca="false">'raw data'!AJ2</f>
        <v>49.7417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3.6734</v>
      </c>
      <c r="G252" s="79" t="n">
        <v>48.2142</v>
      </c>
      <c r="H252" s="79" t="n">
        <v>48.5827</v>
      </c>
      <c r="I252" s="80"/>
      <c r="J252" s="80"/>
      <c r="K252" s="81"/>
      <c r="L252" s="53"/>
      <c r="M252" s="92"/>
      <c r="N252" s="79" t="n">
        <f aca="false">'raw data'!AH3</f>
        <v>43.6715</v>
      </c>
      <c r="O252" s="79" t="n">
        <f aca="false">'raw data'!AI3</f>
        <v>48.2144</v>
      </c>
      <c r="P252" s="79" t="n">
        <f aca="false">'raw data'!AJ3</f>
        <v>48.5839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1.839</v>
      </c>
      <c r="G253" s="79" t="n">
        <v>46.6884</v>
      </c>
      <c r="H253" s="79" t="n">
        <v>47.0222</v>
      </c>
      <c r="I253" s="80"/>
      <c r="J253" s="80"/>
      <c r="K253" s="81"/>
      <c r="L253" s="53"/>
      <c r="M253" s="92"/>
      <c r="N253" s="79" t="n">
        <f aca="false">'raw data'!AH4</f>
        <v>41.8351</v>
      </c>
      <c r="O253" s="79" t="n">
        <f aca="false">'raw data'!AI4</f>
        <v>46.6878</v>
      </c>
      <c r="P253" s="79" t="n">
        <f aca="false">'raw data'!AJ4</f>
        <v>47.0227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3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9.6595</v>
      </c>
      <c r="G254" s="88" t="n">
        <v>45.3287</v>
      </c>
      <c r="H254" s="88" t="n">
        <v>45.6933</v>
      </c>
      <c r="I254" s="89"/>
      <c r="J254" s="89"/>
      <c r="K254" s="90"/>
      <c r="L254" s="53"/>
      <c r="M254" s="94"/>
      <c r="N254" s="88" t="n">
        <f aca="false">'raw data'!AH5</f>
        <v>39.6574</v>
      </c>
      <c r="O254" s="88" t="n">
        <f aca="false">'raw data'!AI5</f>
        <v>45.3283</v>
      </c>
      <c r="P254" s="88" t="n">
        <f aca="false">'raw data'!AJ5</f>
        <v>45.690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 t="n">
        <v>0</v>
      </c>
      <c r="F255" s="73" t="n">
        <v>44.1909</v>
      </c>
      <c r="G255" s="73" t="n">
        <v>48.058</v>
      </c>
      <c r="H255" s="73" t="n">
        <v>48.7878</v>
      </c>
      <c r="I255" s="80"/>
      <c r="J255" s="80"/>
      <c r="K255" s="81"/>
      <c r="L255" s="53"/>
      <c r="M255" s="92"/>
      <c r="N255" s="73" t="n">
        <f aca="false">'raw data'!AK2</f>
        <v>44.1902</v>
      </c>
      <c r="O255" s="73" t="n">
        <f aca="false">'raw data'!AL2</f>
        <v>48.0578</v>
      </c>
      <c r="P255" s="73" t="n">
        <f aca="false">'raw data'!AM2</f>
        <v>48.7883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2.9141</v>
      </c>
      <c r="G256" s="79" t="n">
        <v>47.1016</v>
      </c>
      <c r="H256" s="79" t="n">
        <v>47.7177</v>
      </c>
      <c r="I256" s="80"/>
      <c r="J256" s="80"/>
      <c r="K256" s="81"/>
      <c r="L256" s="53"/>
      <c r="M256" s="92"/>
      <c r="N256" s="79" t="n">
        <f aca="false">'raw data'!AK3</f>
        <v>42.9129</v>
      </c>
      <c r="O256" s="79" t="n">
        <f aca="false">'raw data'!AL3</f>
        <v>47.1026</v>
      </c>
      <c r="P256" s="79" t="n">
        <f aca="false">'raw data'!AM3</f>
        <v>47.717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1.2609</v>
      </c>
      <c r="G257" s="79" t="n">
        <v>45.6369</v>
      </c>
      <c r="H257" s="79" t="n">
        <v>46.2413</v>
      </c>
      <c r="I257" s="80"/>
      <c r="J257" s="80"/>
      <c r="K257" s="81"/>
      <c r="L257" s="53"/>
      <c r="M257" s="92"/>
      <c r="N257" s="79" t="n">
        <f aca="false">'raw data'!AK4</f>
        <v>41.2606</v>
      </c>
      <c r="O257" s="79" t="n">
        <f aca="false">'raw data'!AL4</f>
        <v>45.638</v>
      </c>
      <c r="P257" s="79" t="n">
        <f aca="false">'raw data'!AM4</f>
        <v>46.2408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3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9.2446</v>
      </c>
      <c r="G258" s="88" t="n">
        <v>44.4816</v>
      </c>
      <c r="H258" s="88" t="n">
        <v>45.0348</v>
      </c>
      <c r="I258" s="89"/>
      <c r="J258" s="89"/>
      <c r="K258" s="90"/>
      <c r="L258" s="53"/>
      <c r="M258" s="94"/>
      <c r="N258" s="88" t="n">
        <f aca="false">'raw data'!AK5</f>
        <v>39.2431</v>
      </c>
      <c r="O258" s="88" t="n">
        <f aca="false">'raw data'!AL5</f>
        <v>44.4844</v>
      </c>
      <c r="P258" s="88" t="n">
        <f aca="false">'raw data'!AM5</f>
        <v>45.0354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7861.042</v>
      </c>
      <c r="F259" s="92" t="n">
        <v>0</v>
      </c>
      <c r="G259" s="92" t="n">
        <v>0</v>
      </c>
      <c r="H259" s="92" t="n">
        <v>0</v>
      </c>
      <c r="I259" s="73" t="n">
        <v>87859.13</v>
      </c>
      <c r="J259" s="73" t="n">
        <v>155</v>
      </c>
      <c r="K259" s="73" t="n">
        <v>684.67</v>
      </c>
      <c r="L259" s="53"/>
      <c r="M259" s="73" t="n">
        <f aca="false">'raw data'!C2</f>
        <v>17861.96</v>
      </c>
      <c r="N259" s="92"/>
      <c r="O259" s="92"/>
      <c r="P259" s="92"/>
      <c r="Q259" s="73" t="n">
        <f aca="false">'raw data'!AZ2</f>
        <v>129065.64</v>
      </c>
      <c r="R259" s="73" t="n">
        <f aca="false">'raw data'!BA2</f>
        <v>206.99</v>
      </c>
      <c r="S259" s="73"/>
      <c r="U259" s="14"/>
      <c r="V259" s="15"/>
      <c r="W259" s="16"/>
      <c r="X259" s="53"/>
      <c r="Y259" s="20" t="n">
        <f aca="false">GEOMEAN(Q259:Q262)/GEOMEAN(I259:I262)</f>
        <v>1.48618787583195</v>
      </c>
      <c r="Z259" s="20" t="n">
        <f aca="false">GEOMEAN(R259:R262)/GEOMEAN(J259:J262)</f>
        <v>1.30812049190564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083.464</v>
      </c>
      <c r="F260" s="92" t="n">
        <v>0</v>
      </c>
      <c r="G260" s="92" t="n">
        <v>0</v>
      </c>
      <c r="H260" s="92" t="n">
        <v>0</v>
      </c>
      <c r="I260" s="79" t="n">
        <v>89688.58</v>
      </c>
      <c r="J260" s="79" t="n">
        <v>129.49</v>
      </c>
      <c r="K260" s="79" t="n">
        <v>670.3</v>
      </c>
      <c r="L260" s="53"/>
      <c r="M260" s="79" t="n">
        <f aca="false">'raw data'!C3</f>
        <v>9085.417</v>
      </c>
      <c r="N260" s="92"/>
      <c r="O260" s="92"/>
      <c r="P260" s="92"/>
      <c r="Q260" s="79" t="n">
        <f aca="false">'raw data'!AZ3</f>
        <v>132091.19</v>
      </c>
      <c r="R260" s="79" t="n">
        <f aca="false">'raw data'!BA3</f>
        <v>158.82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75.877</v>
      </c>
      <c r="F261" s="92" t="n">
        <v>0</v>
      </c>
      <c r="G261" s="92" t="n">
        <v>0</v>
      </c>
      <c r="H261" s="92" t="n">
        <v>0</v>
      </c>
      <c r="I261" s="79" t="n">
        <v>94832.61</v>
      </c>
      <c r="J261" s="79" t="n">
        <v>107.84</v>
      </c>
      <c r="K261" s="79" t="n">
        <v>681.48</v>
      </c>
      <c r="L261" s="53"/>
      <c r="M261" s="79" t="n">
        <f aca="false">'raw data'!C4</f>
        <v>4876.648</v>
      </c>
      <c r="N261" s="92"/>
      <c r="O261" s="92"/>
      <c r="P261" s="92"/>
      <c r="Q261" s="79" t="n">
        <f aca="false">'raw data'!AZ4</f>
        <v>138900.58</v>
      </c>
      <c r="R261" s="79" t="n">
        <f aca="false">'raw data'!BA4</f>
        <v>157.95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3" hidden="false" customHeight="false" outlineLevel="0" collapsed="false">
      <c r="B262" s="27"/>
      <c r="C262" s="86"/>
      <c r="D262" s="87" t="n">
        <v>40</v>
      </c>
      <c r="E262" s="88" t="n">
        <v>2746.274</v>
      </c>
      <c r="F262" s="94" t="n">
        <v>0</v>
      </c>
      <c r="G262" s="94" t="n">
        <v>0</v>
      </c>
      <c r="H262" s="94" t="n">
        <v>0</v>
      </c>
      <c r="I262" s="88" t="n">
        <v>96822.28</v>
      </c>
      <c r="J262" s="88" t="n">
        <v>114.7</v>
      </c>
      <c r="K262" s="88" t="n">
        <v>693.82</v>
      </c>
      <c r="L262" s="53"/>
      <c r="M262" s="88" t="n">
        <f aca="false">'raw data'!C5</f>
        <v>2746.909</v>
      </c>
      <c r="N262" s="94"/>
      <c r="O262" s="94"/>
      <c r="P262" s="94"/>
      <c r="Q262" s="88" t="n">
        <f aca="false">'raw data'!AZ5</f>
        <v>149060.77</v>
      </c>
      <c r="R262" s="88" t="n">
        <f aca="false">'raw data'!BA5</f>
        <v>140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1370.4824</v>
      </c>
      <c r="F263" s="73" t="n">
        <v>41.2419</v>
      </c>
      <c r="G263" s="73" t="n">
        <v>46.5935</v>
      </c>
      <c r="H263" s="73" t="n">
        <v>45.9194</v>
      </c>
      <c r="I263" s="74"/>
      <c r="J263" s="74"/>
      <c r="K263" s="75"/>
      <c r="L263" s="53"/>
      <c r="M263" s="73" t="n">
        <f aca="false">'raw data'!D6</f>
        <v>21370.4824</v>
      </c>
      <c r="N263" s="73" t="n">
        <f aca="false">'raw data'!E6</f>
        <v>41.2419</v>
      </c>
      <c r="O263" s="73" t="n">
        <f aca="false">'raw data'!F6</f>
        <v>46.5935</v>
      </c>
      <c r="P263" s="73" t="n">
        <f aca="false">'raw data'!G6</f>
        <v>45.9194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21.1152</v>
      </c>
      <c r="F264" s="79" t="n">
        <v>38.4638</v>
      </c>
      <c r="G264" s="79" t="n">
        <v>44.8424</v>
      </c>
      <c r="H264" s="79" t="n">
        <v>44.1273</v>
      </c>
      <c r="I264" s="80"/>
      <c r="J264" s="80"/>
      <c r="K264" s="81"/>
      <c r="L264" s="53"/>
      <c r="M264" s="79" t="n">
        <f aca="false">'raw data'!D7</f>
        <v>10721.1152</v>
      </c>
      <c r="N264" s="79" t="n">
        <f aca="false">'raw data'!E7</f>
        <v>38.4638</v>
      </c>
      <c r="O264" s="79" t="n">
        <f aca="false">'raw data'!F7</f>
        <v>44.8424</v>
      </c>
      <c r="P264" s="79" t="n">
        <f aca="false">'raw data'!G7</f>
        <v>44.1273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4.868</v>
      </c>
      <c r="F265" s="79" t="n">
        <v>36.028</v>
      </c>
      <c r="G265" s="79" t="n">
        <v>42.926</v>
      </c>
      <c r="H265" s="79" t="n">
        <v>42.2114</v>
      </c>
      <c r="I265" s="80"/>
      <c r="J265" s="80"/>
      <c r="K265" s="81"/>
      <c r="L265" s="53"/>
      <c r="M265" s="79" t="n">
        <f aca="false">'raw data'!D8</f>
        <v>5534.868</v>
      </c>
      <c r="N265" s="79" t="n">
        <f aca="false">'raw data'!E8</f>
        <v>36.028</v>
      </c>
      <c r="O265" s="79" t="n">
        <f aca="false">'raw data'!F8</f>
        <v>42.926</v>
      </c>
      <c r="P265" s="79" t="n">
        <f aca="false">'raw data'!G8</f>
        <v>42.2114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3" hidden="false" customHeight="false" outlineLevel="0" collapsed="false">
      <c r="B266" s="21"/>
      <c r="C266" s="53"/>
      <c r="D266" s="78" t="n">
        <v>40</v>
      </c>
      <c r="E266" s="79" t="n">
        <v>3003.8104</v>
      </c>
      <c r="F266" s="79" t="n">
        <v>33.6414</v>
      </c>
      <c r="G266" s="79" t="n">
        <v>41.5633</v>
      </c>
      <c r="H266" s="79" t="n">
        <v>40.9691</v>
      </c>
      <c r="I266" s="80"/>
      <c r="J266" s="80"/>
      <c r="K266" s="81"/>
      <c r="L266" s="53"/>
      <c r="M266" s="79" t="n">
        <f aca="false">'raw data'!D9</f>
        <v>3003.8104</v>
      </c>
      <c r="N266" s="79" t="n">
        <f aca="false">'raw data'!E9</f>
        <v>33.6414</v>
      </c>
      <c r="O266" s="79" t="n">
        <f aca="false">'raw data'!F9</f>
        <v>41.5633</v>
      </c>
      <c r="P266" s="79" t="n">
        <f aca="false">'raw data'!G9</f>
        <v>40.9691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68.4776</v>
      </c>
      <c r="F267" s="73" t="n">
        <v>41.2073</v>
      </c>
      <c r="G267" s="73" t="n">
        <v>46.9113</v>
      </c>
      <c r="H267" s="73" t="n">
        <v>45.8098</v>
      </c>
      <c r="I267" s="74"/>
      <c r="J267" s="74"/>
      <c r="K267" s="75"/>
      <c r="L267" s="53"/>
      <c r="M267" s="73" t="n">
        <f aca="false">'raw data'!H6</f>
        <v>21468.4776</v>
      </c>
      <c r="N267" s="73" t="n">
        <f aca="false">'raw data'!I6</f>
        <v>41.2073</v>
      </c>
      <c r="O267" s="73" t="n">
        <f aca="false">'raw data'!J6</f>
        <v>46.9113</v>
      </c>
      <c r="P267" s="73" t="n">
        <f aca="false">'raw data'!K6</f>
        <v>45.809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3.8096</v>
      </c>
      <c r="F268" s="79" t="n">
        <v>38.447</v>
      </c>
      <c r="G268" s="79" t="n">
        <v>45.1122</v>
      </c>
      <c r="H268" s="79" t="n">
        <v>43.9845</v>
      </c>
      <c r="I268" s="80"/>
      <c r="J268" s="80"/>
      <c r="K268" s="81"/>
      <c r="L268" s="53"/>
      <c r="M268" s="79" t="n">
        <f aca="false">'raw data'!H7</f>
        <v>10753.8096</v>
      </c>
      <c r="N268" s="79" t="n">
        <f aca="false">'raw data'!I7</f>
        <v>38.447</v>
      </c>
      <c r="O268" s="79" t="n">
        <f aca="false">'raw data'!J7</f>
        <v>45.1122</v>
      </c>
      <c r="P268" s="79" t="n">
        <f aca="false">'raw data'!K7</f>
        <v>43.984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57.8024</v>
      </c>
      <c r="F269" s="79" t="n">
        <v>36.0229</v>
      </c>
      <c r="G269" s="79" t="n">
        <v>43.1181</v>
      </c>
      <c r="H269" s="79" t="n">
        <v>42.0563</v>
      </c>
      <c r="I269" s="80"/>
      <c r="J269" s="80"/>
      <c r="K269" s="81"/>
      <c r="L269" s="53"/>
      <c r="M269" s="79" t="n">
        <f aca="false">'raw data'!H8</f>
        <v>5557.8024</v>
      </c>
      <c r="N269" s="79" t="n">
        <f aca="false">'raw data'!I8</f>
        <v>36.0229</v>
      </c>
      <c r="O269" s="79" t="n">
        <f aca="false">'raw data'!J8</f>
        <v>43.1181</v>
      </c>
      <c r="P269" s="79" t="n">
        <f aca="false">'raw data'!K8</f>
        <v>42.056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3" hidden="false" customHeight="false" outlineLevel="0" collapsed="false">
      <c r="B270" s="21"/>
      <c r="C270" s="53"/>
      <c r="D270" s="78" t="n">
        <v>40</v>
      </c>
      <c r="E270" s="79" t="n">
        <v>3008.4152</v>
      </c>
      <c r="F270" s="79" t="n">
        <v>33.6415</v>
      </c>
      <c r="G270" s="79" t="n">
        <v>41.7179</v>
      </c>
      <c r="H270" s="79" t="n">
        <v>40.7162</v>
      </c>
      <c r="I270" s="80"/>
      <c r="J270" s="80"/>
      <c r="K270" s="81"/>
      <c r="L270" s="53"/>
      <c r="M270" s="79" t="n">
        <f aca="false">'raw data'!H9</f>
        <v>3008.4152</v>
      </c>
      <c r="N270" s="79" t="n">
        <f aca="false">'raw data'!I9</f>
        <v>33.6415</v>
      </c>
      <c r="O270" s="79" t="n">
        <f aca="false">'raw data'!J9</f>
        <v>41.7179</v>
      </c>
      <c r="P270" s="79" t="n">
        <f aca="false">'raw data'!K9</f>
        <v>40.716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0.2464</v>
      </c>
      <c r="F271" s="73" t="n">
        <v>41.1974</v>
      </c>
      <c r="G271" s="73" t="n">
        <v>46.877</v>
      </c>
      <c r="H271" s="73" t="n">
        <v>46.2622</v>
      </c>
      <c r="I271" s="74"/>
      <c r="J271" s="74"/>
      <c r="K271" s="75"/>
      <c r="L271" s="53"/>
      <c r="M271" s="73" t="n">
        <f aca="false">'raw data'!L6</f>
        <v>22230.2464</v>
      </c>
      <c r="N271" s="73" t="n">
        <f aca="false">'raw data'!M6</f>
        <v>41.1974</v>
      </c>
      <c r="O271" s="73" t="n">
        <f aca="false">'raw data'!N6</f>
        <v>46.877</v>
      </c>
      <c r="P271" s="73" t="n">
        <f aca="false">'raw data'!O6</f>
        <v>46.262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53.6208</v>
      </c>
      <c r="F272" s="79" t="n">
        <v>38.3544</v>
      </c>
      <c r="G272" s="79" t="n">
        <v>44.9498</v>
      </c>
      <c r="H272" s="79" t="n">
        <v>44.3976</v>
      </c>
      <c r="I272" s="80"/>
      <c r="J272" s="80"/>
      <c r="K272" s="81"/>
      <c r="L272" s="53"/>
      <c r="M272" s="79" t="n">
        <f aca="false">'raw data'!L7</f>
        <v>11253.6208</v>
      </c>
      <c r="N272" s="79" t="n">
        <f aca="false">'raw data'!M7</f>
        <v>38.3544</v>
      </c>
      <c r="O272" s="79" t="n">
        <f aca="false">'raw data'!N7</f>
        <v>44.9498</v>
      </c>
      <c r="P272" s="79" t="n">
        <f aca="false">'raw data'!O7</f>
        <v>44.397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76.8264</v>
      </c>
      <c r="F273" s="79" t="n">
        <v>35.8506</v>
      </c>
      <c r="G273" s="79" t="n">
        <v>42.9233</v>
      </c>
      <c r="H273" s="79" t="n">
        <v>42.4777</v>
      </c>
      <c r="I273" s="80"/>
      <c r="J273" s="80"/>
      <c r="K273" s="81"/>
      <c r="L273" s="53"/>
      <c r="M273" s="79" t="n">
        <f aca="false">'raw data'!L8</f>
        <v>5776.8264</v>
      </c>
      <c r="N273" s="79" t="n">
        <f aca="false">'raw data'!M8</f>
        <v>35.8506</v>
      </c>
      <c r="O273" s="79" t="n">
        <f aca="false">'raw data'!N8</f>
        <v>42.9233</v>
      </c>
      <c r="P273" s="79" t="n">
        <f aca="false">'raw data'!O8</f>
        <v>42.4777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3" hidden="false" customHeight="false" outlineLevel="0" collapsed="false">
      <c r="B274" s="21"/>
      <c r="C274" s="86"/>
      <c r="D274" s="87" t="n">
        <v>40</v>
      </c>
      <c r="E274" s="88" t="n">
        <v>3114.088</v>
      </c>
      <c r="F274" s="88" t="n">
        <v>33.4268</v>
      </c>
      <c r="G274" s="88" t="n">
        <v>41.5436</v>
      </c>
      <c r="H274" s="88" t="n">
        <v>41.221</v>
      </c>
      <c r="I274" s="89"/>
      <c r="J274" s="89"/>
      <c r="K274" s="90"/>
      <c r="L274" s="53"/>
      <c r="M274" s="88" t="n">
        <f aca="false">'raw data'!L9</f>
        <v>3114.088</v>
      </c>
      <c r="N274" s="88" t="n">
        <f aca="false">'raw data'!M9</f>
        <v>33.4268</v>
      </c>
      <c r="O274" s="88" t="n">
        <f aca="false">'raw data'!N9</f>
        <v>41.5436</v>
      </c>
      <c r="P274" s="88" t="n">
        <f aca="false">'raw data'!O9</f>
        <v>41.22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313.4256</v>
      </c>
      <c r="F275" s="73" t="n">
        <v>45.4233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f aca="false">'raw data'!P6</f>
        <v>1313.4704</v>
      </c>
      <c r="N275" s="73" t="n">
        <f aca="false">'raw data'!Q6</f>
        <v>45.43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21.0208</v>
      </c>
      <c r="F276" s="79" t="n">
        <v>41.1709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f aca="false">'raw data'!P7</f>
        <v>421.7496</v>
      </c>
      <c r="N276" s="79" t="n">
        <f aca="false">'raw data'!Q7</f>
        <v>41.1681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89.7432</v>
      </c>
      <c r="F277" s="79" t="n">
        <v>37.7492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f aca="false">'raw data'!P8</f>
        <v>190.6544</v>
      </c>
      <c r="N277" s="79" t="n">
        <f aca="false">'raw data'!Q8</f>
        <v>37.768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3" hidden="false" customHeight="false" outlineLevel="0" collapsed="false">
      <c r="B278" s="21"/>
      <c r="C278" s="53"/>
      <c r="D278" s="78" t="n">
        <v>45</v>
      </c>
      <c r="E278" s="79" t="n">
        <v>100.632</v>
      </c>
      <c r="F278" s="79" t="n">
        <v>35.0945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f aca="false">'raw data'!P9</f>
        <v>100.4992</v>
      </c>
      <c r="N278" s="79" t="n">
        <f aca="false">'raw data'!Q9</f>
        <v>35.0868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452.6</v>
      </c>
      <c r="F279" s="73" t="n">
        <v>44.7521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f aca="false">'raw data'!R6</f>
        <v>1452.6408</v>
      </c>
      <c r="N279" s="73" t="n">
        <f aca="false">'raw data'!S6</f>
        <v>44.765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26.1488</v>
      </c>
      <c r="F280" s="79" t="n">
        <v>40.9353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f aca="false">'raw data'!R7</f>
        <v>427.2872</v>
      </c>
      <c r="N280" s="79" t="n">
        <f aca="false">'raw data'!S7</f>
        <v>40.909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92.8728</v>
      </c>
      <c r="F281" s="79" t="n">
        <v>37.3141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f aca="false">'raw data'!R8</f>
        <v>192.9192</v>
      </c>
      <c r="N281" s="79" t="n">
        <f aca="false">'raw data'!S8</f>
        <v>37.3404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3" hidden="false" customHeight="false" outlineLevel="0" collapsed="false">
      <c r="B282" s="21"/>
      <c r="C282" s="53"/>
      <c r="D282" s="78" t="n">
        <v>45</v>
      </c>
      <c r="E282" s="79" t="n">
        <v>104.6424</v>
      </c>
      <c r="F282" s="79" t="n">
        <v>35.0689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f aca="false">'raw data'!R9</f>
        <v>105.2024</v>
      </c>
      <c r="N282" s="79" t="n">
        <f aca="false">'raw data'!S9</f>
        <v>35.079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765.6976</v>
      </c>
      <c r="F283" s="73" t="n">
        <v>44.3446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f aca="false">'raw data'!T6</f>
        <v>1764.164</v>
      </c>
      <c r="N283" s="73" t="n">
        <f aca="false">'raw data'!U6</f>
        <v>44.353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23.8632</v>
      </c>
      <c r="F284" s="79" t="n">
        <v>40.4958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f aca="false">'raw data'!T7</f>
        <v>524.1272</v>
      </c>
      <c r="N284" s="79" t="n">
        <f aca="false">'raw data'!U7</f>
        <v>40.4999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19.352</v>
      </c>
      <c r="F285" s="79" t="n">
        <v>37.0303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f aca="false">'raw data'!T8</f>
        <v>219.2864</v>
      </c>
      <c r="N285" s="79" t="n">
        <f aca="false">'raw data'!U8</f>
        <v>37.039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3" hidden="false" customHeight="false" outlineLevel="0" collapsed="false">
      <c r="B286" s="21"/>
      <c r="C286" s="53"/>
      <c r="D286" s="78" t="n">
        <v>45</v>
      </c>
      <c r="E286" s="79" t="n">
        <v>107.6568</v>
      </c>
      <c r="F286" s="79" t="n">
        <v>34.5862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f aca="false">'raw data'!T9</f>
        <v>108.4104</v>
      </c>
      <c r="N286" s="79" t="n">
        <f aca="false">'raw data'!U9</f>
        <v>34.6108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n">
        <v>0</v>
      </c>
      <c r="F287" s="73" t="n">
        <v>42.2229</v>
      </c>
      <c r="G287" s="73" t="n">
        <v>46.9712</v>
      </c>
      <c r="H287" s="73" t="n">
        <v>47.0917</v>
      </c>
      <c r="I287" s="74"/>
      <c r="J287" s="74"/>
      <c r="K287" s="75"/>
      <c r="L287" s="53"/>
      <c r="M287" s="91"/>
      <c r="N287" s="73" t="n">
        <f aca="false">'raw data'!V6</f>
        <v>42.2229</v>
      </c>
      <c r="O287" s="73" t="n">
        <f aca="false">'raw data'!W6</f>
        <v>46.971</v>
      </c>
      <c r="P287" s="73" t="n">
        <f aca="false">'raw data'!X6</f>
        <v>47.091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9.3896</v>
      </c>
      <c r="G288" s="79" t="n">
        <v>45.4678</v>
      </c>
      <c r="H288" s="79" t="n">
        <v>45.3108</v>
      </c>
      <c r="I288" s="80"/>
      <c r="J288" s="80"/>
      <c r="K288" s="81"/>
      <c r="L288" s="53"/>
      <c r="M288" s="92"/>
      <c r="N288" s="79" t="n">
        <f aca="false">'raw data'!V7</f>
        <v>39.3888</v>
      </c>
      <c r="O288" s="79" t="n">
        <f aca="false">'raw data'!W7</f>
        <v>45.4695</v>
      </c>
      <c r="P288" s="79" t="n">
        <f aca="false">'raw data'!X7</f>
        <v>45.3115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6.8903</v>
      </c>
      <c r="G289" s="79" t="n">
        <v>43.6802</v>
      </c>
      <c r="H289" s="79" t="n">
        <v>43.4029</v>
      </c>
      <c r="I289" s="80"/>
      <c r="J289" s="80"/>
      <c r="K289" s="81"/>
      <c r="L289" s="53"/>
      <c r="M289" s="92"/>
      <c r="N289" s="79" t="n">
        <f aca="false">'raw data'!V8</f>
        <v>36.8901</v>
      </c>
      <c r="O289" s="79" t="n">
        <f aca="false">'raw data'!W8</f>
        <v>43.6806</v>
      </c>
      <c r="P289" s="79" t="n">
        <f aca="false">'raw data'!X8</f>
        <v>43.4028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3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4.4559</v>
      </c>
      <c r="G290" s="88" t="n">
        <v>42.326</v>
      </c>
      <c r="H290" s="88" t="n">
        <v>42.0179</v>
      </c>
      <c r="I290" s="89"/>
      <c r="J290" s="89"/>
      <c r="K290" s="90"/>
      <c r="L290" s="53"/>
      <c r="M290" s="94"/>
      <c r="N290" s="88" t="n">
        <f aca="false">'raw data'!V9</f>
        <v>34.4565</v>
      </c>
      <c r="O290" s="88" t="n">
        <f aca="false">'raw data'!W9</f>
        <v>42.3261</v>
      </c>
      <c r="P290" s="88" t="n">
        <f aca="false">'raw data'!X9</f>
        <v>42.0189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 t="n">
        <v>0</v>
      </c>
      <c r="F291" s="73" t="n">
        <v>42.7627</v>
      </c>
      <c r="G291" s="73" t="n">
        <v>47.9045</v>
      </c>
      <c r="H291" s="73" t="n">
        <v>47.8271</v>
      </c>
      <c r="I291" s="80"/>
      <c r="J291" s="80"/>
      <c r="K291" s="81"/>
      <c r="L291" s="53"/>
      <c r="M291" s="92"/>
      <c r="N291" s="73" t="n">
        <f aca="false">'raw data'!Y6</f>
        <v>42.7635</v>
      </c>
      <c r="O291" s="73" t="n">
        <f aca="false">'raw data'!Z6</f>
        <v>47.9043</v>
      </c>
      <c r="P291" s="73" t="n">
        <f aca="false">'raw data'!AA6</f>
        <v>47.8266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9.7871</v>
      </c>
      <c r="G292" s="79" t="n">
        <v>46.193</v>
      </c>
      <c r="H292" s="79" t="n">
        <v>45.9739</v>
      </c>
      <c r="I292" s="80"/>
      <c r="J292" s="80"/>
      <c r="K292" s="81"/>
      <c r="L292" s="53"/>
      <c r="M292" s="92"/>
      <c r="N292" s="79" t="n">
        <f aca="false">'raw data'!Y7</f>
        <v>39.7873</v>
      </c>
      <c r="O292" s="79" t="n">
        <f aca="false">'raw data'!Z7</f>
        <v>46.1933</v>
      </c>
      <c r="P292" s="79" t="n">
        <f aca="false">'raw data'!AA7</f>
        <v>45.975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7.2229</v>
      </c>
      <c r="G293" s="79" t="n">
        <v>44.3082</v>
      </c>
      <c r="H293" s="79" t="n">
        <v>44.0063</v>
      </c>
      <c r="I293" s="80"/>
      <c r="J293" s="80"/>
      <c r="K293" s="81"/>
      <c r="L293" s="53"/>
      <c r="M293" s="92"/>
      <c r="N293" s="79" t="n">
        <f aca="false">'raw data'!Y8</f>
        <v>37.2224</v>
      </c>
      <c r="O293" s="79" t="n">
        <f aca="false">'raw data'!Z8</f>
        <v>44.3096</v>
      </c>
      <c r="P293" s="79" t="n">
        <f aca="false">'raw data'!AA8</f>
        <v>44.0061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3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747</v>
      </c>
      <c r="G294" s="88" t="n">
        <v>42.8418</v>
      </c>
      <c r="H294" s="88" t="n">
        <v>42.5407</v>
      </c>
      <c r="I294" s="89"/>
      <c r="J294" s="89"/>
      <c r="K294" s="90"/>
      <c r="L294" s="53"/>
      <c r="M294" s="94"/>
      <c r="N294" s="79" t="n">
        <f aca="false">'raw data'!Y9</f>
        <v>34.7479</v>
      </c>
      <c r="O294" s="88" t="n">
        <f aca="false">'raw data'!Z9</f>
        <v>42.8411</v>
      </c>
      <c r="P294" s="88" t="n">
        <f aca="false">'raw data'!AA9</f>
        <v>42.5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 t="n">
        <v>0</v>
      </c>
      <c r="F295" s="73" t="n">
        <v>42.3105</v>
      </c>
      <c r="G295" s="73" t="n">
        <v>47.6938</v>
      </c>
      <c r="H295" s="73" t="n">
        <v>47.4125</v>
      </c>
      <c r="I295" s="80"/>
      <c r="J295" s="80"/>
      <c r="K295" s="81"/>
      <c r="L295" s="53"/>
      <c r="M295" s="92"/>
      <c r="N295" s="73" t="n">
        <f aca="false">'raw data'!AB6</f>
        <v>42.3105</v>
      </c>
      <c r="O295" s="73" t="n">
        <f aca="false">'raw data'!AC6</f>
        <v>47.6942</v>
      </c>
      <c r="P295" s="73" t="n">
        <f aca="false">'raw data'!AD6</f>
        <v>47.4127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9.4183</v>
      </c>
      <c r="G296" s="79" t="n">
        <v>45.9459</v>
      </c>
      <c r="H296" s="79" t="n">
        <v>45.5996</v>
      </c>
      <c r="I296" s="80"/>
      <c r="J296" s="80"/>
      <c r="K296" s="81"/>
      <c r="L296" s="53"/>
      <c r="M296" s="92"/>
      <c r="N296" s="79" t="n">
        <f aca="false">'raw data'!AB7</f>
        <v>39.418</v>
      </c>
      <c r="O296" s="79" t="n">
        <f aca="false">'raw data'!AC7</f>
        <v>45.9461</v>
      </c>
      <c r="P296" s="79" t="n">
        <f aca="false">'raw data'!AD7</f>
        <v>45.6001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8905</v>
      </c>
      <c r="G297" s="79" t="n">
        <v>44.0165</v>
      </c>
      <c r="H297" s="79" t="n">
        <v>43.6236</v>
      </c>
      <c r="I297" s="80"/>
      <c r="J297" s="80"/>
      <c r="K297" s="81"/>
      <c r="L297" s="53"/>
      <c r="M297" s="92"/>
      <c r="N297" s="79" t="n">
        <f aca="false">'raw data'!AB8</f>
        <v>36.8901</v>
      </c>
      <c r="O297" s="79" t="n">
        <f aca="false">'raw data'!AC8</f>
        <v>44.0172</v>
      </c>
      <c r="P297" s="79" t="n">
        <f aca="false">'raw data'!AD8</f>
        <v>43.623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3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4422</v>
      </c>
      <c r="G298" s="88" t="n">
        <v>42.565</v>
      </c>
      <c r="H298" s="88" t="n">
        <v>42.2425</v>
      </c>
      <c r="I298" s="89"/>
      <c r="J298" s="89"/>
      <c r="K298" s="90"/>
      <c r="L298" s="53"/>
      <c r="M298" s="94"/>
      <c r="N298" s="79" t="n">
        <f aca="false">'raw data'!AB9</f>
        <v>34.4421</v>
      </c>
      <c r="O298" s="88" t="n">
        <f aca="false">'raw data'!AC9</f>
        <v>42.5654</v>
      </c>
      <c r="P298" s="88" t="n">
        <f aca="false">'raw data'!AD9</f>
        <v>42.2424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 t="n">
        <v>0</v>
      </c>
      <c r="F299" s="73" t="n">
        <v>42.2803</v>
      </c>
      <c r="G299" s="73" t="n">
        <v>47.699</v>
      </c>
      <c r="H299" s="73" t="n">
        <v>47.2459</v>
      </c>
      <c r="I299" s="80"/>
      <c r="J299" s="80"/>
      <c r="K299" s="81"/>
      <c r="L299" s="53"/>
      <c r="M299" s="92"/>
      <c r="N299" s="73" t="n">
        <f aca="false">'raw data'!AE6</f>
        <v>42.2806</v>
      </c>
      <c r="O299" s="73" t="n">
        <f aca="false">'raw data'!AF6</f>
        <v>47.6993</v>
      </c>
      <c r="P299" s="73" t="n">
        <f aca="false">'raw data'!AG6</f>
        <v>47.2459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9.3959</v>
      </c>
      <c r="G300" s="79" t="n">
        <v>45.8778</v>
      </c>
      <c r="H300" s="79" t="n">
        <v>45.3736</v>
      </c>
      <c r="I300" s="80"/>
      <c r="J300" s="80"/>
      <c r="K300" s="81"/>
      <c r="L300" s="53"/>
      <c r="M300" s="92"/>
      <c r="N300" s="79" t="n">
        <f aca="false">'raw data'!AE7</f>
        <v>39.3958</v>
      </c>
      <c r="O300" s="79" t="n">
        <f aca="false">'raw data'!AF7</f>
        <v>45.8777</v>
      </c>
      <c r="P300" s="79" t="n">
        <f aca="false">'raw data'!AG7</f>
        <v>45.3734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8493</v>
      </c>
      <c r="G301" s="79" t="n">
        <v>43.9253</v>
      </c>
      <c r="H301" s="79" t="n">
        <v>43.3664</v>
      </c>
      <c r="I301" s="80"/>
      <c r="J301" s="80"/>
      <c r="K301" s="81"/>
      <c r="L301" s="53"/>
      <c r="M301" s="92"/>
      <c r="N301" s="79" t="n">
        <f aca="false">'raw data'!AE8</f>
        <v>36.8496</v>
      </c>
      <c r="O301" s="79" t="n">
        <f aca="false">'raw data'!AF8</f>
        <v>43.9255</v>
      </c>
      <c r="P301" s="79" t="n">
        <f aca="false">'raw data'!AG8</f>
        <v>43.3663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3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4.3932</v>
      </c>
      <c r="G302" s="88" t="n">
        <v>42.4578</v>
      </c>
      <c r="H302" s="88" t="n">
        <v>41.9825</v>
      </c>
      <c r="I302" s="89"/>
      <c r="J302" s="89"/>
      <c r="K302" s="90"/>
      <c r="L302" s="53"/>
      <c r="M302" s="94"/>
      <c r="N302" s="79" t="n">
        <f aca="false">'raw data'!AE9</f>
        <v>34.3932</v>
      </c>
      <c r="O302" s="88" t="n">
        <f aca="false">'raw data'!AF9</f>
        <v>42.4578</v>
      </c>
      <c r="P302" s="88" t="n">
        <f aca="false">'raw data'!AG9</f>
        <v>41.983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 t="n">
        <v>0</v>
      </c>
      <c r="F303" s="73" t="n">
        <v>42.6832</v>
      </c>
      <c r="G303" s="73" t="n">
        <v>47.9091</v>
      </c>
      <c r="H303" s="73" t="n">
        <v>47.4775</v>
      </c>
      <c r="I303" s="80"/>
      <c r="J303" s="80"/>
      <c r="K303" s="81"/>
      <c r="L303" s="53"/>
      <c r="M303" s="92"/>
      <c r="N303" s="73" t="n">
        <f aca="false">'raw data'!AH6</f>
        <v>42.6834</v>
      </c>
      <c r="O303" s="73" t="n">
        <f aca="false">'raw data'!AI6</f>
        <v>47.9095</v>
      </c>
      <c r="P303" s="73" t="n">
        <f aca="false">'raw data'!AJ6</f>
        <v>47.477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9.7152</v>
      </c>
      <c r="G304" s="79" t="n">
        <v>46.0192</v>
      </c>
      <c r="H304" s="79" t="n">
        <v>45.5655</v>
      </c>
      <c r="I304" s="80"/>
      <c r="J304" s="80"/>
      <c r="K304" s="81"/>
      <c r="L304" s="53"/>
      <c r="M304" s="92"/>
      <c r="N304" s="79" t="n">
        <f aca="false">'raw data'!AH7</f>
        <v>39.7143</v>
      </c>
      <c r="O304" s="79" t="n">
        <f aca="false">'raw data'!AI7</f>
        <v>46.0195</v>
      </c>
      <c r="P304" s="79" t="n">
        <f aca="false">'raw data'!AJ7</f>
        <v>45.565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7.0977</v>
      </c>
      <c r="G305" s="79" t="n">
        <v>44.0798</v>
      </c>
      <c r="H305" s="79" t="n">
        <v>43.5554</v>
      </c>
      <c r="I305" s="80"/>
      <c r="J305" s="80"/>
      <c r="K305" s="81"/>
      <c r="L305" s="53"/>
      <c r="M305" s="92"/>
      <c r="N305" s="79" t="n">
        <f aca="false">'raw data'!AH8</f>
        <v>37.0975</v>
      </c>
      <c r="O305" s="79" t="n">
        <f aca="false">'raw data'!AI8</f>
        <v>44.0797</v>
      </c>
      <c r="P305" s="79" t="n">
        <f aca="false">'raw data'!AJ8</f>
        <v>43.555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3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4.6013</v>
      </c>
      <c r="G306" s="88" t="n">
        <v>42.5832</v>
      </c>
      <c r="H306" s="88" t="n">
        <v>42.1306</v>
      </c>
      <c r="I306" s="89"/>
      <c r="J306" s="89"/>
      <c r="K306" s="90"/>
      <c r="L306" s="53"/>
      <c r="M306" s="94"/>
      <c r="N306" s="88" t="n">
        <f aca="false">'raw data'!AH9</f>
        <v>34.6015</v>
      </c>
      <c r="O306" s="88" t="n">
        <f aca="false">'raw data'!AI9</f>
        <v>42.5832</v>
      </c>
      <c r="P306" s="88" t="n">
        <f aca="false">'raw data'!AJ9</f>
        <v>42.1313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 t="n">
        <v>0</v>
      </c>
      <c r="F307" s="73" t="n">
        <v>42.1509</v>
      </c>
      <c r="G307" s="73" t="n">
        <v>46.9618</v>
      </c>
      <c r="H307" s="73" t="n">
        <v>46.8398</v>
      </c>
      <c r="I307" s="80"/>
      <c r="J307" s="80"/>
      <c r="K307" s="81"/>
      <c r="L307" s="53"/>
      <c r="M307" s="92"/>
      <c r="N307" s="73" t="n">
        <f aca="false">'raw data'!AK6</f>
        <v>42.1515</v>
      </c>
      <c r="O307" s="73" t="n">
        <f aca="false">'raw data'!AL6</f>
        <v>46.9629</v>
      </c>
      <c r="P307" s="73" t="n">
        <f aca="false">'raw data'!AM6</f>
        <v>46.8396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9.2809</v>
      </c>
      <c r="G308" s="79" t="n">
        <v>45.1458</v>
      </c>
      <c r="H308" s="79" t="n">
        <v>44.9949</v>
      </c>
      <c r="I308" s="80"/>
      <c r="J308" s="80"/>
      <c r="K308" s="81"/>
      <c r="L308" s="53"/>
      <c r="M308" s="92"/>
      <c r="N308" s="79" t="n">
        <f aca="false">'raw data'!AK7</f>
        <v>39.2803</v>
      </c>
      <c r="O308" s="79" t="n">
        <f aca="false">'raw data'!AL7</f>
        <v>45.1459</v>
      </c>
      <c r="P308" s="79" t="n">
        <f aca="false">'raw data'!AM7</f>
        <v>44.994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6.7275</v>
      </c>
      <c r="G309" s="79" t="n">
        <v>43.3301</v>
      </c>
      <c r="H309" s="79" t="n">
        <v>43.0195</v>
      </c>
      <c r="I309" s="80"/>
      <c r="J309" s="80"/>
      <c r="K309" s="81"/>
      <c r="L309" s="53"/>
      <c r="M309" s="92"/>
      <c r="N309" s="79" t="n">
        <f aca="false">'raw data'!AK8</f>
        <v>36.7277</v>
      </c>
      <c r="O309" s="79" t="n">
        <f aca="false">'raw data'!AL8</f>
        <v>43.3305</v>
      </c>
      <c r="P309" s="79" t="n">
        <f aca="false">'raw data'!AM8</f>
        <v>43.019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3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4.2737</v>
      </c>
      <c r="G310" s="88" t="n">
        <v>41.9487</v>
      </c>
      <c r="H310" s="88" t="n">
        <v>41.6702</v>
      </c>
      <c r="I310" s="89"/>
      <c r="J310" s="89"/>
      <c r="K310" s="90"/>
      <c r="L310" s="53"/>
      <c r="M310" s="94"/>
      <c r="N310" s="88" t="n">
        <f aca="false">'raw data'!AK9</f>
        <v>34.2734</v>
      </c>
      <c r="O310" s="88" t="n">
        <f aca="false">'raw data'!AL9</f>
        <v>41.9496</v>
      </c>
      <c r="P310" s="88" t="n">
        <f aca="false">'raw data'!AM9</f>
        <v>41.6708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69605.7664</v>
      </c>
      <c r="F311" s="92" t="n">
        <v>0</v>
      </c>
      <c r="G311" s="92" t="n">
        <v>0</v>
      </c>
      <c r="H311" s="92" t="n">
        <v>0</v>
      </c>
      <c r="I311" s="73" t="n">
        <v>162955.08</v>
      </c>
      <c r="J311" s="73" t="n">
        <v>230.09</v>
      </c>
      <c r="K311" s="73" t="n">
        <v>956.69</v>
      </c>
      <c r="L311" s="53"/>
      <c r="M311" s="73" t="n">
        <f aca="false">'raw data'!C6</f>
        <v>69604.3184</v>
      </c>
      <c r="N311" s="92"/>
      <c r="O311" s="92"/>
      <c r="P311" s="92"/>
      <c r="Q311" s="73" t="n">
        <f aca="false">'raw data'!AZ6</f>
        <v>199744.61</v>
      </c>
      <c r="R311" s="73" t="n">
        <f aca="false">'raw data'!BA6</f>
        <v>162.61</v>
      </c>
      <c r="S311" s="73"/>
      <c r="U311" s="14"/>
      <c r="V311" s="15"/>
      <c r="W311" s="16"/>
      <c r="X311" s="53"/>
      <c r="Y311" s="20" t="n">
        <f aca="false">GEOMEAN(Q311:Q314)/GEOMEAN(I311:I314)</f>
        <v>1.39132292969217</v>
      </c>
      <c r="Z311" s="20" t="n">
        <f aca="false">GEOMEAN(R311:R314)/GEOMEAN(J311:J314)</f>
        <v>1.04687833750773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04.4152</v>
      </c>
      <c r="F312" s="92" t="n">
        <v>0</v>
      </c>
      <c r="G312" s="92" t="n">
        <v>0</v>
      </c>
      <c r="H312" s="92" t="n">
        <v>0</v>
      </c>
      <c r="I312" s="79" t="n">
        <v>139694.23</v>
      </c>
      <c r="J312" s="79" t="n">
        <v>186.03</v>
      </c>
      <c r="K312" s="79" t="n">
        <v>841.87</v>
      </c>
      <c r="L312" s="53"/>
      <c r="M312" s="79" t="n">
        <f aca="false">'raw data'!C7</f>
        <v>34106.5464</v>
      </c>
      <c r="N312" s="92"/>
      <c r="O312" s="92"/>
      <c r="P312" s="92"/>
      <c r="Q312" s="79" t="n">
        <f aca="false">'raw data'!AZ7</f>
        <v>199747.11</v>
      </c>
      <c r="R312" s="79" t="n">
        <f aca="false">'raw data'!BA7</f>
        <v>155.26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76.3016</v>
      </c>
      <c r="F313" s="92" t="n">
        <v>0</v>
      </c>
      <c r="G313" s="92" t="n">
        <v>0</v>
      </c>
      <c r="H313" s="92" t="n">
        <v>0</v>
      </c>
      <c r="I313" s="79" t="n">
        <v>146618.66</v>
      </c>
      <c r="J313" s="79" t="n">
        <v>189.28</v>
      </c>
      <c r="K313" s="79" t="n">
        <v>967.21</v>
      </c>
      <c r="L313" s="53"/>
      <c r="M313" s="79" t="n">
        <f aca="false">'raw data'!C8</f>
        <v>17477.1936</v>
      </c>
      <c r="N313" s="92"/>
      <c r="O313" s="92"/>
      <c r="P313" s="92"/>
      <c r="Q313" s="79" t="n">
        <f aca="false">'raw data'!AZ8</f>
        <v>181883.66</v>
      </c>
      <c r="R313" s="79" t="n">
        <f aca="false">'raw data'!BA8</f>
        <v>231.17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3" hidden="false" customHeight="false" outlineLevel="0" collapsed="false">
      <c r="B314" s="27"/>
      <c r="C314" s="86"/>
      <c r="D314" s="87" t="n">
        <v>40</v>
      </c>
      <c r="E314" s="88" t="n">
        <v>9444.0816</v>
      </c>
      <c r="F314" s="94" t="n">
        <v>0</v>
      </c>
      <c r="G314" s="94" t="n">
        <v>0</v>
      </c>
      <c r="H314" s="94" t="n">
        <v>0</v>
      </c>
      <c r="I314" s="88" t="n">
        <v>123283.12</v>
      </c>
      <c r="J314" s="88" t="n">
        <v>151.64</v>
      </c>
      <c r="K314" s="88" t="n">
        <v>815.96</v>
      </c>
      <c r="L314" s="53"/>
      <c r="M314" s="88" t="n">
        <f aca="false">'raw data'!C9</f>
        <v>9445.2624</v>
      </c>
      <c r="N314" s="94"/>
      <c r="O314" s="94"/>
      <c r="P314" s="94"/>
      <c r="Q314" s="88" t="n">
        <f aca="false">'raw data'!AZ9</f>
        <v>212472.02</v>
      </c>
      <c r="R314" s="88" t="n">
        <f aca="false">'raw data'!BA9</f>
        <v>252.84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34678.0688</v>
      </c>
      <c r="F315" s="73" t="n">
        <v>40.3784</v>
      </c>
      <c r="G315" s="73" t="n">
        <v>46.4782</v>
      </c>
      <c r="H315" s="73" t="n">
        <v>45.7506</v>
      </c>
      <c r="I315" s="74"/>
      <c r="J315" s="74"/>
      <c r="K315" s="75"/>
      <c r="L315" s="53"/>
      <c r="M315" s="73" t="n">
        <f aca="false">'raw data'!D10</f>
        <v>34678.0688</v>
      </c>
      <c r="N315" s="73" t="n">
        <f aca="false">'raw data'!E10</f>
        <v>40.3784</v>
      </c>
      <c r="O315" s="73" t="n">
        <f aca="false">'raw data'!F10</f>
        <v>46.4782</v>
      </c>
      <c r="P315" s="73" t="n">
        <f aca="false">'raw data'!G10</f>
        <v>45.7506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5.2064</v>
      </c>
      <c r="F316" s="79" t="n">
        <v>36.8754</v>
      </c>
      <c r="G316" s="79" t="n">
        <v>44.9316</v>
      </c>
      <c r="H316" s="79" t="n">
        <v>44.3727</v>
      </c>
      <c r="I316" s="80"/>
      <c r="J316" s="80"/>
      <c r="K316" s="81"/>
      <c r="L316" s="53"/>
      <c r="M316" s="79" t="n">
        <f aca="false">'raw data'!D11</f>
        <v>17925.2064</v>
      </c>
      <c r="N316" s="79" t="n">
        <f aca="false">'raw data'!E11</f>
        <v>36.8754</v>
      </c>
      <c r="O316" s="79" t="n">
        <f aca="false">'raw data'!F11</f>
        <v>44.9316</v>
      </c>
      <c r="P316" s="79" t="n">
        <f aca="false">'raw data'!G11</f>
        <v>44.372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7.224</v>
      </c>
      <c r="F317" s="79" t="n">
        <v>33.8176</v>
      </c>
      <c r="G317" s="79" t="n">
        <v>43.4794</v>
      </c>
      <c r="H317" s="79" t="n">
        <v>43.0621</v>
      </c>
      <c r="I317" s="80"/>
      <c r="J317" s="80"/>
      <c r="K317" s="81"/>
      <c r="L317" s="53"/>
      <c r="M317" s="79" t="n">
        <f aca="false">'raw data'!D12</f>
        <v>8257.224</v>
      </c>
      <c r="N317" s="79" t="n">
        <f aca="false">'raw data'!E12</f>
        <v>33.8176</v>
      </c>
      <c r="O317" s="79" t="n">
        <f aca="false">'raw data'!F12</f>
        <v>43.4794</v>
      </c>
      <c r="P317" s="79" t="n">
        <f aca="false">'raw data'!G12</f>
        <v>43.0621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3" hidden="false" customHeight="false" outlineLevel="0" collapsed="false">
      <c r="B318" s="21"/>
      <c r="C318" s="53"/>
      <c r="D318" s="78" t="n">
        <v>40</v>
      </c>
      <c r="E318" s="79" t="n">
        <v>3515.8496</v>
      </c>
      <c r="F318" s="79" t="n">
        <v>31.2547</v>
      </c>
      <c r="G318" s="79" t="n">
        <v>42.5991</v>
      </c>
      <c r="H318" s="79" t="n">
        <v>42.1891</v>
      </c>
      <c r="I318" s="80"/>
      <c r="J318" s="80"/>
      <c r="K318" s="81"/>
      <c r="L318" s="53"/>
      <c r="M318" s="79" t="n">
        <f aca="false">'raw data'!D13</f>
        <v>3515.8496</v>
      </c>
      <c r="N318" s="79" t="n">
        <f aca="false">'raw data'!E13</f>
        <v>31.2547</v>
      </c>
      <c r="O318" s="79" t="n">
        <f aca="false">'raw data'!F13</f>
        <v>42.5991</v>
      </c>
      <c r="P318" s="79" t="n">
        <f aca="false">'raw data'!G13</f>
        <v>42.1891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55.1408</v>
      </c>
      <c r="F319" s="73" t="n">
        <v>40.3114</v>
      </c>
      <c r="G319" s="73" t="n">
        <v>46.5136</v>
      </c>
      <c r="H319" s="73" t="n">
        <v>45.8445</v>
      </c>
      <c r="I319" s="74"/>
      <c r="J319" s="74"/>
      <c r="K319" s="75"/>
      <c r="L319" s="53"/>
      <c r="M319" s="73" t="n">
        <f aca="false">'raw data'!H10</f>
        <v>35255.1408</v>
      </c>
      <c r="N319" s="73" t="n">
        <f aca="false">'raw data'!I10</f>
        <v>40.3114</v>
      </c>
      <c r="O319" s="73" t="n">
        <f aca="false">'raw data'!J10</f>
        <v>46.5136</v>
      </c>
      <c r="P319" s="73" t="n">
        <f aca="false">'raw data'!K10</f>
        <v>45.844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2.316</v>
      </c>
      <c r="F320" s="79" t="n">
        <v>36.7981</v>
      </c>
      <c r="G320" s="79" t="n">
        <v>44.9669</v>
      </c>
      <c r="H320" s="79" t="n">
        <v>44.4576</v>
      </c>
      <c r="I320" s="80"/>
      <c r="J320" s="80"/>
      <c r="K320" s="81"/>
      <c r="L320" s="53"/>
      <c r="M320" s="79" t="n">
        <f aca="false">'raw data'!H11</f>
        <v>18192.316</v>
      </c>
      <c r="N320" s="79" t="n">
        <f aca="false">'raw data'!I11</f>
        <v>36.7981</v>
      </c>
      <c r="O320" s="79" t="n">
        <f aca="false">'raw data'!J11</f>
        <v>44.9669</v>
      </c>
      <c r="P320" s="79" t="n">
        <f aca="false">'raw data'!K11</f>
        <v>44.457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35.788</v>
      </c>
      <c r="F321" s="79" t="n">
        <v>33.7349</v>
      </c>
      <c r="G321" s="79" t="n">
        <v>43.4988</v>
      </c>
      <c r="H321" s="79" t="n">
        <v>43.126</v>
      </c>
      <c r="I321" s="80"/>
      <c r="J321" s="80"/>
      <c r="K321" s="81"/>
      <c r="L321" s="53"/>
      <c r="M321" s="79" t="n">
        <f aca="false">'raw data'!H12</f>
        <v>8335.788</v>
      </c>
      <c r="N321" s="79" t="n">
        <f aca="false">'raw data'!I12</f>
        <v>33.7349</v>
      </c>
      <c r="O321" s="79" t="n">
        <f aca="false">'raw data'!J12</f>
        <v>43.4988</v>
      </c>
      <c r="P321" s="79" t="n">
        <f aca="false">'raw data'!K12</f>
        <v>43.12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3" hidden="false" customHeight="false" outlineLevel="0" collapsed="false">
      <c r="B322" s="21"/>
      <c r="C322" s="53"/>
      <c r="D322" s="78" t="n">
        <v>40</v>
      </c>
      <c r="E322" s="79" t="n">
        <v>3529.432</v>
      </c>
      <c r="F322" s="79" t="n">
        <v>31.1828</v>
      </c>
      <c r="G322" s="79" t="n">
        <v>42.6162</v>
      </c>
      <c r="H322" s="79" t="n">
        <v>42.2531</v>
      </c>
      <c r="I322" s="80"/>
      <c r="J322" s="80"/>
      <c r="K322" s="81"/>
      <c r="L322" s="53"/>
      <c r="M322" s="79" t="n">
        <f aca="false">'raw data'!H13</f>
        <v>3529.432</v>
      </c>
      <c r="N322" s="79" t="n">
        <f aca="false">'raw data'!I13</f>
        <v>31.1828</v>
      </c>
      <c r="O322" s="79" t="n">
        <f aca="false">'raw data'!J13</f>
        <v>42.6162</v>
      </c>
      <c r="P322" s="79" t="n">
        <f aca="false">'raw data'!K13</f>
        <v>42.253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40.124</v>
      </c>
      <c r="F323" s="73" t="n">
        <v>40.4437</v>
      </c>
      <c r="G323" s="73" t="n">
        <v>46.438</v>
      </c>
      <c r="H323" s="73" t="n">
        <v>45.6437</v>
      </c>
      <c r="I323" s="74"/>
      <c r="J323" s="74"/>
      <c r="K323" s="75"/>
      <c r="L323" s="53"/>
      <c r="M323" s="73" t="n">
        <f aca="false">'raw data'!L10</f>
        <v>34140.124</v>
      </c>
      <c r="N323" s="73" t="n">
        <f aca="false">'raw data'!M10</f>
        <v>40.4437</v>
      </c>
      <c r="O323" s="73" t="n">
        <f aca="false">'raw data'!N10</f>
        <v>46.438</v>
      </c>
      <c r="P323" s="73" t="n">
        <f aca="false">'raw data'!O10</f>
        <v>45.64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88.9928</v>
      </c>
      <c r="F324" s="79" t="n">
        <v>36.9544</v>
      </c>
      <c r="G324" s="79" t="n">
        <v>44.8874</v>
      </c>
      <c r="H324" s="79" t="n">
        <v>44.2769</v>
      </c>
      <c r="I324" s="80"/>
      <c r="J324" s="80"/>
      <c r="K324" s="81"/>
      <c r="L324" s="53"/>
      <c r="M324" s="79" t="n">
        <f aca="false">'raw data'!L11</f>
        <v>17688.9928</v>
      </c>
      <c r="N324" s="79" t="n">
        <f aca="false">'raw data'!M11</f>
        <v>36.9544</v>
      </c>
      <c r="O324" s="79" t="n">
        <f aca="false">'raw data'!N11</f>
        <v>44.8874</v>
      </c>
      <c r="P324" s="79" t="n">
        <f aca="false">'raw data'!O11</f>
        <v>44.276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78.9808</v>
      </c>
      <c r="F325" s="79" t="n">
        <v>33.8954</v>
      </c>
      <c r="G325" s="79" t="n">
        <v>43.4289</v>
      </c>
      <c r="H325" s="79" t="n">
        <v>42.9893</v>
      </c>
      <c r="I325" s="80"/>
      <c r="J325" s="80"/>
      <c r="K325" s="81"/>
      <c r="L325" s="53"/>
      <c r="M325" s="79" t="n">
        <f aca="false">'raw data'!L12</f>
        <v>8178.9808</v>
      </c>
      <c r="N325" s="79" t="n">
        <f aca="false">'raw data'!M12</f>
        <v>33.8954</v>
      </c>
      <c r="O325" s="79" t="n">
        <f aca="false">'raw data'!N12</f>
        <v>43.4289</v>
      </c>
      <c r="P325" s="79" t="n">
        <f aca="false">'raw data'!O12</f>
        <v>42.989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3" hidden="false" customHeight="false" outlineLevel="0" collapsed="false">
      <c r="B326" s="21"/>
      <c r="C326" s="86"/>
      <c r="D326" s="87" t="n">
        <v>40</v>
      </c>
      <c r="E326" s="88" t="n">
        <v>3509.0416</v>
      </c>
      <c r="F326" s="88" t="n">
        <v>31.3269</v>
      </c>
      <c r="G326" s="88" t="n">
        <v>42.5618</v>
      </c>
      <c r="H326" s="88" t="n">
        <v>42.1269</v>
      </c>
      <c r="I326" s="89"/>
      <c r="J326" s="89"/>
      <c r="K326" s="90"/>
      <c r="L326" s="53"/>
      <c r="M326" s="88" t="n">
        <f aca="false">'raw data'!L13</f>
        <v>3509.0416</v>
      </c>
      <c r="N326" s="88" t="n">
        <f aca="false">'raw data'!M13</f>
        <v>31.3269</v>
      </c>
      <c r="O326" s="88" t="n">
        <f aca="false">'raw data'!N13</f>
        <v>42.5618</v>
      </c>
      <c r="P326" s="88" t="n">
        <f aca="false">'raw data'!O13</f>
        <v>42.1269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684.4824</v>
      </c>
      <c r="F327" s="73" t="n">
        <v>51.0618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f aca="false">'raw data'!P10</f>
        <v>684.052</v>
      </c>
      <c r="N327" s="73" t="n">
        <f aca="false">'raw data'!Q10</f>
        <v>51.11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383.7576</v>
      </c>
      <c r="F328" s="79" t="n">
        <v>45.6497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f aca="false">'raw data'!P11</f>
        <v>383.9888</v>
      </c>
      <c r="N328" s="79" t="n">
        <f aca="false">'raw data'!Q11</f>
        <v>45.662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21.4952</v>
      </c>
      <c r="F329" s="79" t="n">
        <v>40.9091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f aca="false">'raw data'!P12</f>
        <v>221.6416</v>
      </c>
      <c r="N329" s="79" t="n">
        <f aca="false">'raw data'!Q12</f>
        <v>40.8829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3" hidden="false" customHeight="false" outlineLevel="0" collapsed="false">
      <c r="B330" s="21"/>
      <c r="C330" s="53"/>
      <c r="D330" s="78" t="n">
        <v>45</v>
      </c>
      <c r="E330" s="79" t="n">
        <v>121.0232</v>
      </c>
      <c r="F330" s="79" t="n">
        <v>35.8088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f aca="false">'raw data'!P13</f>
        <v>121.1424</v>
      </c>
      <c r="N330" s="79" t="n">
        <f aca="false">'raw data'!Q13</f>
        <v>35.820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733.3144</v>
      </c>
      <c r="F331" s="73" t="n">
        <v>50.2943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f aca="false">'raw data'!R10</f>
        <v>734.5624</v>
      </c>
      <c r="N331" s="73" t="n">
        <f aca="false">'raw data'!S10</f>
        <v>50.326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9.9488</v>
      </c>
      <c r="F332" s="79" t="n">
        <v>45.1625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f aca="false">'raw data'!R11</f>
        <v>379.472</v>
      </c>
      <c r="N332" s="79" t="n">
        <f aca="false">'raw data'!S11</f>
        <v>45.1811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21.1408</v>
      </c>
      <c r="F333" s="79" t="n">
        <v>40.5761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f aca="false">'raw data'!R12</f>
        <v>221.3048</v>
      </c>
      <c r="N333" s="79" t="n">
        <f aca="false">'raw data'!S12</f>
        <v>40.5719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3" hidden="false" customHeight="false" outlineLevel="0" collapsed="false">
      <c r="B334" s="21"/>
      <c r="C334" s="53"/>
      <c r="D334" s="78" t="n">
        <v>45</v>
      </c>
      <c r="E334" s="79" t="n">
        <v>120.7952</v>
      </c>
      <c r="F334" s="79" t="n">
        <v>35.7354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f aca="false">'raw data'!R13</f>
        <v>121.3936</v>
      </c>
      <c r="N334" s="79" t="n">
        <f aca="false">'raw data'!S13</f>
        <v>35.734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753.3992</v>
      </c>
      <c r="F335" s="73" t="n">
        <v>50.1561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f aca="false">'raw data'!T10</f>
        <v>752.9768</v>
      </c>
      <c r="N335" s="73" t="n">
        <f aca="false">'raw data'!U10</f>
        <v>50.1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8.5424</v>
      </c>
      <c r="F336" s="79" t="n">
        <v>44.947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f aca="false">'raw data'!T11</f>
        <v>388.5384</v>
      </c>
      <c r="N336" s="79" t="n">
        <f aca="false">'raw data'!U11</f>
        <v>44.949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28.2192</v>
      </c>
      <c r="F337" s="79" t="n">
        <v>40.3226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f aca="false">'raw data'!T12</f>
        <v>228.5728</v>
      </c>
      <c r="N337" s="79" t="n">
        <f aca="false">'raw data'!U12</f>
        <v>40.3292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3" hidden="false" customHeight="false" outlineLevel="0" collapsed="false">
      <c r="B338" s="21"/>
      <c r="C338" s="53"/>
      <c r="D338" s="78" t="n">
        <v>45</v>
      </c>
      <c r="E338" s="79" t="n">
        <v>126.6064</v>
      </c>
      <c r="F338" s="79" t="n">
        <v>35.4734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f aca="false">'raw data'!T13</f>
        <v>127.688</v>
      </c>
      <c r="N338" s="79" t="n">
        <f aca="false">'raw data'!U13</f>
        <v>35.477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n">
        <v>0</v>
      </c>
      <c r="F339" s="73" t="n">
        <v>41.1715</v>
      </c>
      <c r="G339" s="73" t="n">
        <v>46.5803</v>
      </c>
      <c r="H339" s="73" t="n">
        <v>46.0493</v>
      </c>
      <c r="I339" s="74"/>
      <c r="J339" s="74"/>
      <c r="K339" s="75"/>
      <c r="L339" s="53"/>
      <c r="M339" s="91"/>
      <c r="N339" s="73" t="n">
        <f aca="false">'raw data'!V10</f>
        <v>41.1744</v>
      </c>
      <c r="O339" s="73" t="n">
        <f aca="false">'raw data'!W10</f>
        <v>46.5815</v>
      </c>
      <c r="P339" s="73" t="n">
        <f aca="false">'raw data'!X10</f>
        <v>46.046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7.5704</v>
      </c>
      <c r="G340" s="79" t="n">
        <v>45.3033</v>
      </c>
      <c r="H340" s="79" t="n">
        <v>44.7987</v>
      </c>
      <c r="I340" s="80"/>
      <c r="J340" s="80"/>
      <c r="K340" s="81"/>
      <c r="L340" s="53"/>
      <c r="M340" s="92"/>
      <c r="N340" s="79" t="n">
        <f aca="false">'raw data'!V11</f>
        <v>37.5714</v>
      </c>
      <c r="O340" s="79" t="n">
        <f aca="false">'raw data'!W11</f>
        <v>45.3037</v>
      </c>
      <c r="P340" s="79" t="n">
        <f aca="false">'raw data'!X11</f>
        <v>44.797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4.3279</v>
      </c>
      <c r="G341" s="79" t="n">
        <v>44.0606</v>
      </c>
      <c r="H341" s="79" t="n">
        <v>43.6274</v>
      </c>
      <c r="I341" s="80"/>
      <c r="J341" s="80"/>
      <c r="K341" s="81"/>
      <c r="L341" s="53"/>
      <c r="M341" s="92"/>
      <c r="N341" s="79" t="n">
        <f aca="false">'raw data'!V12</f>
        <v>34.3285</v>
      </c>
      <c r="O341" s="79" t="n">
        <f aca="false">'raw data'!W12</f>
        <v>44.0626</v>
      </c>
      <c r="P341" s="79" t="n">
        <f aca="false">'raw data'!X12</f>
        <v>43.6261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3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1.6068</v>
      </c>
      <c r="G342" s="88" t="n">
        <v>43.2286</v>
      </c>
      <c r="H342" s="88" t="n">
        <v>42.8182</v>
      </c>
      <c r="I342" s="89"/>
      <c r="J342" s="89"/>
      <c r="K342" s="90"/>
      <c r="L342" s="53"/>
      <c r="M342" s="94"/>
      <c r="N342" s="88" t="n">
        <f aca="false">'raw data'!V13</f>
        <v>31.6059</v>
      </c>
      <c r="O342" s="88" t="n">
        <f aca="false">'raw data'!W13</f>
        <v>43.229</v>
      </c>
      <c r="P342" s="88" t="n">
        <f aca="false">'raw data'!X13</f>
        <v>42.8179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 t="n">
        <v>0</v>
      </c>
      <c r="F343" s="73" t="n">
        <v>41.6342</v>
      </c>
      <c r="G343" s="73" t="n">
        <v>47.3583</v>
      </c>
      <c r="H343" s="73" t="n">
        <v>46.6913</v>
      </c>
      <c r="I343" s="80"/>
      <c r="J343" s="80"/>
      <c r="K343" s="81"/>
      <c r="L343" s="53"/>
      <c r="M343" s="92"/>
      <c r="N343" s="73" t="n">
        <f aca="false">'raw data'!Y10</f>
        <v>41.6326</v>
      </c>
      <c r="O343" s="73" t="n">
        <f aca="false">'raw data'!Z10</f>
        <v>47.3557</v>
      </c>
      <c r="P343" s="73" t="n">
        <f aca="false">'raw data'!AA10</f>
        <v>46.6926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7.9241</v>
      </c>
      <c r="G344" s="79" t="n">
        <v>45.9491</v>
      </c>
      <c r="H344" s="79" t="n">
        <v>45.3768</v>
      </c>
      <c r="I344" s="80"/>
      <c r="J344" s="80"/>
      <c r="K344" s="81"/>
      <c r="L344" s="53"/>
      <c r="M344" s="92"/>
      <c r="N344" s="79" t="n">
        <f aca="false">'raw data'!Y11</f>
        <v>37.926</v>
      </c>
      <c r="O344" s="79" t="n">
        <f aca="false">'raw data'!Z11</f>
        <v>45.9503</v>
      </c>
      <c r="P344" s="79" t="n">
        <f aca="false">'raw data'!AA11</f>
        <v>45.377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4.5893</v>
      </c>
      <c r="G345" s="79" t="n">
        <v>44.6197</v>
      </c>
      <c r="H345" s="79" t="n">
        <v>44.1609</v>
      </c>
      <c r="I345" s="80"/>
      <c r="J345" s="80"/>
      <c r="K345" s="81"/>
      <c r="L345" s="53"/>
      <c r="M345" s="92"/>
      <c r="N345" s="79" t="n">
        <f aca="false">'raw data'!Y12</f>
        <v>34.5895</v>
      </c>
      <c r="O345" s="79" t="n">
        <f aca="false">'raw data'!Z12</f>
        <v>44.6192</v>
      </c>
      <c r="P345" s="79" t="n">
        <f aca="false">'raw data'!AA12</f>
        <v>44.1606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3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7962</v>
      </c>
      <c r="G346" s="88" t="n">
        <v>43.7085</v>
      </c>
      <c r="H346" s="88" t="n">
        <v>43.2784</v>
      </c>
      <c r="I346" s="89"/>
      <c r="J346" s="89"/>
      <c r="K346" s="90"/>
      <c r="L346" s="53"/>
      <c r="M346" s="94"/>
      <c r="N346" s="79" t="n">
        <f aca="false">'raw data'!Y13</f>
        <v>31.7959</v>
      </c>
      <c r="O346" s="88" t="n">
        <f aca="false">'raw data'!Z13</f>
        <v>43.7078</v>
      </c>
      <c r="P346" s="88" t="n">
        <f aca="false">'raw data'!AA13</f>
        <v>43.27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 t="n">
        <v>0</v>
      </c>
      <c r="F347" s="73" t="n">
        <v>41.3222</v>
      </c>
      <c r="G347" s="73" t="n">
        <v>47.5072</v>
      </c>
      <c r="H347" s="73" t="n">
        <v>46.8979</v>
      </c>
      <c r="I347" s="80"/>
      <c r="J347" s="80"/>
      <c r="K347" s="81"/>
      <c r="L347" s="53"/>
      <c r="M347" s="92"/>
      <c r="N347" s="73" t="n">
        <f aca="false">'raw data'!AB10</f>
        <v>41.3204</v>
      </c>
      <c r="O347" s="73" t="n">
        <f aca="false">'raw data'!AC10</f>
        <v>47.5074</v>
      </c>
      <c r="P347" s="73" t="n">
        <f aca="false">'raw data'!AD10</f>
        <v>46.898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7.6742</v>
      </c>
      <c r="G348" s="79" t="n">
        <v>45.9464</v>
      </c>
      <c r="H348" s="79" t="n">
        <v>45.358</v>
      </c>
      <c r="I348" s="80"/>
      <c r="J348" s="80"/>
      <c r="K348" s="81"/>
      <c r="L348" s="53"/>
      <c r="M348" s="92"/>
      <c r="N348" s="79" t="n">
        <f aca="false">'raw data'!AB11</f>
        <v>37.6752</v>
      </c>
      <c r="O348" s="79" t="n">
        <f aca="false">'raw data'!AC11</f>
        <v>45.9468</v>
      </c>
      <c r="P348" s="79" t="n">
        <f aca="false">'raw data'!AD11</f>
        <v>45.3586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4.4006</v>
      </c>
      <c r="G349" s="79" t="n">
        <v>44.4772</v>
      </c>
      <c r="H349" s="79" t="n">
        <v>43.9868</v>
      </c>
      <c r="I349" s="80"/>
      <c r="J349" s="80"/>
      <c r="K349" s="81"/>
      <c r="L349" s="53"/>
      <c r="M349" s="92"/>
      <c r="N349" s="79" t="n">
        <f aca="false">'raw data'!AB12</f>
        <v>34.4011</v>
      </c>
      <c r="O349" s="79" t="n">
        <f aca="false">'raw data'!AC12</f>
        <v>44.4768</v>
      </c>
      <c r="P349" s="79" t="n">
        <f aca="false">'raw data'!AD12</f>
        <v>43.986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3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6607</v>
      </c>
      <c r="G350" s="88" t="n">
        <v>43.5237</v>
      </c>
      <c r="H350" s="88" t="n">
        <v>43.0066</v>
      </c>
      <c r="I350" s="89"/>
      <c r="J350" s="89"/>
      <c r="K350" s="90"/>
      <c r="L350" s="53"/>
      <c r="M350" s="94"/>
      <c r="N350" s="79" t="n">
        <f aca="false">'raw data'!AB13</f>
        <v>31.6609</v>
      </c>
      <c r="O350" s="88" t="n">
        <f aca="false">'raw data'!AC13</f>
        <v>43.5236</v>
      </c>
      <c r="P350" s="88" t="n">
        <f aca="false">'raw data'!AD13</f>
        <v>43.006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 t="n">
        <v>0</v>
      </c>
      <c r="F351" s="73" t="n">
        <v>41.2893</v>
      </c>
      <c r="G351" s="73" t="n">
        <v>47.4716</v>
      </c>
      <c r="H351" s="73" t="n">
        <v>46.7931</v>
      </c>
      <c r="I351" s="80"/>
      <c r="J351" s="80"/>
      <c r="K351" s="81"/>
      <c r="L351" s="53"/>
      <c r="M351" s="92"/>
      <c r="N351" s="73" t="n">
        <f aca="false">'raw data'!AE10</f>
        <v>41.2905</v>
      </c>
      <c r="O351" s="73" t="n">
        <f aca="false">'raw data'!AF10</f>
        <v>47.4719</v>
      </c>
      <c r="P351" s="73" t="n">
        <f aca="false">'raw data'!AG10</f>
        <v>46.793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7.6655</v>
      </c>
      <c r="G352" s="79" t="n">
        <v>45.902</v>
      </c>
      <c r="H352" s="79" t="n">
        <v>45.2683</v>
      </c>
      <c r="I352" s="80"/>
      <c r="J352" s="80"/>
      <c r="K352" s="81"/>
      <c r="L352" s="53"/>
      <c r="M352" s="92"/>
      <c r="N352" s="79" t="n">
        <f aca="false">'raw data'!AE11</f>
        <v>37.6626</v>
      </c>
      <c r="O352" s="79" t="n">
        <f aca="false">'raw data'!AF11</f>
        <v>45.9016</v>
      </c>
      <c r="P352" s="79" t="n">
        <f aca="false">'raw data'!AG11</f>
        <v>45.2679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4.41</v>
      </c>
      <c r="G353" s="79" t="n">
        <v>44.4386</v>
      </c>
      <c r="H353" s="79" t="n">
        <v>43.8956</v>
      </c>
      <c r="I353" s="80"/>
      <c r="J353" s="80"/>
      <c r="K353" s="81"/>
      <c r="L353" s="53"/>
      <c r="M353" s="92"/>
      <c r="N353" s="79" t="n">
        <f aca="false">'raw data'!AE12</f>
        <v>34.4102</v>
      </c>
      <c r="O353" s="79" t="n">
        <f aca="false">'raw data'!AF12</f>
        <v>44.4384</v>
      </c>
      <c r="P353" s="79" t="n">
        <f aca="false">'raw data'!AG12</f>
        <v>43.8955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3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6665</v>
      </c>
      <c r="G354" s="88" t="n">
        <v>43.4914</v>
      </c>
      <c r="H354" s="88" t="n">
        <v>42.8995</v>
      </c>
      <c r="I354" s="89"/>
      <c r="J354" s="89"/>
      <c r="K354" s="90"/>
      <c r="L354" s="53"/>
      <c r="M354" s="94"/>
      <c r="N354" s="79" t="n">
        <f aca="false">'raw data'!AE13</f>
        <v>31.6628</v>
      </c>
      <c r="O354" s="88" t="n">
        <f aca="false">'raw data'!AF13</f>
        <v>43.4911</v>
      </c>
      <c r="P354" s="88" t="n">
        <f aca="false">'raw data'!AG13</f>
        <v>42.8995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 t="n">
        <v>0</v>
      </c>
      <c r="F355" s="73" t="n">
        <v>41.5825</v>
      </c>
      <c r="G355" s="73" t="n">
        <v>46.9063</v>
      </c>
      <c r="H355" s="73" t="n">
        <v>46.5054</v>
      </c>
      <c r="I355" s="80"/>
      <c r="J355" s="80"/>
      <c r="K355" s="81"/>
      <c r="L355" s="53"/>
      <c r="M355" s="92"/>
      <c r="N355" s="73" t="n">
        <f aca="false">'raw data'!AH10</f>
        <v>41.585</v>
      </c>
      <c r="O355" s="73" t="n">
        <f aca="false">'raw data'!AI10</f>
        <v>46.9068</v>
      </c>
      <c r="P355" s="73" t="n">
        <f aca="false">'raw data'!AJ10</f>
        <v>46.5039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7.9226</v>
      </c>
      <c r="G356" s="79" t="n">
        <v>45.5152</v>
      </c>
      <c r="H356" s="79" t="n">
        <v>45.0459</v>
      </c>
      <c r="I356" s="80"/>
      <c r="J356" s="80"/>
      <c r="K356" s="81"/>
      <c r="L356" s="53"/>
      <c r="M356" s="92"/>
      <c r="N356" s="79" t="n">
        <f aca="false">'raw data'!AH11</f>
        <v>37.9185</v>
      </c>
      <c r="O356" s="79" t="n">
        <f aca="false">'raw data'!AI11</f>
        <v>45.5157</v>
      </c>
      <c r="P356" s="79" t="n">
        <f aca="false">'raw data'!AJ11</f>
        <v>45.0463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4.6177</v>
      </c>
      <c r="G357" s="79" t="n">
        <v>44.2029</v>
      </c>
      <c r="H357" s="79" t="n">
        <v>43.7912</v>
      </c>
      <c r="I357" s="80"/>
      <c r="J357" s="80"/>
      <c r="K357" s="81"/>
      <c r="L357" s="53"/>
      <c r="M357" s="92"/>
      <c r="N357" s="79" t="n">
        <f aca="false">'raw data'!AH12</f>
        <v>34.6167</v>
      </c>
      <c r="O357" s="79" t="n">
        <f aca="false">'raw data'!AI12</f>
        <v>44.2028</v>
      </c>
      <c r="P357" s="79" t="n">
        <f aca="false">'raw data'!AJ12</f>
        <v>43.7911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3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834</v>
      </c>
      <c r="G358" s="88" t="n">
        <v>43.3281</v>
      </c>
      <c r="H358" s="88" t="n">
        <v>42.829</v>
      </c>
      <c r="I358" s="89"/>
      <c r="J358" s="89"/>
      <c r="K358" s="90"/>
      <c r="L358" s="53"/>
      <c r="M358" s="94"/>
      <c r="N358" s="88" t="n">
        <f aca="false">'raw data'!AH13</f>
        <v>31.8343</v>
      </c>
      <c r="O358" s="88" t="n">
        <f aca="false">'raw data'!AI13</f>
        <v>43.3281</v>
      </c>
      <c r="P358" s="88" t="n">
        <f aca="false">'raw data'!AJ13</f>
        <v>42.8301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 t="n">
        <v>0</v>
      </c>
      <c r="F359" s="73" t="n">
        <v>41.1285</v>
      </c>
      <c r="G359" s="73" t="n">
        <v>46.1915</v>
      </c>
      <c r="H359" s="73" t="n">
        <v>45.845</v>
      </c>
      <c r="I359" s="80"/>
      <c r="J359" s="80"/>
      <c r="K359" s="81"/>
      <c r="L359" s="53"/>
      <c r="M359" s="92"/>
      <c r="N359" s="73" t="n">
        <f aca="false">'raw data'!AK10</f>
        <v>41.1314</v>
      </c>
      <c r="O359" s="73" t="n">
        <f aca="false">'raw data'!AL10</f>
        <v>46.1882</v>
      </c>
      <c r="P359" s="73" t="n">
        <f aca="false">'raw data'!AM10</f>
        <v>45.8445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7.5995</v>
      </c>
      <c r="G360" s="79" t="n">
        <v>44.9382</v>
      </c>
      <c r="H360" s="79" t="n">
        <v>44.4869</v>
      </c>
      <c r="I360" s="80"/>
      <c r="J360" s="80"/>
      <c r="K360" s="81"/>
      <c r="L360" s="53"/>
      <c r="M360" s="92"/>
      <c r="N360" s="79" t="n">
        <f aca="false">'raw data'!AK11</f>
        <v>37.5963</v>
      </c>
      <c r="O360" s="79" t="n">
        <f aca="false">'raw data'!AL11</f>
        <v>44.937</v>
      </c>
      <c r="P360" s="79" t="n">
        <f aca="false">'raw data'!AM11</f>
        <v>44.4922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4.395</v>
      </c>
      <c r="G361" s="79" t="n">
        <v>43.6911</v>
      </c>
      <c r="H361" s="79" t="n">
        <v>43.2451</v>
      </c>
      <c r="I361" s="80"/>
      <c r="J361" s="80"/>
      <c r="K361" s="81"/>
      <c r="L361" s="53"/>
      <c r="M361" s="92"/>
      <c r="N361" s="79" t="n">
        <f aca="false">'raw data'!AK12</f>
        <v>34.3947</v>
      </c>
      <c r="O361" s="79" t="n">
        <f aca="false">'raw data'!AL12</f>
        <v>43.6924</v>
      </c>
      <c r="P361" s="79" t="n">
        <f aca="false">'raw data'!AM12</f>
        <v>43.247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3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1.6869</v>
      </c>
      <c r="G362" s="88" t="n">
        <v>42.9212</v>
      </c>
      <c r="H362" s="88" t="n">
        <v>42.3404</v>
      </c>
      <c r="I362" s="89"/>
      <c r="J362" s="89"/>
      <c r="K362" s="90"/>
      <c r="L362" s="53"/>
      <c r="M362" s="94"/>
      <c r="N362" s="88" t="n">
        <f aca="false">'raw data'!AK13</f>
        <v>31.6857</v>
      </c>
      <c r="O362" s="88" t="n">
        <f aca="false">'raw data'!AL13</f>
        <v>42.9216</v>
      </c>
      <c r="P362" s="88" t="n">
        <f aca="false">'raw data'!AM13</f>
        <v>42.338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106249.3664</v>
      </c>
      <c r="F363" s="92" t="n">
        <v>0</v>
      </c>
      <c r="G363" s="92" t="n">
        <v>0</v>
      </c>
      <c r="H363" s="92" t="n">
        <v>0</v>
      </c>
      <c r="I363" s="73" t="n">
        <v>125368.56</v>
      </c>
      <c r="J363" s="73" t="n">
        <v>221.48</v>
      </c>
      <c r="K363" s="73" t="n">
        <v>845.81</v>
      </c>
      <c r="L363" s="53"/>
      <c r="M363" s="73" t="n">
        <f aca="false">'raw data'!C10</f>
        <v>106249.7616</v>
      </c>
      <c r="N363" s="92"/>
      <c r="O363" s="92"/>
      <c r="P363" s="92"/>
      <c r="Q363" s="73" t="n">
        <f aca="false">'raw data'!AZ10</f>
        <v>224371.29</v>
      </c>
      <c r="R363" s="73" t="n">
        <f aca="false">'raw data'!BA10</f>
        <v>434.47</v>
      </c>
      <c r="S363" s="73"/>
      <c r="U363" s="14"/>
      <c r="V363" s="15"/>
      <c r="W363" s="16"/>
      <c r="X363" s="53"/>
      <c r="Y363" s="20" t="n">
        <f aca="false">GEOMEAN(Q363:Q366)/GEOMEAN(I363:I366)</f>
        <v>1.78069260458921</v>
      </c>
      <c r="Z363" s="20" t="n">
        <f aca="false">GEOMEAN(R363:R366)/GEOMEAN(J363:J366)</f>
        <v>1.90764280608398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3.6008</v>
      </c>
      <c r="F364" s="92" t="n">
        <v>0</v>
      </c>
      <c r="G364" s="92" t="n">
        <v>0</v>
      </c>
      <c r="H364" s="92" t="n">
        <v>0</v>
      </c>
      <c r="I364" s="79" t="n">
        <v>123835.92</v>
      </c>
      <c r="J364" s="79" t="n">
        <v>186.3</v>
      </c>
      <c r="K364" s="79" t="n">
        <v>827.32</v>
      </c>
      <c r="L364" s="53"/>
      <c r="M364" s="79" t="n">
        <f aca="false">'raw data'!C11</f>
        <v>54963.3512</v>
      </c>
      <c r="N364" s="92"/>
      <c r="O364" s="92"/>
      <c r="P364" s="92"/>
      <c r="Q364" s="79" t="n">
        <f aca="false">'raw data'!AZ11</f>
        <v>220984.1</v>
      </c>
      <c r="R364" s="79" t="n">
        <f aca="false">'raw data'!BA11</f>
        <v>373.94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447.6848</v>
      </c>
      <c r="F365" s="92" t="n">
        <v>0</v>
      </c>
      <c r="G365" s="92" t="n">
        <v>0</v>
      </c>
      <c r="H365" s="92" t="n">
        <v>0</v>
      </c>
      <c r="I365" s="79" t="n">
        <v>123857.37</v>
      </c>
      <c r="J365" s="79" t="n">
        <v>166.04</v>
      </c>
      <c r="K365" s="79" t="n">
        <v>836.05</v>
      </c>
      <c r="L365" s="53"/>
      <c r="M365" s="79" t="n">
        <f aca="false">'raw data'!C12</f>
        <v>25448.3488</v>
      </c>
      <c r="N365" s="92"/>
      <c r="O365" s="92"/>
      <c r="P365" s="92"/>
      <c r="Q365" s="79" t="n">
        <f aca="false">'raw data'!AZ12</f>
        <v>221089.53</v>
      </c>
      <c r="R365" s="79" t="n">
        <f aca="false">'raw data'!BA12</f>
        <v>286.26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3" hidden="false" customHeight="false" outlineLevel="0" collapsed="false">
      <c r="A366" s="99"/>
      <c r="B366" s="27"/>
      <c r="C366" s="86"/>
      <c r="D366" s="87" t="n">
        <v>40</v>
      </c>
      <c r="E366" s="88" t="n">
        <v>10927.5848</v>
      </c>
      <c r="F366" s="94" t="n">
        <v>0</v>
      </c>
      <c r="G366" s="94" t="n">
        <v>0</v>
      </c>
      <c r="H366" s="94" t="n">
        <v>0</v>
      </c>
      <c r="I366" s="88" t="n">
        <v>126819.33</v>
      </c>
      <c r="J366" s="88" t="n">
        <v>148.96</v>
      </c>
      <c r="K366" s="88" t="n">
        <v>839.61</v>
      </c>
      <c r="L366" s="53"/>
      <c r="M366" s="88" t="n">
        <f aca="false">'raw data'!C13</f>
        <v>10929.384</v>
      </c>
      <c r="N366" s="94"/>
      <c r="O366" s="94"/>
      <c r="P366" s="94"/>
      <c r="Q366" s="88" t="n">
        <f aca="false">'raw data'!AZ13</f>
        <v>223667</v>
      </c>
      <c r="R366" s="88" t="n">
        <f aca="false">'raw data'!BA13</f>
        <v>290.6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22191.128</v>
      </c>
      <c r="F367" s="73" t="n">
        <v>43.1417</v>
      </c>
      <c r="G367" s="73" t="n">
        <v>46.7114</v>
      </c>
      <c r="H367" s="73" t="n">
        <v>46.4114</v>
      </c>
      <c r="I367" s="74"/>
      <c r="J367" s="74"/>
      <c r="K367" s="75"/>
      <c r="L367" s="53"/>
      <c r="M367" s="73" t="n">
        <f aca="false">'raw data'!D30</f>
        <v>22191.128</v>
      </c>
      <c r="N367" s="73" t="n">
        <f aca="false">'raw data'!E30</f>
        <v>43.1417</v>
      </c>
      <c r="O367" s="73" t="n">
        <f aca="false">'raw data'!F30</f>
        <v>46.7114</v>
      </c>
      <c r="P367" s="73" t="n">
        <f aca="false">'raw data'!G30</f>
        <v>46.4114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12270.7664</v>
      </c>
      <c r="F368" s="79" t="n">
        <v>39.9648</v>
      </c>
      <c r="G368" s="79" t="n">
        <v>44.8813</v>
      </c>
      <c r="H368" s="79" t="n">
        <v>44.3085</v>
      </c>
      <c r="I368" s="80"/>
      <c r="J368" s="80"/>
      <c r="K368" s="81"/>
      <c r="L368" s="53"/>
      <c r="M368" s="79" t="n">
        <f aca="false">'raw data'!D31</f>
        <v>12270.7664</v>
      </c>
      <c r="N368" s="79" t="n">
        <f aca="false">'raw data'!E31</f>
        <v>39.9648</v>
      </c>
      <c r="O368" s="79" t="n">
        <f aca="false">'raw data'!F31</f>
        <v>44.8813</v>
      </c>
      <c r="P368" s="79" t="n">
        <f aca="false">'raw data'!G31</f>
        <v>44.3085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6231.5064</v>
      </c>
      <c r="F369" s="79" t="n">
        <v>36.9218</v>
      </c>
      <c r="G369" s="79" t="n">
        <v>43.0848</v>
      </c>
      <c r="H369" s="79" t="n">
        <v>42.1885</v>
      </c>
      <c r="I369" s="80"/>
      <c r="J369" s="80"/>
      <c r="K369" s="81"/>
      <c r="L369" s="53"/>
      <c r="M369" s="79" t="n">
        <f aca="false">'raw data'!D32</f>
        <v>6231.5064</v>
      </c>
      <c r="N369" s="79" t="n">
        <f aca="false">'raw data'!E32</f>
        <v>36.9218</v>
      </c>
      <c r="O369" s="79" t="n">
        <f aca="false">'raw data'!F32</f>
        <v>43.0848</v>
      </c>
      <c r="P369" s="79" t="n">
        <f aca="false">'raw data'!G32</f>
        <v>42.1885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3" hidden="false" customHeight="false" outlineLevel="0" collapsed="false">
      <c r="B370" s="21"/>
      <c r="C370" s="53"/>
      <c r="D370" s="78" t="n">
        <v>40</v>
      </c>
      <c r="E370" s="79" t="n">
        <v>3003.6496</v>
      </c>
      <c r="F370" s="79" t="n">
        <v>34.1964</v>
      </c>
      <c r="G370" s="79" t="n">
        <v>41.9448</v>
      </c>
      <c r="H370" s="79" t="n">
        <v>40.7241</v>
      </c>
      <c r="I370" s="80"/>
      <c r="J370" s="80"/>
      <c r="K370" s="81"/>
      <c r="L370" s="53"/>
      <c r="M370" s="79" t="n">
        <f aca="false">'raw data'!D33</f>
        <v>3003.6496</v>
      </c>
      <c r="N370" s="79" t="n">
        <f aca="false">'raw data'!E33</f>
        <v>34.1964</v>
      </c>
      <c r="O370" s="79" t="n">
        <f aca="false">'raw data'!F33</f>
        <v>41.9448</v>
      </c>
      <c r="P370" s="79" t="n">
        <f aca="false">'raw data'!G33</f>
        <v>40.7241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22193.3368</v>
      </c>
      <c r="F371" s="73" t="n">
        <v>43.1447</v>
      </c>
      <c r="G371" s="73" t="n">
        <v>46.7115</v>
      </c>
      <c r="H371" s="73" t="n">
        <v>46.4154</v>
      </c>
      <c r="I371" s="74"/>
      <c r="J371" s="74"/>
      <c r="K371" s="75"/>
      <c r="L371" s="53"/>
      <c r="M371" s="73" t="n">
        <f aca="false">'raw data'!H30</f>
        <v>22193.3368</v>
      </c>
      <c r="N371" s="73" t="n">
        <f aca="false">'raw data'!I30</f>
        <v>43.1447</v>
      </c>
      <c r="O371" s="73" t="n">
        <f aca="false">'raw data'!J30</f>
        <v>46.7115</v>
      </c>
      <c r="P371" s="73" t="n">
        <f aca="false">'raw data'!K30</f>
        <v>46.415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12270.8752</v>
      </c>
      <c r="F372" s="79" t="n">
        <v>39.968</v>
      </c>
      <c r="G372" s="79" t="n">
        <v>44.8785</v>
      </c>
      <c r="H372" s="79" t="n">
        <v>44.3116</v>
      </c>
      <c r="I372" s="80"/>
      <c r="J372" s="80"/>
      <c r="K372" s="81"/>
      <c r="L372" s="53"/>
      <c r="M372" s="79" t="n">
        <f aca="false">'raw data'!H31</f>
        <v>12270.8752</v>
      </c>
      <c r="N372" s="79" t="n">
        <f aca="false">'raw data'!I31</f>
        <v>39.968</v>
      </c>
      <c r="O372" s="79" t="n">
        <f aca="false">'raw data'!J31</f>
        <v>44.8785</v>
      </c>
      <c r="P372" s="79" t="n">
        <f aca="false">'raw data'!K31</f>
        <v>44.311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6232.1224</v>
      </c>
      <c r="F373" s="79" t="n">
        <v>36.9248</v>
      </c>
      <c r="G373" s="79" t="n">
        <v>43.0869</v>
      </c>
      <c r="H373" s="79" t="n">
        <v>42.1844</v>
      </c>
      <c r="I373" s="80"/>
      <c r="J373" s="80"/>
      <c r="K373" s="81"/>
      <c r="L373" s="53"/>
      <c r="M373" s="79" t="n">
        <f aca="false">'raw data'!H32</f>
        <v>6232.1224</v>
      </c>
      <c r="N373" s="79" t="n">
        <f aca="false">'raw data'!I32</f>
        <v>36.9248</v>
      </c>
      <c r="O373" s="79" t="n">
        <f aca="false">'raw data'!J32</f>
        <v>43.0869</v>
      </c>
      <c r="P373" s="79" t="n">
        <f aca="false">'raw data'!K32</f>
        <v>42.184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3" hidden="false" customHeight="false" outlineLevel="0" collapsed="false">
      <c r="B374" s="21"/>
      <c r="C374" s="53"/>
      <c r="D374" s="78" t="n">
        <v>40</v>
      </c>
      <c r="E374" s="79" t="n">
        <v>3004.572</v>
      </c>
      <c r="F374" s="79" t="n">
        <v>34.1986</v>
      </c>
      <c r="G374" s="79" t="n">
        <v>41.9454</v>
      </c>
      <c r="H374" s="79" t="n">
        <v>40.7218</v>
      </c>
      <c r="I374" s="80"/>
      <c r="J374" s="80"/>
      <c r="K374" s="81"/>
      <c r="L374" s="53"/>
      <c r="M374" s="79" t="n">
        <f aca="false">'raw data'!H33</f>
        <v>3004.572</v>
      </c>
      <c r="N374" s="79" t="n">
        <f aca="false">'raw data'!I33</f>
        <v>34.1986</v>
      </c>
      <c r="O374" s="79" t="n">
        <f aca="false">'raw data'!J33</f>
        <v>41.9454</v>
      </c>
      <c r="P374" s="79" t="n">
        <f aca="false">'raw data'!K33</f>
        <v>40.7218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22204.2368</v>
      </c>
      <c r="F375" s="73" t="n">
        <v>43.1409</v>
      </c>
      <c r="G375" s="73" t="n">
        <v>46.7168</v>
      </c>
      <c r="H375" s="73" t="n">
        <v>46.4071</v>
      </c>
      <c r="I375" s="74"/>
      <c r="J375" s="74"/>
      <c r="K375" s="75"/>
      <c r="L375" s="53"/>
      <c r="M375" s="73" t="n">
        <f aca="false">'raw data'!L30</f>
        <v>22204.2368</v>
      </c>
      <c r="N375" s="73" t="n">
        <f aca="false">'raw data'!M30</f>
        <v>43.1409</v>
      </c>
      <c r="O375" s="73" t="n">
        <f aca="false">'raw data'!N30</f>
        <v>46.7168</v>
      </c>
      <c r="P375" s="73" t="n">
        <f aca="false">'raw data'!O30</f>
        <v>46.407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12278.7416</v>
      </c>
      <c r="F376" s="79" t="n">
        <v>39.9638</v>
      </c>
      <c r="G376" s="79" t="n">
        <v>44.8863</v>
      </c>
      <c r="H376" s="79" t="n">
        <v>44.3065</v>
      </c>
      <c r="I376" s="80"/>
      <c r="J376" s="80"/>
      <c r="K376" s="81"/>
      <c r="L376" s="53"/>
      <c r="M376" s="79" t="n">
        <f aca="false">'raw data'!L31</f>
        <v>12278.7416</v>
      </c>
      <c r="N376" s="79" t="n">
        <f aca="false">'raw data'!M31</f>
        <v>39.9638</v>
      </c>
      <c r="O376" s="79" t="n">
        <f aca="false">'raw data'!N31</f>
        <v>44.8863</v>
      </c>
      <c r="P376" s="79" t="n">
        <f aca="false">'raw data'!O31</f>
        <v>44.306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6238.7304</v>
      </c>
      <c r="F377" s="79" t="n">
        <v>36.9205</v>
      </c>
      <c r="G377" s="79" t="n">
        <v>43.0869</v>
      </c>
      <c r="H377" s="79" t="n">
        <v>42.19</v>
      </c>
      <c r="I377" s="80"/>
      <c r="J377" s="80"/>
      <c r="K377" s="81"/>
      <c r="L377" s="53"/>
      <c r="M377" s="79" t="n">
        <f aca="false">'raw data'!L32</f>
        <v>6238.7304</v>
      </c>
      <c r="N377" s="79" t="n">
        <f aca="false">'raw data'!M32</f>
        <v>36.9205</v>
      </c>
      <c r="O377" s="79" t="n">
        <f aca="false">'raw data'!N32</f>
        <v>43.0869</v>
      </c>
      <c r="P377" s="79" t="n">
        <f aca="false">'raw data'!O32</f>
        <v>42.1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3" hidden="false" customHeight="false" outlineLevel="0" collapsed="false">
      <c r="B378" s="21"/>
      <c r="C378" s="86"/>
      <c r="D378" s="87" t="n">
        <v>40</v>
      </c>
      <c r="E378" s="88" t="n">
        <v>3009.1264</v>
      </c>
      <c r="F378" s="88" t="n">
        <v>34.1932</v>
      </c>
      <c r="G378" s="88" t="n">
        <v>41.9482</v>
      </c>
      <c r="H378" s="88" t="n">
        <v>40.7348</v>
      </c>
      <c r="I378" s="89"/>
      <c r="J378" s="89"/>
      <c r="K378" s="90"/>
      <c r="L378" s="53"/>
      <c r="M378" s="88" t="n">
        <f aca="false">'raw data'!L33</f>
        <v>3009.1264</v>
      </c>
      <c r="N378" s="88" t="n">
        <f aca="false">'raw data'!M33</f>
        <v>34.1932</v>
      </c>
      <c r="O378" s="88" t="n">
        <f aca="false">'raw data'!N33</f>
        <v>41.9482</v>
      </c>
      <c r="P378" s="88" t="n">
        <f aca="false">'raw data'!O33</f>
        <v>40.734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1928.9576</v>
      </c>
      <c r="F379" s="73" t="n">
        <v>44.1532</v>
      </c>
      <c r="G379" s="91" t="n">
        <v>99.99</v>
      </c>
      <c r="H379" s="91" t="n">
        <v>99.99</v>
      </c>
      <c r="I379" s="74"/>
      <c r="J379" s="74"/>
      <c r="K379" s="75"/>
      <c r="L379" s="53"/>
      <c r="M379" s="73" t="n">
        <f aca="false">'raw data'!P30</f>
        <v>1928.7976</v>
      </c>
      <c r="N379" s="73" t="n">
        <f aca="false">'raw data'!Q30</f>
        <v>44.151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737.2448</v>
      </c>
      <c r="F380" s="79" t="n">
        <v>38.6724</v>
      </c>
      <c r="G380" s="92" t="n">
        <v>99.99</v>
      </c>
      <c r="H380" s="92" t="n">
        <v>99.99</v>
      </c>
      <c r="I380" s="80"/>
      <c r="J380" s="80"/>
      <c r="K380" s="81"/>
      <c r="L380" s="53"/>
      <c r="M380" s="79" t="n">
        <f aca="false">'raw data'!P31</f>
        <v>737.2888</v>
      </c>
      <c r="N380" s="79" t="n">
        <f aca="false">'raw data'!Q31</f>
        <v>38.671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289.088</v>
      </c>
      <c r="F381" s="79" t="n">
        <v>34.778</v>
      </c>
      <c r="G381" s="92" t="n">
        <v>99.99</v>
      </c>
      <c r="H381" s="92" t="n">
        <v>99.99</v>
      </c>
      <c r="I381" s="80"/>
      <c r="J381" s="80"/>
      <c r="K381" s="81"/>
      <c r="L381" s="53"/>
      <c r="M381" s="79" t="n">
        <f aca="false">'raw data'!P32</f>
        <v>290.168</v>
      </c>
      <c r="N381" s="79" t="n">
        <f aca="false">'raw data'!Q32</f>
        <v>34.7887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3" hidden="false" customHeight="false" outlineLevel="0" collapsed="false">
      <c r="B382" s="21"/>
      <c r="C382" s="53"/>
      <c r="D382" s="78" t="n">
        <v>45</v>
      </c>
      <c r="E382" s="79" t="n">
        <v>125.2504</v>
      </c>
      <c r="F382" s="79" t="n">
        <v>31.5065</v>
      </c>
      <c r="G382" s="92" t="n">
        <v>99.99</v>
      </c>
      <c r="H382" s="92" t="n">
        <v>99.99</v>
      </c>
      <c r="I382" s="80"/>
      <c r="J382" s="80"/>
      <c r="K382" s="81"/>
      <c r="L382" s="53"/>
      <c r="M382" s="79" t="n">
        <f aca="false">'raw data'!P33</f>
        <v>125.9824</v>
      </c>
      <c r="N382" s="79" t="n">
        <f aca="false">'raw data'!Q33</f>
        <v>31.4971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27.1952</v>
      </c>
      <c r="F383" s="73" t="n">
        <v>43.7426</v>
      </c>
      <c r="G383" s="91" t="n">
        <v>99.99</v>
      </c>
      <c r="H383" s="91" t="n">
        <v>99.99</v>
      </c>
      <c r="I383" s="74"/>
      <c r="J383" s="74"/>
      <c r="K383" s="75"/>
      <c r="L383" s="53"/>
      <c r="M383" s="73" t="n">
        <f aca="false">'raw data'!R30</f>
        <v>1927.8304</v>
      </c>
      <c r="N383" s="73" t="n">
        <f aca="false">'raw data'!S30</f>
        <v>43.7509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741.468</v>
      </c>
      <c r="F384" s="79" t="n">
        <v>38.4591</v>
      </c>
      <c r="G384" s="92" t="n">
        <v>99.99</v>
      </c>
      <c r="H384" s="92" t="n">
        <v>99.99</v>
      </c>
      <c r="I384" s="80"/>
      <c r="J384" s="80"/>
      <c r="K384" s="81"/>
      <c r="L384" s="53"/>
      <c r="M384" s="79" t="n">
        <f aca="false">'raw data'!R31</f>
        <v>741.2672</v>
      </c>
      <c r="N384" s="79" t="n">
        <f aca="false">'raw data'!S31</f>
        <v>38.456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310.9736</v>
      </c>
      <c r="F385" s="79" t="n">
        <v>34.7553</v>
      </c>
      <c r="G385" s="92" t="n">
        <v>99.99</v>
      </c>
      <c r="H385" s="92" t="n">
        <v>99.99</v>
      </c>
      <c r="I385" s="80"/>
      <c r="J385" s="80"/>
      <c r="K385" s="81"/>
      <c r="L385" s="53"/>
      <c r="M385" s="79" t="n">
        <f aca="false">'raw data'!R32</f>
        <v>311.128</v>
      </c>
      <c r="N385" s="79" t="n">
        <f aca="false">'raw data'!S32</f>
        <v>34.7434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3" hidden="false" customHeight="false" outlineLevel="0" collapsed="false">
      <c r="B386" s="21"/>
      <c r="C386" s="53"/>
      <c r="D386" s="78" t="n">
        <v>45</v>
      </c>
      <c r="E386" s="79" t="n">
        <v>139.5336</v>
      </c>
      <c r="F386" s="79" t="n">
        <v>31.6481</v>
      </c>
      <c r="G386" s="92" t="n">
        <v>99.99</v>
      </c>
      <c r="H386" s="92" t="n">
        <v>99.99</v>
      </c>
      <c r="I386" s="80"/>
      <c r="J386" s="80"/>
      <c r="K386" s="81"/>
      <c r="L386" s="53"/>
      <c r="M386" s="79" t="n">
        <f aca="false">'raw data'!R33</f>
        <v>140.076</v>
      </c>
      <c r="N386" s="79" t="n">
        <f aca="false">'raw data'!S33</f>
        <v>31.6159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56.4768</v>
      </c>
      <c r="F387" s="73" t="n">
        <v>43.6141</v>
      </c>
      <c r="G387" s="91" t="n">
        <v>99.99</v>
      </c>
      <c r="H387" s="91" t="n">
        <v>99.99</v>
      </c>
      <c r="I387" s="74"/>
      <c r="J387" s="74"/>
      <c r="K387" s="75"/>
      <c r="L387" s="53"/>
      <c r="M387" s="73" t="n">
        <f aca="false">'raw data'!T30</f>
        <v>1955.7856</v>
      </c>
      <c r="N387" s="73" t="n">
        <f aca="false">'raw data'!U30</f>
        <v>43.6178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750.1416</v>
      </c>
      <c r="F388" s="79" t="n">
        <v>38.3947</v>
      </c>
      <c r="G388" s="92" t="n">
        <v>99.99</v>
      </c>
      <c r="H388" s="92" t="n">
        <v>99.99</v>
      </c>
      <c r="I388" s="80"/>
      <c r="J388" s="80"/>
      <c r="K388" s="81"/>
      <c r="L388" s="53"/>
      <c r="M388" s="79" t="n">
        <f aca="false">'raw data'!T31</f>
        <v>750.4752</v>
      </c>
      <c r="N388" s="79" t="n">
        <f aca="false">'raw data'!U31</f>
        <v>38.4016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308.7576</v>
      </c>
      <c r="F389" s="79" t="n">
        <v>34.5948</v>
      </c>
      <c r="G389" s="92" t="n">
        <v>99.99</v>
      </c>
      <c r="H389" s="92" t="n">
        <v>99.99</v>
      </c>
      <c r="I389" s="80"/>
      <c r="J389" s="80"/>
      <c r="K389" s="81"/>
      <c r="L389" s="53"/>
      <c r="M389" s="79" t="n">
        <f aca="false">'raw data'!T32</f>
        <v>309.4024</v>
      </c>
      <c r="N389" s="79" t="n">
        <f aca="false">'raw data'!U32</f>
        <v>34.599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3" hidden="false" customHeight="false" outlineLevel="0" collapsed="false">
      <c r="B390" s="21"/>
      <c r="C390" s="53"/>
      <c r="D390" s="78" t="n">
        <v>45</v>
      </c>
      <c r="E390" s="79" t="n">
        <v>138.332</v>
      </c>
      <c r="F390" s="79" t="n">
        <v>31.4138</v>
      </c>
      <c r="G390" s="92" t="n">
        <v>99.99</v>
      </c>
      <c r="H390" s="92" t="n">
        <v>99.99</v>
      </c>
      <c r="I390" s="80"/>
      <c r="J390" s="80"/>
      <c r="K390" s="81"/>
      <c r="L390" s="53"/>
      <c r="M390" s="79" t="n">
        <f aca="false">'raw data'!T33</f>
        <v>139.4008</v>
      </c>
      <c r="N390" s="79" t="n">
        <f aca="false">'raw data'!U33</f>
        <v>31.389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n">
        <v>0</v>
      </c>
      <c r="F391" s="73" t="n">
        <v>43.3881</v>
      </c>
      <c r="G391" s="73" t="n">
        <v>46.9179</v>
      </c>
      <c r="H391" s="73" t="n">
        <v>46.9498</v>
      </c>
      <c r="I391" s="74"/>
      <c r="J391" s="74"/>
      <c r="K391" s="75"/>
      <c r="L391" s="53"/>
      <c r="M391" s="91"/>
      <c r="N391" s="73" t="n">
        <f aca="false">'raw data'!V30</f>
        <v>43.3897</v>
      </c>
      <c r="O391" s="73" t="n">
        <f aca="false">'raw data'!W30</f>
        <v>46.9194</v>
      </c>
      <c r="P391" s="73" t="n">
        <f aca="false">'raw data'!X30</f>
        <v>46.949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n">
        <v>0</v>
      </c>
      <c r="F392" s="79" t="n">
        <v>40.2293</v>
      </c>
      <c r="G392" s="79" t="n">
        <v>45.3436</v>
      </c>
      <c r="H392" s="79" t="n">
        <v>45.1149</v>
      </c>
      <c r="I392" s="80"/>
      <c r="J392" s="80"/>
      <c r="K392" s="81"/>
      <c r="L392" s="53"/>
      <c r="M392" s="92"/>
      <c r="N392" s="79" t="n">
        <f aca="false">'raw data'!V31</f>
        <v>40.2283</v>
      </c>
      <c r="O392" s="79" t="n">
        <f aca="false">'raw data'!W31</f>
        <v>45.3419</v>
      </c>
      <c r="P392" s="79" t="n">
        <f aca="false">'raw data'!X31</f>
        <v>45.1151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n">
        <v>0</v>
      </c>
      <c r="F393" s="79" t="n">
        <v>37.193</v>
      </c>
      <c r="G393" s="79" t="n">
        <v>43.6774</v>
      </c>
      <c r="H393" s="79" t="n">
        <v>43.0951</v>
      </c>
      <c r="I393" s="80"/>
      <c r="J393" s="80"/>
      <c r="K393" s="81"/>
      <c r="L393" s="53"/>
      <c r="M393" s="92"/>
      <c r="N393" s="79" t="n">
        <f aca="false">'raw data'!V32</f>
        <v>37.1924</v>
      </c>
      <c r="O393" s="79" t="n">
        <f aca="false">'raw data'!W32</f>
        <v>43.6764</v>
      </c>
      <c r="P393" s="79" t="n">
        <f aca="false">'raw data'!X32</f>
        <v>43.095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3" hidden="false" customHeight="false" outlineLevel="0" collapsed="false">
      <c r="B394" s="21"/>
      <c r="C394" s="86"/>
      <c r="D394" s="87" t="n">
        <v>40</v>
      </c>
      <c r="E394" s="94" t="n">
        <v>0</v>
      </c>
      <c r="F394" s="88" t="n">
        <v>34.4385</v>
      </c>
      <c r="G394" s="88" t="n">
        <v>42.5149</v>
      </c>
      <c r="H394" s="88" t="n">
        <v>41.5649</v>
      </c>
      <c r="I394" s="89"/>
      <c r="J394" s="89"/>
      <c r="K394" s="90"/>
      <c r="L394" s="53"/>
      <c r="M394" s="94"/>
      <c r="N394" s="88" t="n">
        <f aca="false">'raw data'!V33</f>
        <v>34.438</v>
      </c>
      <c r="O394" s="88" t="n">
        <f aca="false">'raw data'!W33</f>
        <v>42.5195</v>
      </c>
      <c r="P394" s="88" t="n">
        <f aca="false">'raw data'!X33</f>
        <v>41.565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 t="n">
        <v>0</v>
      </c>
      <c r="F395" s="73" t="n">
        <v>43.7488</v>
      </c>
      <c r="G395" s="73" t="n">
        <v>47.6624</v>
      </c>
      <c r="H395" s="73" t="n">
        <v>47.6091</v>
      </c>
      <c r="I395" s="80"/>
      <c r="J395" s="80"/>
      <c r="K395" s="81"/>
      <c r="L395" s="53"/>
      <c r="M395" s="92"/>
      <c r="N395" s="73" t="n">
        <f aca="false">'raw data'!Y30</f>
        <v>43.7485</v>
      </c>
      <c r="O395" s="73" t="n">
        <f aca="false">'raw data'!Z30</f>
        <v>47.6621</v>
      </c>
      <c r="P395" s="73" t="n">
        <f aca="false">'raw data'!AA30</f>
        <v>47.6116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n">
        <v>0</v>
      </c>
      <c r="F396" s="79" t="n">
        <v>40.5036</v>
      </c>
      <c r="G396" s="79" t="n">
        <v>45.9282</v>
      </c>
      <c r="H396" s="79" t="n">
        <v>45.6801</v>
      </c>
      <c r="I396" s="80"/>
      <c r="J396" s="80"/>
      <c r="K396" s="81"/>
      <c r="L396" s="53"/>
      <c r="M396" s="92"/>
      <c r="N396" s="79" t="n">
        <f aca="false">'raw data'!Y31</f>
        <v>40.5042</v>
      </c>
      <c r="O396" s="79" t="n">
        <f aca="false">'raw data'!Z31</f>
        <v>45.9254</v>
      </c>
      <c r="P396" s="79" t="n">
        <f aca="false">'raw data'!AA31</f>
        <v>45.6809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n">
        <v>0</v>
      </c>
      <c r="F397" s="79" t="n">
        <v>37.3957</v>
      </c>
      <c r="G397" s="79" t="n">
        <v>44.1972</v>
      </c>
      <c r="H397" s="79" t="n">
        <v>43.5942</v>
      </c>
      <c r="I397" s="80"/>
      <c r="J397" s="80"/>
      <c r="K397" s="81"/>
      <c r="L397" s="53"/>
      <c r="M397" s="92"/>
      <c r="N397" s="79" t="n">
        <f aca="false">'raw data'!Y32</f>
        <v>37.3952</v>
      </c>
      <c r="O397" s="79" t="n">
        <f aca="false">'raw data'!Z32</f>
        <v>44.1972</v>
      </c>
      <c r="P397" s="79" t="n">
        <f aca="false">'raw data'!AA32</f>
        <v>43.5962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3" hidden="false" customHeight="false" outlineLevel="0" collapsed="false">
      <c r="B398" s="21"/>
      <c r="C398" s="86"/>
      <c r="D398" s="87" t="n">
        <v>40</v>
      </c>
      <c r="E398" s="94" t="n">
        <v>0</v>
      </c>
      <c r="F398" s="79" t="n">
        <v>34.588</v>
      </c>
      <c r="G398" s="88" t="n">
        <v>42.8913</v>
      </c>
      <c r="H398" s="88" t="n">
        <v>41.9768</v>
      </c>
      <c r="I398" s="89"/>
      <c r="J398" s="89"/>
      <c r="K398" s="90"/>
      <c r="L398" s="53"/>
      <c r="M398" s="94"/>
      <c r="N398" s="79" t="n">
        <f aca="false">'raw data'!Y33</f>
        <v>34.5868</v>
      </c>
      <c r="O398" s="88" t="n">
        <f aca="false">'raw data'!Z33</f>
        <v>42.8909</v>
      </c>
      <c r="P398" s="88" t="n">
        <f aca="false">'raw data'!AA33</f>
        <v>41.9744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 t="n">
        <v>0</v>
      </c>
      <c r="F399" s="73" t="n">
        <v>43.6297</v>
      </c>
      <c r="G399" s="73" t="n">
        <v>48.1797</v>
      </c>
      <c r="H399" s="73" t="n">
        <v>48.154</v>
      </c>
      <c r="I399" s="80"/>
      <c r="J399" s="80"/>
      <c r="K399" s="81"/>
      <c r="L399" s="53"/>
      <c r="M399" s="92"/>
      <c r="N399" s="73" t="n">
        <f aca="false">'raw data'!AB30</f>
        <v>43.6293</v>
      </c>
      <c r="O399" s="73" t="n">
        <f aca="false">'raw data'!AC30</f>
        <v>48.1793</v>
      </c>
      <c r="P399" s="73" t="n">
        <f aca="false">'raw data'!AD30</f>
        <v>48.154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n">
        <v>0</v>
      </c>
      <c r="F400" s="79" t="n">
        <v>40.3617</v>
      </c>
      <c r="G400" s="79" t="n">
        <v>46.231</v>
      </c>
      <c r="H400" s="79" t="n">
        <v>45.9802</v>
      </c>
      <c r="I400" s="80"/>
      <c r="J400" s="80"/>
      <c r="K400" s="81"/>
      <c r="L400" s="53"/>
      <c r="M400" s="92"/>
      <c r="N400" s="79" t="n">
        <f aca="false">'raw data'!AB31</f>
        <v>40.3618</v>
      </c>
      <c r="O400" s="79" t="n">
        <f aca="false">'raw data'!AC31</f>
        <v>46.2309</v>
      </c>
      <c r="P400" s="79" t="n">
        <f aca="false">'raw data'!AD31</f>
        <v>45.980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n">
        <v>0</v>
      </c>
      <c r="F401" s="79" t="n">
        <v>37.255</v>
      </c>
      <c r="G401" s="79" t="n">
        <v>44.2778</v>
      </c>
      <c r="H401" s="79" t="n">
        <v>43.6617</v>
      </c>
      <c r="I401" s="80"/>
      <c r="J401" s="80"/>
      <c r="K401" s="81"/>
      <c r="L401" s="53"/>
      <c r="M401" s="92"/>
      <c r="N401" s="79" t="n">
        <f aca="false">'raw data'!AB32</f>
        <v>37.2558</v>
      </c>
      <c r="O401" s="79" t="n">
        <f aca="false">'raw data'!AC32</f>
        <v>44.2781</v>
      </c>
      <c r="P401" s="79" t="n">
        <f aca="false">'raw data'!AD32</f>
        <v>43.6616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3" hidden="false" customHeight="false" outlineLevel="0" collapsed="false">
      <c r="B402" s="21"/>
      <c r="C402" s="86"/>
      <c r="D402" s="87" t="n">
        <v>40</v>
      </c>
      <c r="E402" s="94" t="n">
        <v>0</v>
      </c>
      <c r="F402" s="79" t="n">
        <v>34.4673</v>
      </c>
      <c r="G402" s="88" t="n">
        <v>42.8968</v>
      </c>
      <c r="H402" s="88" t="n">
        <v>41.9645</v>
      </c>
      <c r="I402" s="89"/>
      <c r="J402" s="89"/>
      <c r="K402" s="90"/>
      <c r="L402" s="53"/>
      <c r="M402" s="94"/>
      <c r="N402" s="79" t="n">
        <f aca="false">'raw data'!AB33</f>
        <v>34.4669</v>
      </c>
      <c r="O402" s="88" t="n">
        <f aca="false">'raw data'!AC33</f>
        <v>42.8968</v>
      </c>
      <c r="P402" s="88" t="n">
        <f aca="false">'raw data'!AD33</f>
        <v>41.963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 t="n">
        <v>0</v>
      </c>
      <c r="F403" s="73" t="n">
        <v>43.6121</v>
      </c>
      <c r="G403" s="73" t="n">
        <v>48.2809</v>
      </c>
      <c r="H403" s="73" t="n">
        <v>48.1464</v>
      </c>
      <c r="I403" s="80"/>
      <c r="J403" s="80"/>
      <c r="K403" s="81"/>
      <c r="L403" s="53"/>
      <c r="M403" s="92"/>
      <c r="N403" s="73" t="n">
        <f aca="false">'raw data'!AE30</f>
        <v>43.6124</v>
      </c>
      <c r="O403" s="73" t="n">
        <f aca="false">'raw data'!AF30</f>
        <v>48.2812</v>
      </c>
      <c r="P403" s="73" t="n">
        <f aca="false">'raw data'!AG30</f>
        <v>48.146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n">
        <v>0</v>
      </c>
      <c r="F404" s="79" t="n">
        <v>40.3552</v>
      </c>
      <c r="G404" s="79" t="n">
        <v>46.3287</v>
      </c>
      <c r="H404" s="79" t="n">
        <v>45.9915</v>
      </c>
      <c r="I404" s="80"/>
      <c r="J404" s="80"/>
      <c r="K404" s="81"/>
      <c r="L404" s="53"/>
      <c r="M404" s="92"/>
      <c r="N404" s="79" t="n">
        <f aca="false">'raw data'!AE31</f>
        <v>40.3557</v>
      </c>
      <c r="O404" s="79" t="n">
        <f aca="false">'raw data'!AF31</f>
        <v>46.3289</v>
      </c>
      <c r="P404" s="79" t="n">
        <f aca="false">'raw data'!AG31</f>
        <v>45.991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n">
        <v>0</v>
      </c>
      <c r="F405" s="79" t="n">
        <v>37.2496</v>
      </c>
      <c r="G405" s="79" t="n">
        <v>44.3603</v>
      </c>
      <c r="H405" s="79" t="n">
        <v>43.6868</v>
      </c>
      <c r="I405" s="80"/>
      <c r="J405" s="80"/>
      <c r="K405" s="81"/>
      <c r="L405" s="53"/>
      <c r="M405" s="92"/>
      <c r="N405" s="79" t="n">
        <f aca="false">'raw data'!AE32</f>
        <v>37.2506</v>
      </c>
      <c r="O405" s="79" t="n">
        <f aca="false">'raw data'!AF32</f>
        <v>44.3617</v>
      </c>
      <c r="P405" s="79" t="n">
        <f aca="false">'raw data'!AG32</f>
        <v>43.6877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3" hidden="false" customHeight="false" outlineLevel="0" collapsed="false">
      <c r="B406" s="21"/>
      <c r="C406" s="86"/>
      <c r="D406" s="87" t="n">
        <v>40</v>
      </c>
      <c r="E406" s="94" t="n">
        <v>0</v>
      </c>
      <c r="F406" s="79" t="n">
        <v>34.4591</v>
      </c>
      <c r="G406" s="88" t="n">
        <v>42.9992</v>
      </c>
      <c r="H406" s="88" t="n">
        <v>41.9909</v>
      </c>
      <c r="I406" s="89"/>
      <c r="J406" s="89"/>
      <c r="K406" s="90"/>
      <c r="L406" s="53"/>
      <c r="M406" s="94"/>
      <c r="N406" s="79" t="n">
        <f aca="false">'raw data'!AE33</f>
        <v>34.4593</v>
      </c>
      <c r="O406" s="88" t="n">
        <f aca="false">'raw data'!AF33</f>
        <v>42.9976</v>
      </c>
      <c r="P406" s="88" t="n">
        <f aca="false">'raw data'!AG33</f>
        <v>41.9896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 t="n">
        <v>0</v>
      </c>
      <c r="F407" s="73" t="n">
        <v>43.7614</v>
      </c>
      <c r="G407" s="73" t="n">
        <v>47.6113</v>
      </c>
      <c r="H407" s="73" t="n">
        <v>47.6792</v>
      </c>
      <c r="I407" s="80"/>
      <c r="J407" s="80"/>
      <c r="K407" s="81"/>
      <c r="L407" s="53"/>
      <c r="M407" s="92"/>
      <c r="N407" s="73" t="n">
        <f aca="false">'raw data'!AH30</f>
        <v>43.7606</v>
      </c>
      <c r="O407" s="73" t="n">
        <f aca="false">'raw data'!AI30</f>
        <v>47.6128</v>
      </c>
      <c r="P407" s="73" t="n">
        <f aca="false">'raw data'!AJ30</f>
        <v>47.680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n">
        <v>0</v>
      </c>
      <c r="F408" s="79" t="n">
        <v>40.5103</v>
      </c>
      <c r="G408" s="79" t="n">
        <v>45.9388</v>
      </c>
      <c r="H408" s="79" t="n">
        <v>45.7255</v>
      </c>
      <c r="I408" s="80"/>
      <c r="J408" s="80"/>
      <c r="K408" s="81"/>
      <c r="L408" s="53"/>
      <c r="M408" s="92"/>
      <c r="N408" s="79" t="n">
        <f aca="false">'raw data'!AH31</f>
        <v>40.5122</v>
      </c>
      <c r="O408" s="79" t="n">
        <f aca="false">'raw data'!AI31</f>
        <v>45.9428</v>
      </c>
      <c r="P408" s="79" t="n">
        <f aca="false">'raw data'!AJ31</f>
        <v>45.725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n">
        <v>0</v>
      </c>
      <c r="F409" s="79" t="n">
        <v>37.3953</v>
      </c>
      <c r="G409" s="79" t="n">
        <v>44.1915</v>
      </c>
      <c r="H409" s="79" t="n">
        <v>43.6358</v>
      </c>
      <c r="I409" s="80"/>
      <c r="J409" s="80"/>
      <c r="K409" s="81"/>
      <c r="L409" s="53"/>
      <c r="M409" s="92"/>
      <c r="N409" s="79" t="n">
        <f aca="false">'raw data'!AH32</f>
        <v>37.3957</v>
      </c>
      <c r="O409" s="79" t="n">
        <f aca="false">'raw data'!AI32</f>
        <v>44.1925</v>
      </c>
      <c r="P409" s="79" t="n">
        <f aca="false">'raw data'!AJ32</f>
        <v>43.6387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3" hidden="false" customHeight="false" outlineLevel="0" collapsed="false">
      <c r="B410" s="21"/>
      <c r="C410" s="86"/>
      <c r="D410" s="87" t="n">
        <v>40</v>
      </c>
      <c r="E410" s="94" t="n">
        <v>0</v>
      </c>
      <c r="F410" s="88" t="n">
        <v>34.5843</v>
      </c>
      <c r="G410" s="88" t="n">
        <v>42.9629</v>
      </c>
      <c r="H410" s="88" t="n">
        <v>41.9913</v>
      </c>
      <c r="I410" s="89"/>
      <c r="J410" s="89"/>
      <c r="K410" s="90"/>
      <c r="L410" s="53"/>
      <c r="M410" s="94"/>
      <c r="N410" s="88" t="n">
        <f aca="false">'raw data'!AH33</f>
        <v>34.5841</v>
      </c>
      <c r="O410" s="88" t="n">
        <f aca="false">'raw data'!AI33</f>
        <v>42.9633</v>
      </c>
      <c r="P410" s="88" t="n">
        <f aca="false">'raw data'!AJ33</f>
        <v>41.990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 t="n">
        <v>0</v>
      </c>
      <c r="F411" s="73" t="n">
        <v>43.4048</v>
      </c>
      <c r="G411" s="73" t="n">
        <v>46.9945</v>
      </c>
      <c r="H411" s="73" t="n">
        <v>46.9797</v>
      </c>
      <c r="I411" s="80"/>
      <c r="J411" s="80"/>
      <c r="K411" s="81"/>
      <c r="L411" s="53"/>
      <c r="M411" s="92"/>
      <c r="N411" s="73" t="n">
        <f aca="false">'raw data'!AK30</f>
        <v>43.4034</v>
      </c>
      <c r="O411" s="73" t="n">
        <f aca="false">'raw data'!AL30</f>
        <v>46.9978</v>
      </c>
      <c r="P411" s="73" t="n">
        <f aca="false">'raw data'!AM30</f>
        <v>46.98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n">
        <v>0</v>
      </c>
      <c r="F412" s="79" t="n">
        <v>40.2341</v>
      </c>
      <c r="G412" s="79" t="n">
        <v>45.4137</v>
      </c>
      <c r="H412" s="79" t="n">
        <v>45.13</v>
      </c>
      <c r="I412" s="80"/>
      <c r="J412" s="80"/>
      <c r="K412" s="81"/>
      <c r="L412" s="53"/>
      <c r="M412" s="92"/>
      <c r="N412" s="79" t="n">
        <f aca="false">'raw data'!AK31</f>
        <v>40.2355</v>
      </c>
      <c r="O412" s="79" t="n">
        <f aca="false">'raw data'!AL31</f>
        <v>45.4128</v>
      </c>
      <c r="P412" s="79" t="n">
        <f aca="false">'raw data'!AM31</f>
        <v>45.1319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n">
        <v>0</v>
      </c>
      <c r="F413" s="79" t="n">
        <v>37.193</v>
      </c>
      <c r="G413" s="79" t="n">
        <v>43.7347</v>
      </c>
      <c r="H413" s="79" t="n">
        <v>43.0576</v>
      </c>
      <c r="I413" s="80"/>
      <c r="J413" s="80"/>
      <c r="K413" s="81"/>
      <c r="L413" s="53"/>
      <c r="M413" s="92"/>
      <c r="N413" s="79" t="n">
        <f aca="false">'raw data'!AK32</f>
        <v>37.1932</v>
      </c>
      <c r="O413" s="79" t="n">
        <f aca="false">'raw data'!AL32</f>
        <v>43.7347</v>
      </c>
      <c r="P413" s="79" t="n">
        <f aca="false">'raw data'!AM32</f>
        <v>43.055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3" hidden="false" customHeight="false" outlineLevel="0" collapsed="false">
      <c r="B414" s="21"/>
      <c r="C414" s="86"/>
      <c r="D414" s="87" t="n">
        <v>40</v>
      </c>
      <c r="E414" s="94" t="n">
        <v>0</v>
      </c>
      <c r="F414" s="88" t="n">
        <v>34.4389</v>
      </c>
      <c r="G414" s="88" t="n">
        <v>42.6319</v>
      </c>
      <c r="H414" s="88" t="n">
        <v>41.5164</v>
      </c>
      <c r="I414" s="89"/>
      <c r="J414" s="89"/>
      <c r="K414" s="90"/>
      <c r="L414" s="53"/>
      <c r="M414" s="94"/>
      <c r="N414" s="88" t="n">
        <f aca="false">'raw data'!AK33</f>
        <v>34.4388</v>
      </c>
      <c r="O414" s="88" t="n">
        <f aca="false">'raw data'!AL33</f>
        <v>42.6307</v>
      </c>
      <c r="P414" s="88" t="n">
        <f aca="false">'raw data'!AM33</f>
        <v>41.51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72407.128</v>
      </c>
      <c r="F415" s="92" t="n">
        <v>0</v>
      </c>
      <c r="G415" s="92" t="n">
        <v>0</v>
      </c>
      <c r="H415" s="92" t="n">
        <v>0</v>
      </c>
      <c r="I415" s="73" t="n">
        <v>134526.24</v>
      </c>
      <c r="J415" s="73" t="n">
        <v>216.66</v>
      </c>
      <c r="K415" s="73" t="n">
        <v>969.99</v>
      </c>
      <c r="L415" s="53"/>
      <c r="M415" s="73" t="n">
        <f aca="false">'raw data'!C30</f>
        <v>72406.912</v>
      </c>
      <c r="N415" s="92"/>
      <c r="O415" s="92"/>
      <c r="P415" s="92"/>
      <c r="Q415" s="73" t="n">
        <f aca="false">'raw data'!AZ30</f>
        <v>240544.05</v>
      </c>
      <c r="R415" s="73" t="n">
        <f aca="false">'raw data'!BA30</f>
        <v>394.5</v>
      </c>
      <c r="S415" s="73"/>
      <c r="U415" s="14"/>
      <c r="V415" s="15"/>
      <c r="W415" s="16"/>
      <c r="X415" s="53"/>
      <c r="Y415" s="20" t="n">
        <f aca="false">GEOMEAN(Q415:Q418)/GEOMEAN(I415:I418)</f>
        <v>1.62493257148096</v>
      </c>
      <c r="Z415" s="20" t="n">
        <f aca="false">GEOMEAN(R415:R418)/GEOMEAN(J415:J418)</f>
        <v>1.6580091477573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9055.0344</v>
      </c>
      <c r="F416" s="92" t="n">
        <v>0</v>
      </c>
      <c r="G416" s="92" t="n">
        <v>0</v>
      </c>
      <c r="H416" s="92" t="n">
        <v>0</v>
      </c>
      <c r="I416" s="79" t="n">
        <v>137004</v>
      </c>
      <c r="J416" s="79" t="n">
        <v>203.14</v>
      </c>
      <c r="K416" s="79" t="n">
        <v>1029.59</v>
      </c>
      <c r="L416" s="53"/>
      <c r="M416" s="79" t="n">
        <f aca="false">'raw data'!C31</f>
        <v>39055.2112</v>
      </c>
      <c r="N416" s="92"/>
      <c r="O416" s="92"/>
      <c r="P416" s="92"/>
      <c r="Q416" s="79" t="n">
        <f aca="false">'raw data'!AZ31</f>
        <v>204603.61</v>
      </c>
      <c r="R416" s="79" t="n">
        <f aca="false">'raw data'!BA31</f>
        <v>286.91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9616.9752</v>
      </c>
      <c r="F417" s="92" t="n">
        <v>0</v>
      </c>
      <c r="G417" s="92" t="n">
        <v>0</v>
      </c>
      <c r="H417" s="92" t="n">
        <v>0</v>
      </c>
      <c r="I417" s="79" t="n">
        <v>138719.41</v>
      </c>
      <c r="J417" s="79" t="n">
        <v>201.19</v>
      </c>
      <c r="K417" s="79" t="n">
        <v>1027.89</v>
      </c>
      <c r="L417" s="53"/>
      <c r="M417" s="79" t="n">
        <f aca="false">'raw data'!C32</f>
        <v>19618.8544</v>
      </c>
      <c r="N417" s="92"/>
      <c r="O417" s="92"/>
      <c r="P417" s="92"/>
      <c r="Q417" s="79" t="n">
        <f aca="false">'raw data'!AZ32</f>
        <v>237703.54</v>
      </c>
      <c r="R417" s="79" t="n">
        <f aca="false">'raw data'!BA32</f>
        <v>365.38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3" hidden="false" customHeight="false" outlineLevel="0" collapsed="false">
      <c r="A418" s="99"/>
      <c r="B418" s="27"/>
      <c r="C418" s="86"/>
      <c r="D418" s="87" t="n">
        <v>40</v>
      </c>
      <c r="E418" s="88" t="n">
        <v>9426.2608</v>
      </c>
      <c r="F418" s="94" t="n">
        <v>0</v>
      </c>
      <c r="G418" s="94" t="n">
        <v>0</v>
      </c>
      <c r="H418" s="94" t="n">
        <v>0</v>
      </c>
      <c r="I418" s="88" t="n">
        <v>158299.66</v>
      </c>
      <c r="J418" s="88" t="n">
        <v>205.81</v>
      </c>
      <c r="K418" s="88" t="n">
        <v>1168.07</v>
      </c>
      <c r="L418" s="53"/>
      <c r="M418" s="88" t="n">
        <f aca="false">'raw data'!C33</f>
        <v>9428.604</v>
      </c>
      <c r="N418" s="94"/>
      <c r="O418" s="94"/>
      <c r="P418" s="94"/>
      <c r="Q418" s="88" t="n">
        <f aca="false">'raw data'!AZ33</f>
        <v>241187.77</v>
      </c>
      <c r="R418" s="88" t="n">
        <f aca="false">'raw data'!BA33</f>
        <v>333.01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3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62510.0780317956</v>
      </c>
      <c r="J420" s="103" t="n">
        <f aca="false">GEOMEAN(J51:J54,J103:J106,J155:J158)</f>
        <v>84.1286065674394</v>
      </c>
      <c r="K420" s="104" t="n">
        <f aca="false">GEOMEAN(K51:K54,K103:K106,K155:K158)</f>
        <v>401.702804342528</v>
      </c>
      <c r="M420" s="13"/>
      <c r="N420" s="76"/>
      <c r="O420" s="76"/>
      <c r="P420" s="76"/>
      <c r="Q420" s="103" t="n">
        <f aca="false">GEOMEAN(Q51:Q54,Q103:Q106,Q155:Q158)</f>
        <v>99420.2438831142</v>
      </c>
      <c r="R420" s="103" t="n">
        <f aca="false">GEOMEAN(R51:R54,R103:R106,R155:R158)</f>
        <v>128.818789034532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119274.072009852</v>
      </c>
      <c r="J421" s="105" t="n">
        <f aca="false">GEOMEAN(J207:J210,J259:J262,J311:J314,J363:J366)</f>
        <v>165.591446024999</v>
      </c>
      <c r="K421" s="106" t="n">
        <f aca="false">GEOMEAN(K207:K210,K259:K262,K311:K314,K363:K366)</f>
        <v>818.299243111897</v>
      </c>
      <c r="M421" s="21"/>
      <c r="N421" s="49"/>
      <c r="O421" s="49"/>
      <c r="P421" s="49"/>
      <c r="Q421" s="105" t="n">
        <f aca="false">GEOMEAN(Q207:Q210,Q259:Q262,Q311:Q314,Q363:Q366)</f>
        <v>188876.532490475</v>
      </c>
      <c r="R421" s="105" t="n">
        <f aca="false">GEOMEAN(R207:R210,R259:R262,R311:R314,R363:R366)</f>
        <v>244.757545951078</v>
      </c>
      <c r="S421" s="106" t="e">
        <f aca="false">GEOMEAN(S207:S210,S259:S262,S311:S314,S363:S366)</f>
        <v>#NUM!</v>
      </c>
      <c r="AB421" s="49"/>
      <c r="AC421" s="49"/>
    </row>
    <row r="422" customFormat="false" ht="13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90425.4368358141</v>
      </c>
      <c r="J422" s="108" t="n">
        <f aca="false">GEOMEAN(J51:J54,J103:J106,J155:J158,J207:J210,J259:J262,J311:J314,J363:J366)</f>
        <v>123.878952947773</v>
      </c>
      <c r="K422" s="109" t="n">
        <f aca="false">GEOMEAN(K51:K54,K103:K106,K155:K158,K207:K210,K259:K262,K311:K314,K363:K366)</f>
        <v>603.22656043289</v>
      </c>
      <c r="M422" s="27"/>
      <c r="N422" s="98"/>
      <c r="O422" s="98"/>
      <c r="P422" s="98"/>
      <c r="Q422" s="108" t="n">
        <f aca="false">GEOMEAN(Q51:Q54,Q103:Q106,Q155:Q158,Q207:Q210,Q259:Q262,Q311:Q314,Q363:Q366)</f>
        <v>143460.976425796</v>
      </c>
      <c r="R422" s="108" t="n">
        <f aca="false">GEOMEAN(R51:R54,R103:R106,R155:R158,R207:R210,R259:R262,R311:R314,R363:R366)</f>
        <v>185.895491384212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59046744162668</v>
      </c>
      <c r="R423" s="110" t="n">
        <f aca="false">R420/J420</f>
        <v>1.53121267890331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58355063516968</v>
      </c>
      <c r="R424" s="110" t="n">
        <f aca="false">R421/J421</f>
        <v>1.47808085397194</v>
      </c>
      <c r="S424" s="111" t="e">
        <f aca="false">S421/K421</f>
        <v>#NUM!</v>
      </c>
      <c r="AB424" s="49"/>
      <c r="AC424" s="49"/>
    </row>
    <row r="425" customFormat="false" ht="13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58651128980752</v>
      </c>
      <c r="R425" s="112" t="n">
        <f aca="false">R422/J422</f>
        <v>1.5006220747005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3" hidden="false" customHeight="false" outlineLevel="0" collapsed="false">
      <c r="A427" s="114" t="s">
        <v>55</v>
      </c>
      <c r="AB427" s="49"/>
      <c r="AC427" s="49"/>
    </row>
    <row r="428" customFormat="false" ht="13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3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3298.2192</v>
      </c>
      <c r="F430" s="91" t="n">
        <f aca="false">AVERAGE(F3,F7)</f>
        <v>44.2675</v>
      </c>
      <c r="G430" s="91" t="n">
        <f aca="false">AVERAGE(G3,G7)</f>
        <v>43.69305</v>
      </c>
      <c r="H430" s="91" t="n">
        <f aca="false">AVERAGE(H3,H7)</f>
        <v>44.0742</v>
      </c>
      <c r="I430" s="74"/>
      <c r="J430" s="74"/>
      <c r="K430" s="75"/>
      <c r="L430" s="53"/>
      <c r="M430" s="116" t="n">
        <f aca="false">M3+M7</f>
        <v>13298.2192</v>
      </c>
      <c r="N430" s="91" t="n">
        <f aca="false">AVERAGE(N3,N7)</f>
        <v>44.2675</v>
      </c>
      <c r="O430" s="91" t="n">
        <f aca="false">AVERAGE(O3,O7)</f>
        <v>43.69305</v>
      </c>
      <c r="P430" s="91" t="n">
        <f aca="false">AVERAGE(P3,P7)</f>
        <v>44.074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8309.2056</v>
      </c>
      <c r="F431" s="92" t="n">
        <f aca="false">AVERAGE(F4,F8)</f>
        <v>41.98335</v>
      </c>
      <c r="G431" s="92" t="n">
        <f aca="false">AVERAGE(G4,G8)</f>
        <v>42.1368</v>
      </c>
      <c r="H431" s="92" t="n">
        <f aca="false">AVERAGE(H4,H8)</f>
        <v>42.12875</v>
      </c>
      <c r="I431" s="80"/>
      <c r="J431" s="80"/>
      <c r="K431" s="81"/>
      <c r="L431" s="53"/>
      <c r="M431" s="117" t="n">
        <f aca="false">M4+M8</f>
        <v>8309.2056</v>
      </c>
      <c r="N431" s="92" t="n">
        <f aca="false">AVERAGE(N4,N8)</f>
        <v>41.98335</v>
      </c>
      <c r="O431" s="92" t="n">
        <f aca="false">AVERAGE(O4,O8)</f>
        <v>42.1368</v>
      </c>
      <c r="P431" s="92" t="n">
        <f aca="false">AVERAGE(P4,P8)</f>
        <v>42.1287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5102.0096</v>
      </c>
      <c r="F432" s="92" t="n">
        <f aca="false">AVERAGE(F5,F9)</f>
        <v>39.21095</v>
      </c>
      <c r="G432" s="92" t="n">
        <f aca="false">AVERAGE(G5,G9)</f>
        <v>40.46605</v>
      </c>
      <c r="H432" s="92" t="n">
        <f aca="false">AVERAGE(H5,H9)</f>
        <v>40.1113</v>
      </c>
      <c r="I432" s="80"/>
      <c r="J432" s="80"/>
      <c r="K432" s="81"/>
      <c r="L432" s="53"/>
      <c r="M432" s="117" t="n">
        <f aca="false">M5+M9</f>
        <v>5102.0096</v>
      </c>
      <c r="N432" s="92" t="n">
        <f aca="false">AVERAGE(N5,N9)</f>
        <v>39.21095</v>
      </c>
      <c r="O432" s="92" t="n">
        <f aca="false">AVERAGE(O5,O9)</f>
        <v>40.46605</v>
      </c>
      <c r="P432" s="92" t="n">
        <f aca="false">AVERAGE(P5,P9)</f>
        <v>40.1113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3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3179.1856</v>
      </c>
      <c r="F433" s="94" t="n">
        <f aca="false">AVERAGE(F6,F10)</f>
        <v>36.1391</v>
      </c>
      <c r="G433" s="94" t="n">
        <f aca="false">AVERAGE(G6,G10)</f>
        <v>39.2912</v>
      </c>
      <c r="H433" s="94" t="n">
        <f aca="false">AVERAGE(H6,H10)</f>
        <v>38.69575</v>
      </c>
      <c r="I433" s="89"/>
      <c r="J433" s="89"/>
      <c r="K433" s="90"/>
      <c r="L433" s="53"/>
      <c r="M433" s="118" t="n">
        <f aca="false">M6+M10</f>
        <v>3179.1856</v>
      </c>
      <c r="N433" s="94" t="n">
        <f aca="false">AVERAGE(N6,N10)</f>
        <v>36.1391</v>
      </c>
      <c r="O433" s="94" t="n">
        <f aca="false">AVERAGE(O6,O10)</f>
        <v>39.2912</v>
      </c>
      <c r="P433" s="94" t="n">
        <f aca="false">AVERAGE(P6,P10)</f>
        <v>38.6957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20053.9344</v>
      </c>
      <c r="F434" s="91" t="n">
        <f aca="false">AVERAGE(F3,F7,F11)</f>
        <v>44.1621333333333</v>
      </c>
      <c r="G434" s="91" t="n">
        <f aca="false">AVERAGE(G3,G7,G11)</f>
        <v>43.6223333333333</v>
      </c>
      <c r="H434" s="91" t="n">
        <f aca="false">AVERAGE(H3,H7,H11)</f>
        <v>43.9849333333333</v>
      </c>
      <c r="I434" s="74"/>
      <c r="J434" s="74"/>
      <c r="K434" s="75"/>
      <c r="L434" s="53"/>
      <c r="M434" s="91" t="n">
        <f aca="false">M3+M7+M11</f>
        <v>20053.9344</v>
      </c>
      <c r="N434" s="91" t="n">
        <f aca="false">AVERAGE(N3,N7,N11)</f>
        <v>44.1621333333333</v>
      </c>
      <c r="O434" s="91" t="n">
        <f aca="false">AVERAGE(O3,O7,O11)</f>
        <v>43.6223333333333</v>
      </c>
      <c r="P434" s="91" t="n">
        <f aca="false">AVERAGE(P3,P7,P11)</f>
        <v>43.984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12531.4648</v>
      </c>
      <c r="F435" s="92" t="n">
        <f aca="false">AVERAGE(F4,F8,F12)</f>
        <v>41.9147666666667</v>
      </c>
      <c r="G435" s="92" t="n">
        <f aca="false">AVERAGE(G4,G8,G12)</f>
        <v>42.0853</v>
      </c>
      <c r="H435" s="92" t="n">
        <f aca="false">AVERAGE(H4,H8,H12)</f>
        <v>42.0576</v>
      </c>
      <c r="I435" s="80"/>
      <c r="J435" s="80"/>
      <c r="K435" s="81"/>
      <c r="L435" s="53"/>
      <c r="M435" s="92" t="n">
        <f aca="false">M4+M8+M12</f>
        <v>12531.4648</v>
      </c>
      <c r="N435" s="92" t="n">
        <f aca="false">AVERAGE(N4,N8,N12)</f>
        <v>41.9147666666667</v>
      </c>
      <c r="O435" s="92" t="n">
        <f aca="false">AVERAGE(O4,O8,O12)</f>
        <v>42.0853</v>
      </c>
      <c r="P435" s="92" t="n">
        <f aca="false">AVERAGE(P4,P8,P12)</f>
        <v>42.0576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7703.7768</v>
      </c>
      <c r="F436" s="92" t="n">
        <f aca="false">AVERAGE(F5,F9,F13)</f>
        <v>39.1702</v>
      </c>
      <c r="G436" s="92" t="n">
        <f aca="false">AVERAGE(G5,G9,G13)</f>
        <v>40.4312</v>
      </c>
      <c r="H436" s="92" t="n">
        <f aca="false">AVERAGE(H5,H9,H13)</f>
        <v>40.0486666666667</v>
      </c>
      <c r="I436" s="80"/>
      <c r="J436" s="80"/>
      <c r="K436" s="81"/>
      <c r="L436" s="53"/>
      <c r="M436" s="92" t="n">
        <f aca="false">M5+M9+M13</f>
        <v>7703.7768</v>
      </c>
      <c r="N436" s="92" t="n">
        <f aca="false">AVERAGE(N5,N9,N13)</f>
        <v>39.1702</v>
      </c>
      <c r="O436" s="92" t="n">
        <f aca="false">AVERAGE(O5,O9,O13)</f>
        <v>40.4312</v>
      </c>
      <c r="P436" s="92" t="n">
        <f aca="false">AVERAGE(P5,P9,P13)</f>
        <v>40.0486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3" hidden="false" customHeight="false" outlineLevel="0" collapsed="false">
      <c r="B437" s="53"/>
      <c r="C437" s="86"/>
      <c r="D437" s="87" t="n">
        <v>40</v>
      </c>
      <c r="E437" s="94" t="n">
        <f aca="false">E6+E10+E14</f>
        <v>4807.1248</v>
      </c>
      <c r="F437" s="94" t="n">
        <f aca="false">AVERAGE(F6,F10,F14)</f>
        <v>36.1093666666667</v>
      </c>
      <c r="G437" s="94" t="n">
        <f aca="false">AVERAGE(G6,G10,G14)</f>
        <v>39.2526333333333</v>
      </c>
      <c r="H437" s="94" t="n">
        <f aca="false">AVERAGE(H6,H10,H14)</f>
        <v>38.6410666666667</v>
      </c>
      <c r="I437" s="89"/>
      <c r="J437" s="89"/>
      <c r="K437" s="90"/>
      <c r="L437" s="53"/>
      <c r="M437" s="94" t="n">
        <f aca="false">M6+M10+M14</f>
        <v>4807.1248</v>
      </c>
      <c r="N437" s="94" t="n">
        <f aca="false">AVERAGE(N6,N10,N14)</f>
        <v>36.1093666666667</v>
      </c>
      <c r="O437" s="94" t="n">
        <f aca="false">AVERAGE(O6,O10,O14)</f>
        <v>39.2526333333333</v>
      </c>
      <c r="P437" s="94" t="n">
        <f aca="false">AVERAGE(P6,P10,P14)</f>
        <v>38.6410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4709.564</v>
      </c>
      <c r="F438" s="91" t="n">
        <f aca="false">AVERAGE(F27,F31,F35)</f>
        <v>45.1093</v>
      </c>
      <c r="G438" s="91" t="n">
        <f aca="false">AVERAGE(G27,G31,G35)</f>
        <v>46.3869333333333</v>
      </c>
      <c r="H438" s="91" t="n">
        <f aca="false">AVERAGE(H27,H31,H35)</f>
        <v>46.4972</v>
      </c>
      <c r="I438" s="74"/>
      <c r="J438" s="74"/>
      <c r="K438" s="75"/>
      <c r="L438" s="53"/>
      <c r="M438" s="116" t="n">
        <f aca="false">M3+M7+M15+M19</f>
        <v>14708.9624</v>
      </c>
      <c r="N438" s="91" t="n">
        <f aca="false">AVERAGE(N27,N31,N35)</f>
        <v>45.1092</v>
      </c>
      <c r="O438" s="91" t="n">
        <f aca="false">AVERAGE(O27,O31,O35)</f>
        <v>46.3869666666667</v>
      </c>
      <c r="P438" s="91" t="n">
        <f aca="false">AVERAGE(P27,P31,P35)</f>
        <v>46.4973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8883.3416</v>
      </c>
      <c r="F439" s="92" t="n">
        <f aca="false">AVERAGE(F28,F32,F36)</f>
        <v>42.696</v>
      </c>
      <c r="G439" s="92" t="n">
        <f aca="false">AVERAGE(G28,G32,G36)</f>
        <v>44.4999666666667</v>
      </c>
      <c r="H439" s="92" t="n">
        <f aca="false">AVERAGE(H28,H32,H36)</f>
        <v>44.2657333333333</v>
      </c>
      <c r="I439" s="80"/>
      <c r="J439" s="80"/>
      <c r="K439" s="81"/>
      <c r="L439" s="53"/>
      <c r="M439" s="117" t="n">
        <f aca="false">M4+M8+M16+M20</f>
        <v>8884.8984</v>
      </c>
      <c r="N439" s="92" t="n">
        <f aca="false">AVERAGE(N28,N32,N36)</f>
        <v>42.6973333333333</v>
      </c>
      <c r="O439" s="92" t="n">
        <f aca="false">AVERAGE(O28,O32,O36)</f>
        <v>44.4999</v>
      </c>
      <c r="P439" s="92" t="n">
        <f aca="false">AVERAGE(P28,P32,P36)</f>
        <v>44.2658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5386.2368</v>
      </c>
      <c r="F440" s="92" t="n">
        <f aca="false">AVERAGE(F29,F33,F37)</f>
        <v>39.9142333333333</v>
      </c>
      <c r="G440" s="92" t="n">
        <f aca="false">AVERAGE(G29,G33,G37)</f>
        <v>42.4733</v>
      </c>
      <c r="H440" s="92" t="n">
        <f aca="false">AVERAGE(H29,H33,H37)</f>
        <v>41.9466666666667</v>
      </c>
      <c r="I440" s="80"/>
      <c r="J440" s="80"/>
      <c r="K440" s="81"/>
      <c r="L440" s="53"/>
      <c r="M440" s="117" t="n">
        <f aca="false">M5+M9+M17+M21</f>
        <v>5386.9984</v>
      </c>
      <c r="N440" s="92" t="n">
        <f aca="false">AVERAGE(N29,N33,N37)</f>
        <v>39.9144333333333</v>
      </c>
      <c r="O440" s="92" t="n">
        <f aca="false">AVERAGE(O29,O33,O37)</f>
        <v>42.4733333333333</v>
      </c>
      <c r="P440" s="92" t="n">
        <f aca="false">AVERAGE(P29,P33,P37)</f>
        <v>41.9466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3" hidden="false" customHeight="false" outlineLevel="0" collapsed="false">
      <c r="B441" s="53"/>
      <c r="C441" s="86"/>
      <c r="D441" s="87" t="n">
        <v>40</v>
      </c>
      <c r="E441" s="118" t="n">
        <f aca="false">E6+E10+E18+E22</f>
        <v>3322.1216</v>
      </c>
      <c r="F441" s="94" t="n">
        <f aca="false">AVERAGE(F30,F34,F38)</f>
        <v>36.8310333333333</v>
      </c>
      <c r="G441" s="94" t="n">
        <f aca="false">AVERAGE(G30,G34,G38)</f>
        <v>41.0549666666667</v>
      </c>
      <c r="H441" s="94" t="n">
        <f aca="false">AVERAGE(H30,H34,H38)</f>
        <v>40.2826</v>
      </c>
      <c r="I441" s="89"/>
      <c r="J441" s="89"/>
      <c r="K441" s="90"/>
      <c r="L441" s="53"/>
      <c r="M441" s="118" t="n">
        <f aca="false">M6+M10+M18+M22</f>
        <v>3322.8064</v>
      </c>
      <c r="N441" s="94" t="n">
        <f aca="false">AVERAGE(N30,N34,N38)</f>
        <v>36.8293666666667</v>
      </c>
      <c r="O441" s="94" t="n">
        <f aca="false">AVERAGE(O30,O34,O38)</f>
        <v>41.0555333333333</v>
      </c>
      <c r="P441" s="94" t="n">
        <f aca="false">AVERAGE(P30,P34,P38)</f>
        <v>40.2819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2332.7296</v>
      </c>
      <c r="F442" s="91" t="n">
        <f aca="false">AVERAGE(F27,F31,F35,F39,F43,F47)</f>
        <v>44.9929</v>
      </c>
      <c r="G442" s="91" t="n">
        <f aca="false">AVERAGE(G27,G31,G35,G39,G43,G47)</f>
        <v>46.3956333333333</v>
      </c>
      <c r="H442" s="91" t="n">
        <f aca="false">AVERAGE(H27,H31,H35,H39,H43,H47)</f>
        <v>46.4359333333333</v>
      </c>
      <c r="I442" s="74"/>
      <c r="J442" s="74"/>
      <c r="K442" s="75"/>
      <c r="L442" s="53"/>
      <c r="M442" s="91" t="n">
        <f aca="false">M51</f>
        <v>22333.028</v>
      </c>
      <c r="N442" s="91" t="n">
        <f aca="false">AVERAGE(N27,N31,N35,N39,N43,N47)</f>
        <v>44.9925</v>
      </c>
      <c r="O442" s="91" t="n">
        <f aca="false">AVERAGE(O27,O31,O35,O39,O43,O47)</f>
        <v>46.3956666666667</v>
      </c>
      <c r="P442" s="91" t="n">
        <f aca="false">AVERAGE(P27,P31,P35,P39,P43,P47)</f>
        <v>46.4359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3451.2504</v>
      </c>
      <c r="F443" s="92" t="n">
        <f aca="false">AVERAGE(F28,F32,F36,F40,F44,F48)</f>
        <v>42.6169166666667</v>
      </c>
      <c r="G443" s="92" t="n">
        <f aca="false">AVERAGE(G28,G32,G36,G40,G44,G48)</f>
        <v>44.5147</v>
      </c>
      <c r="H443" s="92" t="n">
        <f aca="false">AVERAGE(H28,H32,H36,H40,H44,H48)</f>
        <v>44.2292666666667</v>
      </c>
      <c r="I443" s="80"/>
      <c r="J443" s="80"/>
      <c r="K443" s="81"/>
      <c r="L443" s="53"/>
      <c r="M443" s="92" t="n">
        <f aca="false">M52</f>
        <v>13452.6704</v>
      </c>
      <c r="N443" s="92" t="n">
        <f aca="false">AVERAGE(N28,N32,N36,N40,N44,N48)</f>
        <v>42.61755</v>
      </c>
      <c r="O443" s="92" t="n">
        <f aca="false">AVERAGE(O28,O32,O36,O40,O44,O48)</f>
        <v>44.5149666666667</v>
      </c>
      <c r="P443" s="92" t="n">
        <f aca="false">AVERAGE(P28,P32,P36,P40,P44,P48)</f>
        <v>44.22883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8157.7416</v>
      </c>
      <c r="F444" s="92" t="n">
        <f aca="false">AVERAGE(F29,F33,F37,F41,F45,F49)</f>
        <v>39.8742833333333</v>
      </c>
      <c r="G444" s="92" t="n">
        <f aca="false">AVERAGE(G29,G33,G37,G41,G45,G49)</f>
        <v>42.4983</v>
      </c>
      <c r="H444" s="92" t="n">
        <f aca="false">AVERAGE(H29,H33,H37,H41,H45,H49)</f>
        <v>41.9229</v>
      </c>
      <c r="I444" s="80"/>
      <c r="J444" s="80"/>
      <c r="K444" s="81"/>
      <c r="L444" s="53"/>
      <c r="M444" s="92" t="n">
        <f aca="false">M53</f>
        <v>8158.5288</v>
      </c>
      <c r="N444" s="92" t="n">
        <f aca="false">AVERAGE(N29,N33,N37,N41,N45,N49)</f>
        <v>39.8746333333333</v>
      </c>
      <c r="O444" s="92" t="n">
        <f aca="false">AVERAGE(O29,O33,O37,O41,O45,O49)</f>
        <v>42.4982333333333</v>
      </c>
      <c r="P444" s="92" t="n">
        <f aca="false">AVERAGE(P29,P33,P37,P41,P45,P49)</f>
        <v>41.92295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3" hidden="false" customHeight="false" outlineLevel="0" collapsed="false">
      <c r="B445" s="53"/>
      <c r="C445" s="86"/>
      <c r="D445" s="87" t="n">
        <v>40</v>
      </c>
      <c r="E445" s="94" t="n">
        <f aca="false">E54</f>
        <v>5036.2496</v>
      </c>
      <c r="F445" s="94" t="n">
        <f aca="false">AVERAGE(F30,F34,F38,F42,F46,F50)</f>
        <v>36.8154833333333</v>
      </c>
      <c r="G445" s="94" t="n">
        <f aca="false">AVERAGE(G30,G34,G38,G42,G46,G50)</f>
        <v>41.08735</v>
      </c>
      <c r="H445" s="94" t="n">
        <f aca="false">AVERAGE(H30,H34,H38,H42,H46,H50)</f>
        <v>40.27785</v>
      </c>
      <c r="I445" s="89"/>
      <c r="J445" s="89"/>
      <c r="K445" s="90"/>
      <c r="L445" s="53"/>
      <c r="M445" s="94" t="n">
        <f aca="false">M54</f>
        <v>5037.3664</v>
      </c>
      <c r="N445" s="94" t="n">
        <f aca="false">AVERAGE(N30,N34,N38,N42,N46,N50)</f>
        <v>36.8141333333333</v>
      </c>
      <c r="O445" s="94" t="n">
        <f aca="false">AVERAGE(O30,O34,O38,O42,O46,O50)</f>
        <v>41.0882333333333</v>
      </c>
      <c r="P445" s="94" t="n">
        <f aca="false">AVERAGE(P30,P34,P38,P42,P46,P50)</f>
        <v>40.2783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709.564</v>
      </c>
      <c r="F446" s="91" t="n">
        <f aca="false">AVERAGE(F3,F7,F27,F31,F35)</f>
        <v>44.77258</v>
      </c>
      <c r="G446" s="91" t="n">
        <f aca="false">AVERAGE(G3,G7,G27,G31,G35)</f>
        <v>45.30938</v>
      </c>
      <c r="H446" s="91" t="n">
        <f aca="false">AVERAGE(H3,H7,H27,H31,H35)</f>
        <v>45.528</v>
      </c>
      <c r="I446" s="74"/>
      <c r="J446" s="74"/>
      <c r="K446" s="75"/>
      <c r="L446" s="53"/>
      <c r="M446" s="91" t="n">
        <f aca="false">M438</f>
        <v>14708.9624</v>
      </c>
      <c r="N446" s="91" t="n">
        <f aca="false">AVERAGE(N3,N7,N27,N31,N35)</f>
        <v>44.77252</v>
      </c>
      <c r="O446" s="91" t="n">
        <f aca="false">AVERAGE(O3,O7,O27,O31,O35)</f>
        <v>45.3094</v>
      </c>
      <c r="P446" s="91" t="n">
        <f aca="false">AVERAGE(P3,P7,P27,P31,P35)</f>
        <v>45.528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883.3416</v>
      </c>
      <c r="F447" s="92" t="n">
        <f aca="false">AVERAGE(F4,F8,F28,F32,F36)</f>
        <v>42.41094</v>
      </c>
      <c r="G447" s="92" t="n">
        <f aca="false">AVERAGE(G4,G8,G28,G32,G36)</f>
        <v>43.5547</v>
      </c>
      <c r="H447" s="92" t="n">
        <f aca="false">AVERAGE(H4,H8,H28,H32,H36)</f>
        <v>43.41094</v>
      </c>
      <c r="I447" s="80"/>
      <c r="J447" s="80"/>
      <c r="K447" s="81"/>
      <c r="L447" s="53"/>
      <c r="M447" s="92" t="n">
        <f aca="false">M439</f>
        <v>8884.8984</v>
      </c>
      <c r="N447" s="92" t="n">
        <f aca="false">AVERAGE(N4,N8,N28,N32,N36)</f>
        <v>42.41174</v>
      </c>
      <c r="O447" s="92" t="n">
        <f aca="false">AVERAGE(O4,O8,O28,O32,O36)</f>
        <v>43.55466</v>
      </c>
      <c r="P447" s="92" t="n">
        <f aca="false">AVERAGE(P4,P8,P28,P32,P36)</f>
        <v>43.4110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386.2368</v>
      </c>
      <c r="F448" s="92" t="n">
        <f aca="false">AVERAGE(F5,F9,F29,F33,F37)</f>
        <v>39.63292</v>
      </c>
      <c r="G448" s="92" t="n">
        <f aca="false">AVERAGE(G5,G9,G29,G33,G37)</f>
        <v>41.6704</v>
      </c>
      <c r="H448" s="92" t="n">
        <f aca="false">AVERAGE(H5,H9,H29,H33,H37)</f>
        <v>41.21252</v>
      </c>
      <c r="I448" s="80"/>
      <c r="J448" s="80"/>
      <c r="K448" s="81"/>
      <c r="L448" s="53"/>
      <c r="M448" s="92" t="n">
        <f aca="false">M440</f>
        <v>5386.9984</v>
      </c>
      <c r="N448" s="92" t="n">
        <f aca="false">AVERAGE(N5,N9,N29,N33,N37)</f>
        <v>39.63304</v>
      </c>
      <c r="O448" s="92" t="n">
        <f aca="false">AVERAGE(O5,O9,O29,O33,O37)</f>
        <v>41.67042</v>
      </c>
      <c r="P448" s="92" t="n">
        <f aca="false">AVERAGE(P5,P9,P29,P33,P37)</f>
        <v>41.2125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3" hidden="false" customHeight="false" outlineLevel="0" collapsed="false">
      <c r="B449" s="53"/>
      <c r="C449" s="86"/>
      <c r="D449" s="87" t="n">
        <v>40</v>
      </c>
      <c r="E449" s="94" t="n">
        <f aca="false">E441</f>
        <v>3322.1216</v>
      </c>
      <c r="F449" s="94" t="n">
        <f aca="false">AVERAGE(F6,F10,F30,F34,F38)</f>
        <v>36.55426</v>
      </c>
      <c r="G449" s="94" t="n">
        <f aca="false">AVERAGE(G6,G10,G30,G34,G38)</f>
        <v>40.34946</v>
      </c>
      <c r="H449" s="94" t="n">
        <f aca="false">AVERAGE(H6,H10,H30,H34,H38)</f>
        <v>39.64786</v>
      </c>
      <c r="I449" s="89"/>
      <c r="J449" s="89"/>
      <c r="K449" s="90"/>
      <c r="L449" s="53"/>
      <c r="M449" s="94" t="n">
        <f aca="false">M441</f>
        <v>3322.8064</v>
      </c>
      <c r="N449" s="94" t="n">
        <f aca="false">AVERAGE(N6,N10,N30,N34,N38)</f>
        <v>36.55326</v>
      </c>
      <c r="O449" s="94" t="n">
        <f aca="false">AVERAGE(O6,O10,O30,O34,O38)</f>
        <v>40.3498</v>
      </c>
      <c r="P449" s="94" t="n">
        <f aca="false">AVERAGE(P6,P10,P30,P34,P38)</f>
        <v>39.6474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2332.7296</v>
      </c>
      <c r="F450" s="91" t="n">
        <f aca="false">AVERAGE(F3,F7,F11,F27,F31,F35,F39,F43,F47)</f>
        <v>44.7159777777778</v>
      </c>
      <c r="G450" s="91" t="n">
        <f aca="false">AVERAGE(G3,G7,G11,G27,G31,G35,G39,G43,G47)</f>
        <v>45.4712</v>
      </c>
      <c r="H450" s="91" t="n">
        <f aca="false">AVERAGE(H3,H7,H11,H27,H31,H35,H39,H43,H47)</f>
        <v>45.6189333333333</v>
      </c>
      <c r="I450" s="74"/>
      <c r="J450" s="74"/>
      <c r="K450" s="75"/>
      <c r="L450" s="53"/>
      <c r="M450" s="91" t="n">
        <f aca="false">M442</f>
        <v>22333.028</v>
      </c>
      <c r="N450" s="91" t="n">
        <f aca="false">AVERAGE(N3,N7,N11,N27,N31,N35,N39,N43,N47)</f>
        <v>44.7157111111111</v>
      </c>
      <c r="O450" s="91" t="n">
        <f aca="false">AVERAGE(O3,O7,O11,O27,O31,O35,O39,O43,O47)</f>
        <v>45.4712222222222</v>
      </c>
      <c r="P450" s="91" t="n">
        <f aca="false">AVERAGE(P3,P7,P11,P27,P31,P35,P39,P43,P47)</f>
        <v>45.618944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3451.2504</v>
      </c>
      <c r="F451" s="92" t="n">
        <f aca="false">AVERAGE(F4,F8,F12,F28,F32,F36,F40,F44,F48)</f>
        <v>42.3828666666667</v>
      </c>
      <c r="G451" s="92" t="n">
        <f aca="false">AVERAGE(G4,G8,G12,G28,G32,G36,G40,G44,G48)</f>
        <v>43.7049</v>
      </c>
      <c r="H451" s="92" t="n">
        <f aca="false">AVERAGE(H4,H8,H12,H28,H32,H36,H40,H44,H48)</f>
        <v>43.5053777777778</v>
      </c>
      <c r="I451" s="80"/>
      <c r="J451" s="80"/>
      <c r="K451" s="81"/>
      <c r="L451" s="53"/>
      <c r="M451" s="92" t="n">
        <f aca="false">M443</f>
        <v>13452.6704</v>
      </c>
      <c r="N451" s="92" t="n">
        <f aca="false">AVERAGE(N4,N8,N12,N28,N32,N36,N40,N44,N48)</f>
        <v>42.3832888888889</v>
      </c>
      <c r="O451" s="92" t="n">
        <f aca="false">AVERAGE(O4,O8,O12,O28,O32,O36,O40,O44,O48)</f>
        <v>43.7050777777778</v>
      </c>
      <c r="P451" s="92" t="n">
        <f aca="false">AVERAGE(P4,P8,P12,P28,P32,P36,P40,P44,P48)</f>
        <v>43.505088888888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8157.7416</v>
      </c>
      <c r="F452" s="92" t="n">
        <f aca="false">AVERAGE(F5,F9,F13,F29,F33,F37,F41,F45,F49)</f>
        <v>39.6395888888889</v>
      </c>
      <c r="G452" s="92" t="n">
        <f aca="false">AVERAGE(G5,G9,G13,G29,G33,G37,G41,G45,G49)</f>
        <v>41.8092666666667</v>
      </c>
      <c r="H452" s="92" t="n">
        <f aca="false">AVERAGE(H5,H9,H13,H29,H33,H37,H41,H45,H49)</f>
        <v>41.2981555555556</v>
      </c>
      <c r="I452" s="80"/>
      <c r="J452" s="80"/>
      <c r="K452" s="81"/>
      <c r="L452" s="53"/>
      <c r="M452" s="92" t="n">
        <f aca="false">M444</f>
        <v>8158.5288</v>
      </c>
      <c r="N452" s="92" t="n">
        <f aca="false">AVERAGE(N5,N9,N13,N29,N33,N37,N41,N45,N49)</f>
        <v>39.6398222222222</v>
      </c>
      <c r="O452" s="92" t="n">
        <f aca="false">AVERAGE(O5,O9,O13,O29,O33,O37,O41,O45,O49)</f>
        <v>41.8092222222222</v>
      </c>
      <c r="P452" s="92" t="n">
        <f aca="false">AVERAGE(P5,P9,P13,P29,P33,P37,P41,P45,P49)</f>
        <v>41.2981888888889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3" hidden="false" customHeight="false" outlineLevel="0" collapsed="false">
      <c r="B453" s="86"/>
      <c r="C453" s="86"/>
      <c r="D453" s="87" t="n">
        <v>40</v>
      </c>
      <c r="E453" s="94" t="n">
        <f aca="false">E445</f>
        <v>5036.2496</v>
      </c>
      <c r="F453" s="94" t="n">
        <f aca="false">AVERAGE(F6,F10,F14,F30,F34,F38,F42,F46,F50)</f>
        <v>36.5801111111111</v>
      </c>
      <c r="G453" s="94" t="n">
        <f aca="false">AVERAGE(G6,G10,G14,G30,G34,G38,G42,G46,G50)</f>
        <v>40.4757777777778</v>
      </c>
      <c r="H453" s="94" t="n">
        <f aca="false">AVERAGE(H6,H10,H14,H30,H34,H38,H42,H46,H50)</f>
        <v>39.7322555555556</v>
      </c>
      <c r="I453" s="89"/>
      <c r="J453" s="89"/>
      <c r="K453" s="90"/>
      <c r="L453" s="53"/>
      <c r="M453" s="94" t="n">
        <f aca="false">M445</f>
        <v>5037.3664</v>
      </c>
      <c r="N453" s="94" t="n">
        <f aca="false">AVERAGE(N6,N10,N14,N30,N34,N38,N42,N46,N50)</f>
        <v>36.5792111111111</v>
      </c>
      <c r="O453" s="94" t="n">
        <f aca="false">AVERAGE(O6,O10,O14,O30,O34,O38,O42,O46,O50)</f>
        <v>40.4763666666667</v>
      </c>
      <c r="P453" s="94" t="n">
        <f aca="false">AVERAGE(P6,P10,P14,P30,P34,P38,P42,P46,P50)</f>
        <v>39.732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8522.3256</v>
      </c>
      <c r="F454" s="91" t="n">
        <f aca="false">AVERAGE(F55,F59)</f>
        <v>45.028</v>
      </c>
      <c r="G454" s="91" t="n">
        <f aca="false">AVERAGE(G55,G59)</f>
        <v>45.2918</v>
      </c>
      <c r="H454" s="91" t="n">
        <f aca="false">AVERAGE(H55,H59)</f>
        <v>45.30815</v>
      </c>
      <c r="I454" s="74"/>
      <c r="J454" s="74"/>
      <c r="K454" s="75"/>
      <c r="L454" s="53"/>
      <c r="M454" s="91" t="n">
        <f aca="false">M55+M59</f>
        <v>8522.3256</v>
      </c>
      <c r="N454" s="91" t="n">
        <f aca="false">AVERAGE(N55,N59)</f>
        <v>45.028</v>
      </c>
      <c r="O454" s="91" t="n">
        <f aca="false">AVERAGE(O55,O59)</f>
        <v>45.2918</v>
      </c>
      <c r="P454" s="91" t="n">
        <f aca="false">AVERAGE(P55,P59)</f>
        <v>45.308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209.0976</v>
      </c>
      <c r="F455" s="92" t="n">
        <f aca="false">AVERAGE(F56,F60)</f>
        <v>42.96945</v>
      </c>
      <c r="G455" s="92" t="n">
        <f aca="false">AVERAGE(G56,G60)</f>
        <v>44.2808</v>
      </c>
      <c r="H455" s="92" t="n">
        <f aca="false">AVERAGE(H56,H60)</f>
        <v>43.5962</v>
      </c>
      <c r="I455" s="80"/>
      <c r="J455" s="80"/>
      <c r="K455" s="81"/>
      <c r="L455" s="53"/>
      <c r="M455" s="92" t="n">
        <f aca="false">M56+M60</f>
        <v>5209.0976</v>
      </c>
      <c r="N455" s="92" t="n">
        <f aca="false">AVERAGE(N56,N60)</f>
        <v>42.96945</v>
      </c>
      <c r="O455" s="92" t="n">
        <f aca="false">AVERAGE(O56,O60)</f>
        <v>44.2808</v>
      </c>
      <c r="P455" s="92" t="n">
        <f aca="false">AVERAGE(P56,P60)</f>
        <v>43.596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64.0672</v>
      </c>
      <c r="F456" s="92" t="n">
        <f aca="false">AVERAGE(F57,F61)</f>
        <v>40.49015</v>
      </c>
      <c r="G456" s="92" t="n">
        <f aca="false">AVERAGE(G57,G61)</f>
        <v>43.0345</v>
      </c>
      <c r="H456" s="92" t="n">
        <f aca="false">AVERAGE(H57,H61)</f>
        <v>41.6189</v>
      </c>
      <c r="I456" s="80"/>
      <c r="J456" s="80"/>
      <c r="K456" s="81"/>
      <c r="L456" s="53"/>
      <c r="M456" s="92" t="n">
        <f aca="false">M57+M61</f>
        <v>3164.0672</v>
      </c>
      <c r="N456" s="92" t="n">
        <f aca="false">AVERAGE(N57,N61)</f>
        <v>40.49015</v>
      </c>
      <c r="O456" s="92" t="n">
        <f aca="false">AVERAGE(O57,O61)</f>
        <v>43.0345</v>
      </c>
      <c r="P456" s="92" t="n">
        <f aca="false">AVERAGE(P57,P61)</f>
        <v>41.618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3" hidden="false" customHeight="false" outlineLevel="0" collapsed="false">
      <c r="B457" s="53"/>
      <c r="C457" s="86"/>
      <c r="D457" s="87" t="n">
        <v>40</v>
      </c>
      <c r="E457" s="94" t="n">
        <f aca="false">E58+E62</f>
        <v>1973.3768</v>
      </c>
      <c r="F457" s="94" t="n">
        <f aca="false">AVERAGE(F58,F62)</f>
        <v>37.73575</v>
      </c>
      <c r="G457" s="94" t="n">
        <f aca="false">AVERAGE(G58,G62)</f>
        <v>42.0117</v>
      </c>
      <c r="H457" s="94" t="n">
        <f aca="false">AVERAGE(H58,H62)</f>
        <v>40.066</v>
      </c>
      <c r="I457" s="89"/>
      <c r="J457" s="89"/>
      <c r="K457" s="90"/>
      <c r="L457" s="53"/>
      <c r="M457" s="94" t="n">
        <f aca="false">M58+M62</f>
        <v>1973.3768</v>
      </c>
      <c r="N457" s="94" t="n">
        <f aca="false">AVERAGE(N58,N62)</f>
        <v>37.73575</v>
      </c>
      <c r="O457" s="94" t="n">
        <f aca="false">AVERAGE(O58,O62)</f>
        <v>42.0117</v>
      </c>
      <c r="P457" s="94" t="n">
        <f aca="false">AVERAGE(P58,P62)</f>
        <v>40.06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2830.2992</v>
      </c>
      <c r="F458" s="91" t="n">
        <f aca="false">AVERAGE(F55,F59,F63)</f>
        <v>44.8867666666667</v>
      </c>
      <c r="G458" s="91" t="n">
        <f aca="false">AVERAGE(G55,G59,G63)</f>
        <v>45.1301333333333</v>
      </c>
      <c r="H458" s="91" t="n">
        <f aca="false">AVERAGE(H55,H59,H63)</f>
        <v>45.215</v>
      </c>
      <c r="I458" s="74"/>
      <c r="J458" s="74"/>
      <c r="K458" s="75"/>
      <c r="L458" s="53"/>
      <c r="M458" s="91" t="n">
        <f aca="false">M55+M59+M63</f>
        <v>12830.2992</v>
      </c>
      <c r="N458" s="91" t="n">
        <f aca="false">AVERAGE(N55,N59,N63)</f>
        <v>44.8867666666667</v>
      </c>
      <c r="O458" s="91" t="n">
        <f aca="false">AVERAGE(O55,O59,O63)</f>
        <v>45.1301333333333</v>
      </c>
      <c r="P458" s="91" t="n">
        <f aca="false">AVERAGE(P55,P59,P63)</f>
        <v>45.21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837.008</v>
      </c>
      <c r="F459" s="92" t="n">
        <f aca="false">AVERAGE(F56,F60,F64)</f>
        <v>42.8706333333333</v>
      </c>
      <c r="G459" s="92" t="n">
        <f aca="false">AVERAGE(G56,G60,G64)</f>
        <v>44.1397333333333</v>
      </c>
      <c r="H459" s="92" t="n">
        <f aca="false">AVERAGE(H56,H60,H64)</f>
        <v>43.5371333333333</v>
      </c>
      <c r="I459" s="80"/>
      <c r="J459" s="80"/>
      <c r="K459" s="81"/>
      <c r="L459" s="53"/>
      <c r="M459" s="92" t="n">
        <f aca="false">M56+M60+M64</f>
        <v>7837.008</v>
      </c>
      <c r="N459" s="92" t="n">
        <f aca="false">AVERAGE(N56,N60,N64)</f>
        <v>42.8706333333333</v>
      </c>
      <c r="O459" s="92" t="n">
        <f aca="false">AVERAGE(O56,O60,O64)</f>
        <v>44.1397333333333</v>
      </c>
      <c r="P459" s="92" t="n">
        <f aca="false">AVERAGE(P56,P60,P64)</f>
        <v>43.5371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759.2336</v>
      </c>
      <c r="F460" s="92" t="n">
        <f aca="false">AVERAGE(F57,F61,F65)</f>
        <v>40.4234333333333</v>
      </c>
      <c r="G460" s="92" t="n">
        <f aca="false">AVERAGE(G57,G61,G65)</f>
        <v>42.9134</v>
      </c>
      <c r="H460" s="92" t="n">
        <f aca="false">AVERAGE(H57,H61,H65)</f>
        <v>41.5854666666667</v>
      </c>
      <c r="I460" s="80"/>
      <c r="J460" s="80"/>
      <c r="K460" s="81"/>
      <c r="L460" s="53"/>
      <c r="M460" s="92" t="n">
        <f aca="false">M57+M61+M65</f>
        <v>4759.2336</v>
      </c>
      <c r="N460" s="92" t="n">
        <f aca="false">AVERAGE(N57,N61,N65)</f>
        <v>40.4234333333333</v>
      </c>
      <c r="O460" s="92" t="n">
        <f aca="false">AVERAGE(O57,O61,O65)</f>
        <v>42.9134</v>
      </c>
      <c r="P460" s="92" t="n">
        <f aca="false">AVERAGE(P57,P61,P65)</f>
        <v>41.5854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3" hidden="false" customHeight="false" outlineLevel="0" collapsed="false">
      <c r="B461" s="53"/>
      <c r="C461" s="86"/>
      <c r="D461" s="87" t="n">
        <v>40</v>
      </c>
      <c r="E461" s="94" t="n">
        <f aca="false">E58+E62+E66</f>
        <v>2965.8568</v>
      </c>
      <c r="F461" s="94" t="n">
        <f aca="false">AVERAGE(F58,F62,F66)</f>
        <v>37.6876333333333</v>
      </c>
      <c r="G461" s="94" t="n">
        <f aca="false">AVERAGE(G58,G62,G66)</f>
        <v>41.9138</v>
      </c>
      <c r="H461" s="94" t="n">
        <f aca="false">AVERAGE(H58,H62,H66)</f>
        <v>40.0467</v>
      </c>
      <c r="I461" s="89"/>
      <c r="J461" s="89"/>
      <c r="K461" s="90"/>
      <c r="L461" s="53"/>
      <c r="M461" s="94" t="n">
        <f aca="false">M58+M62+M66</f>
        <v>2965.8568</v>
      </c>
      <c r="N461" s="94" t="n">
        <f aca="false">AVERAGE(N58,N62,N66)</f>
        <v>37.6876333333333</v>
      </c>
      <c r="O461" s="94" t="n">
        <f aca="false">AVERAGE(O58,O62,O66)</f>
        <v>41.9138</v>
      </c>
      <c r="P461" s="94" t="n">
        <f aca="false">AVERAGE(P58,P62,P66)</f>
        <v>40.04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9549.3744</v>
      </c>
      <c r="F462" s="91" t="n">
        <f aca="false">AVERAGE(F79,F83,F87)</f>
        <v>45.7947</v>
      </c>
      <c r="G462" s="91" t="n">
        <f aca="false">AVERAGE(G79,G83,G87)</f>
        <v>47.8374</v>
      </c>
      <c r="H462" s="91" t="n">
        <f aca="false">AVERAGE(H79,H83,H87)</f>
        <v>47.4838</v>
      </c>
      <c r="I462" s="74"/>
      <c r="J462" s="74"/>
      <c r="K462" s="75"/>
      <c r="L462" s="53"/>
      <c r="M462" s="91" t="n">
        <f aca="false">M55+M59+M67+M71</f>
        <v>9550.0344</v>
      </c>
      <c r="N462" s="91" t="n">
        <f aca="false">AVERAGE(N79,N83,N87)</f>
        <v>45.7965333333333</v>
      </c>
      <c r="O462" s="91" t="n">
        <f aca="false">AVERAGE(O79,O83,O87)</f>
        <v>47.8373666666667</v>
      </c>
      <c r="P462" s="91" t="n">
        <f aca="false">AVERAGE(P79,P83,P87)</f>
        <v>47.48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5636.2352</v>
      </c>
      <c r="F463" s="92" t="n">
        <f aca="false">AVERAGE(F80,F84,F88)</f>
        <v>43.6440333333333</v>
      </c>
      <c r="G463" s="92" t="n">
        <f aca="false">AVERAGE(G80,G84,G88)</f>
        <v>46.6644333333333</v>
      </c>
      <c r="H463" s="92" t="n">
        <f aca="false">AVERAGE(H80,H84,H88)</f>
        <v>45.6892</v>
      </c>
      <c r="I463" s="80"/>
      <c r="J463" s="80"/>
      <c r="K463" s="81"/>
      <c r="L463" s="53"/>
      <c r="M463" s="92" t="n">
        <f aca="false">M56+M60+M68+M72</f>
        <v>5637.3168</v>
      </c>
      <c r="N463" s="92" t="n">
        <f aca="false">AVERAGE(N80,N84,N88)</f>
        <v>43.6442666666667</v>
      </c>
      <c r="O463" s="92" t="n">
        <f aca="false">AVERAGE(O80,O84,O88)</f>
        <v>46.6654666666667</v>
      </c>
      <c r="P463" s="92" t="n">
        <f aca="false">AVERAGE(P80,P84,P88)</f>
        <v>45.6896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376.0136</v>
      </c>
      <c r="F464" s="92" t="n">
        <f aca="false">AVERAGE(F81,F85,F89)</f>
        <v>41.1578333333333</v>
      </c>
      <c r="G464" s="92" t="n">
        <f aca="false">AVERAGE(G81,G85,G89)</f>
        <v>45.2063</v>
      </c>
      <c r="H464" s="92" t="n">
        <f aca="false">AVERAGE(H81,H85,H89)</f>
        <v>43.5404666666667</v>
      </c>
      <c r="I464" s="80"/>
      <c r="J464" s="80"/>
      <c r="K464" s="81"/>
      <c r="L464" s="53"/>
      <c r="M464" s="92" t="n">
        <f aca="false">M57+M61+M69+M73</f>
        <v>3376.6016</v>
      </c>
      <c r="N464" s="92" t="n">
        <f aca="false">AVERAGE(N81,N85,N89)</f>
        <v>41.1559333333333</v>
      </c>
      <c r="O464" s="92" t="n">
        <f aca="false">AVERAGE(O81,O85,O89)</f>
        <v>45.2068</v>
      </c>
      <c r="P464" s="92" t="n">
        <f aca="false">AVERAGE(P81,P85,P89)</f>
        <v>43.5401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3" hidden="false" customHeight="false" outlineLevel="0" collapsed="false">
      <c r="B465" s="53"/>
      <c r="C465" s="86"/>
      <c r="D465" s="87" t="n">
        <v>40</v>
      </c>
      <c r="E465" s="94" t="n">
        <f aca="false">E58+E62+E70+E74</f>
        <v>2083.2808</v>
      </c>
      <c r="F465" s="94" t="n">
        <f aca="false">AVERAGE(F82,F86,F90)</f>
        <v>38.4131</v>
      </c>
      <c r="G465" s="94" t="n">
        <f aca="false">AVERAGE(G82,G86,G90)</f>
        <v>44.0140333333333</v>
      </c>
      <c r="H465" s="94" t="n">
        <f aca="false">AVERAGE(H82,H86,H90)</f>
        <v>41.7828333333333</v>
      </c>
      <c r="I465" s="89"/>
      <c r="J465" s="89"/>
      <c r="K465" s="90"/>
      <c r="L465" s="53"/>
      <c r="M465" s="94" t="n">
        <f aca="false">M58+M62+M70+M74</f>
        <v>2083.9696</v>
      </c>
      <c r="N465" s="94" t="n">
        <f aca="false">AVERAGE(N82,N86,N90)</f>
        <v>38.4125333333333</v>
      </c>
      <c r="O465" s="94" t="n">
        <f aca="false">AVERAGE(O82,O86,O90)</f>
        <v>44.0135666666667</v>
      </c>
      <c r="P465" s="94" t="n">
        <f aca="false">AVERAGE(P82,P86,P90)</f>
        <v>41.7836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4544.6432</v>
      </c>
      <c r="F466" s="91" t="n">
        <f aca="false">AVERAGE(F79,F83,F87,F91,F95,F99)</f>
        <v>45.6973333333333</v>
      </c>
      <c r="G466" s="91" t="n">
        <f aca="false">AVERAGE(G79,G83,G87,G91,G95,G99)</f>
        <v>47.6863</v>
      </c>
      <c r="H466" s="91" t="n">
        <f aca="false">AVERAGE(H79,H83,H87,H91,H95,H99)</f>
        <v>47.4699166666667</v>
      </c>
      <c r="I466" s="74"/>
      <c r="J466" s="74"/>
      <c r="K466" s="75"/>
      <c r="L466" s="53"/>
      <c r="M466" s="91" t="n">
        <f aca="false">M103</f>
        <v>14545.5592</v>
      </c>
      <c r="N466" s="91" t="n">
        <f aca="false">AVERAGE(N79,N83,N87,N91,N95,N99)</f>
        <v>45.6969666666667</v>
      </c>
      <c r="O466" s="91" t="n">
        <f aca="false">AVERAGE(O79,O83,O87,O91,O95,O99)</f>
        <v>47.6865833333333</v>
      </c>
      <c r="P466" s="91" t="n">
        <f aca="false">AVERAGE(P79,P83,P87,P91,P95,P99)</f>
        <v>47.46991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551.7592</v>
      </c>
      <c r="F467" s="92" t="n">
        <f aca="false">AVERAGE(F80,F84,F88,F92,F96,F100)</f>
        <v>43.5482166666667</v>
      </c>
      <c r="G467" s="92" t="n">
        <f aca="false">AVERAGE(G80,G84,G88,G92,G96,G100)</f>
        <v>46.5478</v>
      </c>
      <c r="H467" s="92" t="n">
        <f aca="false">AVERAGE(H80,H84,H88,H92,H96,H100)</f>
        <v>45.6883166666667</v>
      </c>
      <c r="I467" s="80"/>
      <c r="J467" s="80"/>
      <c r="K467" s="81"/>
      <c r="L467" s="53"/>
      <c r="M467" s="92" t="n">
        <f aca="false">M104</f>
        <v>8552.8744</v>
      </c>
      <c r="N467" s="92" t="n">
        <f aca="false">AVERAGE(N80,N84,N88,N92,N96,N100)</f>
        <v>43.5485333333333</v>
      </c>
      <c r="O467" s="92" t="n">
        <f aca="false">AVERAGE(O80,O84,O88,O92,O96,O100)</f>
        <v>46.5482166666667</v>
      </c>
      <c r="P467" s="92" t="n">
        <f aca="false">AVERAGE(P80,P84,P88,P92,P96,P100)</f>
        <v>45.68901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115.2728</v>
      </c>
      <c r="F468" s="92" t="n">
        <f aca="false">AVERAGE(F81,F85,F89,F93,F97,F101)</f>
        <v>41.0712</v>
      </c>
      <c r="G468" s="92" t="n">
        <f aca="false">AVERAGE(G81,G85,G89,G93,G97,G101)</f>
        <v>45.1345833333333</v>
      </c>
      <c r="H468" s="92" t="n">
        <f aca="false">AVERAGE(H81,H85,H89,H93,H97,H101)</f>
        <v>43.5528166666667</v>
      </c>
      <c r="I468" s="80"/>
      <c r="J468" s="80"/>
      <c r="K468" s="81"/>
      <c r="L468" s="53"/>
      <c r="M468" s="92" t="n">
        <f aca="false">M105</f>
        <v>5115.6576</v>
      </c>
      <c r="N468" s="92" t="n">
        <f aca="false">AVERAGE(N81,N85,N89,N93,N97,N101)</f>
        <v>41.0696333333333</v>
      </c>
      <c r="O468" s="92" t="n">
        <f aca="false">AVERAGE(O81,O85,O89,O93,O97,O101)</f>
        <v>45.1346666666667</v>
      </c>
      <c r="P468" s="92" t="n">
        <f aca="false">AVERAGE(P81,P85,P89,P93,P97,P101)</f>
        <v>43.5530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3" hidden="false" customHeight="false" outlineLevel="0" collapsed="false">
      <c r="B469" s="53"/>
      <c r="C469" s="86"/>
      <c r="D469" s="87" t="n">
        <v>40</v>
      </c>
      <c r="E469" s="94" t="n">
        <f aca="false">E106</f>
        <v>3150.1808</v>
      </c>
      <c r="F469" s="94" t="n">
        <f aca="false">AVERAGE(F82,F86,F90,F94,F98,F102)</f>
        <v>38.3326333333333</v>
      </c>
      <c r="G469" s="94" t="n">
        <f aca="false">AVERAGE(G82,G86,G90,G94,G98,G102)</f>
        <v>43.9503666666667</v>
      </c>
      <c r="H469" s="94" t="n">
        <f aca="false">AVERAGE(H82,H86,H90,H94,H98,H102)</f>
        <v>41.7850333333333</v>
      </c>
      <c r="I469" s="89"/>
      <c r="J469" s="89"/>
      <c r="K469" s="90"/>
      <c r="L469" s="53"/>
      <c r="M469" s="94" t="n">
        <f aca="false">M106</f>
        <v>3150.8112</v>
      </c>
      <c r="N469" s="94" t="n">
        <f aca="false">AVERAGE(N82,N86,N90,N94,N98,N102)</f>
        <v>38.33155</v>
      </c>
      <c r="O469" s="94" t="n">
        <f aca="false">AVERAGE(O82,O86,O90,O94,O98,O102)</f>
        <v>43.9500666666667</v>
      </c>
      <c r="P469" s="94" t="n">
        <f aca="false">AVERAGE(P82,P86,P90,P94,P98,P102)</f>
        <v>41.784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9549.3744</v>
      </c>
      <c r="F470" s="91" t="n">
        <f aca="false">AVERAGE(F55,F59,F79,F83,F87)</f>
        <v>45.48802</v>
      </c>
      <c r="G470" s="91" t="n">
        <f aca="false">AVERAGE(G55,G59,G79,G83,G87)</f>
        <v>46.81916</v>
      </c>
      <c r="H470" s="91" t="n">
        <f aca="false">AVERAGE(H55,H59,H79,H83,H87)</f>
        <v>46.61354</v>
      </c>
      <c r="I470" s="74"/>
      <c r="J470" s="74"/>
      <c r="K470" s="75"/>
      <c r="L470" s="53"/>
      <c r="M470" s="91" t="n">
        <f aca="false">M462</f>
        <v>9550.0344</v>
      </c>
      <c r="N470" s="91" t="n">
        <f aca="false">AVERAGE(N55,N59,N79,N83,N87)</f>
        <v>45.48912</v>
      </c>
      <c r="O470" s="91" t="n">
        <f aca="false">AVERAGE(O55,O59,O79,O83,O87)</f>
        <v>46.81914</v>
      </c>
      <c r="P470" s="91" t="n">
        <f aca="false">AVERAGE(P55,P59,P79,P83,P87)</f>
        <v>46.6132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5636.2352</v>
      </c>
      <c r="F471" s="92" t="n">
        <f aca="false">AVERAGE(F56,F60,F80,F84,F88)</f>
        <v>43.3742</v>
      </c>
      <c r="G471" s="92" t="n">
        <f aca="false">AVERAGE(G56,G60,G80,G84,G88)</f>
        <v>45.71098</v>
      </c>
      <c r="H471" s="92" t="n">
        <f aca="false">AVERAGE(H56,H60,H80,H84,H88)</f>
        <v>44.852</v>
      </c>
      <c r="I471" s="80"/>
      <c r="J471" s="80"/>
      <c r="K471" s="81"/>
      <c r="L471" s="53"/>
      <c r="M471" s="92" t="n">
        <f aca="false">M463</f>
        <v>5637.3168</v>
      </c>
      <c r="N471" s="92" t="n">
        <f aca="false">AVERAGE(N56,N60,N80,N84,N88)</f>
        <v>43.37434</v>
      </c>
      <c r="O471" s="92" t="n">
        <f aca="false">AVERAGE(O56,O60,O80,O84,O88)</f>
        <v>45.7116</v>
      </c>
      <c r="P471" s="92" t="n">
        <f aca="false">AVERAGE(P56,P60,P80,P84,P88)</f>
        <v>44.8522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376.0136</v>
      </c>
      <c r="F472" s="92" t="n">
        <f aca="false">AVERAGE(F57,F61,F81,F85,F89)</f>
        <v>40.89076</v>
      </c>
      <c r="G472" s="92" t="n">
        <f aca="false">AVERAGE(G57,G61,G81,G85,G89)</f>
        <v>44.33758</v>
      </c>
      <c r="H472" s="92" t="n">
        <f aca="false">AVERAGE(H57,H61,H81,H85,H89)</f>
        <v>42.77184</v>
      </c>
      <c r="I472" s="80"/>
      <c r="J472" s="80"/>
      <c r="K472" s="81"/>
      <c r="L472" s="53"/>
      <c r="M472" s="92" t="n">
        <f aca="false">M464</f>
        <v>3376.6016</v>
      </c>
      <c r="N472" s="92" t="n">
        <f aca="false">AVERAGE(N57,N61,N81,N85,N89)</f>
        <v>40.88962</v>
      </c>
      <c r="O472" s="92" t="n">
        <f aca="false">AVERAGE(O57,O61,O81,O85,O89)</f>
        <v>44.33788</v>
      </c>
      <c r="P472" s="92" t="n">
        <f aca="false">AVERAGE(P57,P61,P81,P85,P89)</f>
        <v>42.7716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3" hidden="false" customHeight="false" outlineLevel="0" collapsed="false">
      <c r="B473" s="53"/>
      <c r="C473" s="86"/>
      <c r="D473" s="87" t="n">
        <v>40</v>
      </c>
      <c r="E473" s="94" t="n">
        <f aca="false">E465</f>
        <v>2083.2808</v>
      </c>
      <c r="F473" s="94" t="n">
        <f aca="false">AVERAGE(F58,F62,F82,F86,F90)</f>
        <v>38.14216</v>
      </c>
      <c r="G473" s="94" t="n">
        <f aca="false">AVERAGE(G58,G62,G82,G86,G90)</f>
        <v>43.2131</v>
      </c>
      <c r="H473" s="94" t="n">
        <f aca="false">AVERAGE(H58,H62,H82,H86,H90)</f>
        <v>41.0961</v>
      </c>
      <c r="I473" s="89"/>
      <c r="J473" s="89"/>
      <c r="K473" s="90"/>
      <c r="L473" s="53"/>
      <c r="M473" s="94" t="n">
        <f aca="false">M465</f>
        <v>2083.9696</v>
      </c>
      <c r="N473" s="94" t="n">
        <f aca="false">AVERAGE(N58,N62,N82,N86,N90)</f>
        <v>38.14182</v>
      </c>
      <c r="O473" s="94" t="n">
        <f aca="false">AVERAGE(O58,O62,O82,O86,O90)</f>
        <v>43.21282</v>
      </c>
      <c r="P473" s="94" t="n">
        <f aca="false">AVERAGE(P58,P62,P82,P86,P90)</f>
        <v>41.0965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4544.6432</v>
      </c>
      <c r="F474" s="91" t="n">
        <f aca="false">AVERAGE(F55,F59,F63,F79,F83,F87,F91,F95,F99)</f>
        <v>45.4271444444444</v>
      </c>
      <c r="G474" s="91" t="n">
        <f aca="false">AVERAGE(G55,G59,G63,G79,G83,G87,G91,G95,G99)</f>
        <v>46.8342444444444</v>
      </c>
      <c r="H474" s="91" t="n">
        <f aca="false">AVERAGE(H55,H59,H63,H79,H83,H87,H91,H95,H99)</f>
        <v>46.7182777777778</v>
      </c>
      <c r="I474" s="74"/>
      <c r="J474" s="74"/>
      <c r="K474" s="75"/>
      <c r="L474" s="53"/>
      <c r="M474" s="91" t="n">
        <f aca="false">M466</f>
        <v>14545.5592</v>
      </c>
      <c r="N474" s="91" t="n">
        <f aca="false">AVERAGE(N55,N59,N63,N79,N83,N87,N91,N95,N99)</f>
        <v>45.4269</v>
      </c>
      <c r="O474" s="91" t="n">
        <f aca="false">AVERAGE(O55,O59,O63,O79,O83,O87,O91,O95,O99)</f>
        <v>46.8344333333333</v>
      </c>
      <c r="P474" s="91" t="n">
        <f aca="false">AVERAGE(P55,P59,P63,P79,P83,P87,P91,P95,P99)</f>
        <v>46.718277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551.7592</v>
      </c>
      <c r="F475" s="92" t="n">
        <f aca="false">AVERAGE(F56,F60,F64,F80,F84,F88,F92,F96,F100)</f>
        <v>43.3223555555556</v>
      </c>
      <c r="G475" s="92" t="n">
        <f aca="false">AVERAGE(G56,G60,G64,G80,G84,G88,G92,G96,G100)</f>
        <v>45.7451111111111</v>
      </c>
      <c r="H475" s="92" t="n">
        <f aca="false">AVERAGE(H56,H60,H64,H80,H84,H88,H92,H96,H100)</f>
        <v>44.9712555555556</v>
      </c>
      <c r="I475" s="80"/>
      <c r="J475" s="80"/>
      <c r="K475" s="81"/>
      <c r="L475" s="53"/>
      <c r="M475" s="92" t="n">
        <f aca="false">M467</f>
        <v>8552.8744</v>
      </c>
      <c r="N475" s="92" t="n">
        <f aca="false">AVERAGE(N56,N60,N64,N80,N84,N88,N92,N96,N100)</f>
        <v>43.3225666666667</v>
      </c>
      <c r="O475" s="92" t="n">
        <f aca="false">AVERAGE(O56,O60,O64,O80,O84,O88,O92,O96,O100)</f>
        <v>45.7453888888889</v>
      </c>
      <c r="P475" s="92" t="n">
        <f aca="false">AVERAGE(P56,P60,P64,P80,P84,P88,P92,P96,P100)</f>
        <v>44.971722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115.2728</v>
      </c>
      <c r="F476" s="92" t="n">
        <f aca="false">AVERAGE(F57,F61,F65,F81,F85,F89,F93,F97,F101)</f>
        <v>40.8552777777778</v>
      </c>
      <c r="G476" s="92" t="n">
        <f aca="false">AVERAGE(G57,G61,G65,G81,G85,G89,G93,G97,G101)</f>
        <v>44.3941888888889</v>
      </c>
      <c r="H476" s="92" t="n">
        <f aca="false">AVERAGE(H57,H61,H65,H81,H85,H89,H93,H97,H101)</f>
        <v>42.8970333333333</v>
      </c>
      <c r="I476" s="80"/>
      <c r="J476" s="80"/>
      <c r="K476" s="81"/>
      <c r="L476" s="53"/>
      <c r="M476" s="92" t="n">
        <f aca="false">M468</f>
        <v>5115.6576</v>
      </c>
      <c r="N476" s="92" t="n">
        <f aca="false">AVERAGE(N57,N61,N65,N81,N85,N89,N93,N97,N101)</f>
        <v>40.8542333333333</v>
      </c>
      <c r="O476" s="92" t="n">
        <f aca="false">AVERAGE(O57,O61,O65,O81,O85,O89,O93,O97,O101)</f>
        <v>44.3942444444444</v>
      </c>
      <c r="P476" s="92" t="n">
        <f aca="false">AVERAGE(P57,P61,P65,P81,P85,P89,P93,P97,P101)</f>
        <v>42.897188888888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3" hidden="false" customHeight="false" outlineLevel="0" collapsed="false">
      <c r="B477" s="86"/>
      <c r="C477" s="86"/>
      <c r="D477" s="87" t="n">
        <v>40</v>
      </c>
      <c r="E477" s="94" t="n">
        <f aca="false">E469</f>
        <v>3150.1808</v>
      </c>
      <c r="F477" s="94" t="n">
        <f aca="false">AVERAGE(F58,F62,F66,F82,F86,F90,F94,F98,F102)</f>
        <v>38.1176333333333</v>
      </c>
      <c r="G477" s="94" t="n">
        <f aca="false">AVERAGE(G58,G62,G66,G82,G86,G90,G94,G98,G102)</f>
        <v>43.2715111111111</v>
      </c>
      <c r="H477" s="94" t="n">
        <f aca="false">AVERAGE(H58,H62,H66,H82,H86,H90,H94,H98,H102)</f>
        <v>41.2055888888889</v>
      </c>
      <c r="I477" s="89"/>
      <c r="J477" s="89"/>
      <c r="K477" s="90"/>
      <c r="L477" s="53"/>
      <c r="M477" s="94" t="n">
        <f aca="false">M469</f>
        <v>3150.8112</v>
      </c>
      <c r="N477" s="94" t="n">
        <f aca="false">AVERAGE(N58,N62,N66,N82,N86,N90,N94,N98,N102)</f>
        <v>38.1169111111111</v>
      </c>
      <c r="O477" s="94" t="n">
        <f aca="false">AVERAGE(O58,O62,O66,O82,O86,O90,O94,O98,O102)</f>
        <v>43.2713111111111</v>
      </c>
      <c r="P477" s="94" t="n">
        <f aca="false">AVERAGE(P58,P62,P66,P82,P86,P90,P94,P98,P102)</f>
        <v>41.2052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20329.7376</v>
      </c>
      <c r="F478" s="91" t="n">
        <f aca="false">AVERAGE(F107,F111)</f>
        <v>41.98785</v>
      </c>
      <c r="G478" s="91" t="n">
        <f aca="false">AVERAGE(G107,G111)</f>
        <v>44.00925</v>
      </c>
      <c r="H478" s="91" t="n">
        <f aca="false">AVERAGE(H107,H111)</f>
        <v>44.0006</v>
      </c>
      <c r="I478" s="74"/>
      <c r="J478" s="74"/>
      <c r="K478" s="75"/>
      <c r="L478" s="53"/>
      <c r="M478" s="116" t="n">
        <f aca="false">M107+M111</f>
        <v>20329.7376</v>
      </c>
      <c r="N478" s="91" t="n">
        <f aca="false">AVERAGE(N107,N111)</f>
        <v>41.98785</v>
      </c>
      <c r="O478" s="91" t="n">
        <f aca="false">AVERAGE(O107,O111)</f>
        <v>44.00925</v>
      </c>
      <c r="P478" s="91" t="n">
        <f aca="false">AVERAGE(P107,P111)</f>
        <v>44.000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11538.1976</v>
      </c>
      <c r="F479" s="92" t="n">
        <f aca="false">AVERAGE(F108,F112)</f>
        <v>39.22085</v>
      </c>
      <c r="G479" s="92" t="n">
        <f aca="false">AVERAGE(G108,G112)</f>
        <v>42.1208</v>
      </c>
      <c r="H479" s="92" t="n">
        <f aca="false">AVERAGE(H108,H112)</f>
        <v>42.0918</v>
      </c>
      <c r="I479" s="80"/>
      <c r="J479" s="80"/>
      <c r="K479" s="81"/>
      <c r="L479" s="53"/>
      <c r="M479" s="117" t="n">
        <f aca="false">M108+M112</f>
        <v>11538.1976</v>
      </c>
      <c r="N479" s="92" t="n">
        <f aca="false">AVERAGE(N108,N112)</f>
        <v>39.22085</v>
      </c>
      <c r="O479" s="92" t="n">
        <f aca="false">AVERAGE(O108,O112)</f>
        <v>42.1208</v>
      </c>
      <c r="P479" s="92" t="n">
        <f aca="false">AVERAGE(P108,P112)</f>
        <v>42.0918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6515.7352</v>
      </c>
      <c r="F480" s="92" t="n">
        <f aca="false">AVERAGE(F109,F113)</f>
        <v>36.4837</v>
      </c>
      <c r="G480" s="92" t="n">
        <f aca="false">AVERAGE(G109,G113)</f>
        <v>40.2189</v>
      </c>
      <c r="H480" s="92" t="n">
        <f aca="false">AVERAGE(H109,H113)</f>
        <v>40.11975</v>
      </c>
      <c r="I480" s="80"/>
      <c r="J480" s="80"/>
      <c r="K480" s="81"/>
      <c r="L480" s="53"/>
      <c r="M480" s="117" t="n">
        <f aca="false">M109+M113</f>
        <v>6515.7352</v>
      </c>
      <c r="N480" s="92" t="n">
        <f aca="false">AVERAGE(N109,N113)</f>
        <v>36.4837</v>
      </c>
      <c r="O480" s="92" t="n">
        <f aca="false">AVERAGE(O109,O113)</f>
        <v>40.2189</v>
      </c>
      <c r="P480" s="92" t="n">
        <f aca="false">AVERAGE(P109,P113)</f>
        <v>40.1197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3" hidden="false" customHeight="false" outlineLevel="0" collapsed="false">
      <c r="B481" s="53"/>
      <c r="C481" s="86"/>
      <c r="D481" s="87" t="n">
        <v>40</v>
      </c>
      <c r="E481" s="94" t="n">
        <f aca="false">E110+E114</f>
        <v>3790.7912</v>
      </c>
      <c r="F481" s="94" t="n">
        <f aca="false">AVERAGE(F110,F114)</f>
        <v>33.7936</v>
      </c>
      <c r="G481" s="94" t="n">
        <f aca="false">AVERAGE(G110,G114)</f>
        <v>38.8722</v>
      </c>
      <c r="H481" s="94" t="n">
        <f aca="false">AVERAGE(H110,H114)</f>
        <v>38.70295</v>
      </c>
      <c r="I481" s="89"/>
      <c r="J481" s="89"/>
      <c r="K481" s="90"/>
      <c r="L481" s="53"/>
      <c r="M481" s="118" t="n">
        <f aca="false">M110+M114</f>
        <v>3790.7912</v>
      </c>
      <c r="N481" s="94" t="n">
        <f aca="false">AVERAGE(N110,N114)</f>
        <v>33.7936</v>
      </c>
      <c r="O481" s="94" t="n">
        <f aca="false">AVERAGE(O110,O114)</f>
        <v>38.8722</v>
      </c>
      <c r="P481" s="94" t="n">
        <f aca="false">AVERAGE(P110,P114)</f>
        <v>38.702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31749.4544</v>
      </c>
      <c r="F482" s="91" t="n">
        <f aca="false">AVERAGE(F107,F111,F115)</f>
        <v>41.8848333333333</v>
      </c>
      <c r="G482" s="91" t="n">
        <f aca="false">AVERAGE(G107,G111,G115)</f>
        <v>43.9149</v>
      </c>
      <c r="H482" s="91" t="n">
        <f aca="false">AVERAGE(H107,H111,H115)</f>
        <v>43.8795666666667</v>
      </c>
      <c r="I482" s="74"/>
      <c r="J482" s="74"/>
      <c r="K482" s="75"/>
      <c r="L482" s="53"/>
      <c r="M482" s="91" t="n">
        <f aca="false">M107+M111+M115</f>
        <v>31749.4544</v>
      </c>
      <c r="N482" s="91" t="n">
        <f aca="false">AVERAGE(N107,N111,N115)</f>
        <v>41.8848333333333</v>
      </c>
      <c r="O482" s="91" t="n">
        <f aca="false">AVERAGE(O107,O111,O115)</f>
        <v>43.9149</v>
      </c>
      <c r="P482" s="91" t="n">
        <f aca="false">AVERAGE(P107,P111,P115)</f>
        <v>43.879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18020.1176</v>
      </c>
      <c r="F483" s="92" t="n">
        <f aca="false">AVERAGE(F108,F112,F116)</f>
        <v>39.0879666666667</v>
      </c>
      <c r="G483" s="92" t="n">
        <f aca="false">AVERAGE(G108,G112,G116)</f>
        <v>42.0295333333333</v>
      </c>
      <c r="H483" s="92" t="n">
        <f aca="false">AVERAGE(H108,H112,H116)</f>
        <v>41.9456666666667</v>
      </c>
      <c r="I483" s="80"/>
      <c r="J483" s="80"/>
      <c r="K483" s="81"/>
      <c r="L483" s="53"/>
      <c r="M483" s="92" t="n">
        <f aca="false">M108+M112+M116</f>
        <v>18020.1176</v>
      </c>
      <c r="N483" s="92" t="n">
        <f aca="false">AVERAGE(N108,N112,N116)</f>
        <v>39.0879666666667</v>
      </c>
      <c r="O483" s="92" t="n">
        <f aca="false">AVERAGE(O108,O112,O116)</f>
        <v>42.0295333333333</v>
      </c>
      <c r="P483" s="92" t="n">
        <f aca="false">AVERAGE(P108,P112,P116)</f>
        <v>41.9456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10186.3664</v>
      </c>
      <c r="F484" s="92" t="n">
        <f aca="false">AVERAGE(F109,F113,F117)</f>
        <v>36.3394666666667</v>
      </c>
      <c r="G484" s="92" t="n">
        <f aca="false">AVERAGE(G109,G113,G117)</f>
        <v>40.1495</v>
      </c>
      <c r="H484" s="92" t="n">
        <f aca="false">AVERAGE(H109,H113,H117)</f>
        <v>39.9637</v>
      </c>
      <c r="I484" s="80"/>
      <c r="J484" s="80"/>
      <c r="K484" s="81"/>
      <c r="L484" s="53"/>
      <c r="M484" s="92" t="n">
        <f aca="false">M109+M113+M117</f>
        <v>10186.3664</v>
      </c>
      <c r="N484" s="92" t="n">
        <f aca="false">AVERAGE(N109,N113,N117)</f>
        <v>36.3394666666667</v>
      </c>
      <c r="O484" s="92" t="n">
        <f aca="false">AVERAGE(O109,O113,O117)</f>
        <v>40.1495</v>
      </c>
      <c r="P484" s="92" t="n">
        <f aca="false">AVERAGE(P109,P113,P117)</f>
        <v>39.963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3" hidden="false" customHeight="false" outlineLevel="0" collapsed="false">
      <c r="B485" s="53"/>
      <c r="C485" s="86"/>
      <c r="D485" s="87" t="n">
        <v>40</v>
      </c>
      <c r="E485" s="94" t="n">
        <f aca="false">E110+E114+E118</f>
        <v>5915.2368</v>
      </c>
      <c r="F485" s="94" t="n">
        <f aca="false">AVERAGE(F110,F114,F118)</f>
        <v>33.6240666666667</v>
      </c>
      <c r="G485" s="94" t="n">
        <f aca="false">AVERAGE(G110,G114,G118)</f>
        <v>38.8171666666667</v>
      </c>
      <c r="H485" s="94" t="n">
        <f aca="false">AVERAGE(H110,H114,H118)</f>
        <v>38.5643</v>
      </c>
      <c r="I485" s="89"/>
      <c r="J485" s="89"/>
      <c r="K485" s="90"/>
      <c r="L485" s="53"/>
      <c r="M485" s="94" t="n">
        <f aca="false">M110+M114+M118</f>
        <v>5915.2368</v>
      </c>
      <c r="N485" s="94" t="n">
        <f aca="false">AVERAGE(N110,N114,N118)</f>
        <v>33.6240666666667</v>
      </c>
      <c r="O485" s="94" t="n">
        <f aca="false">AVERAGE(O110,O114,O118)</f>
        <v>38.8171666666667</v>
      </c>
      <c r="P485" s="94" t="n">
        <f aca="false">AVERAGE(P110,P114,P118)</f>
        <v>38.564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23364.5208</v>
      </c>
      <c r="F486" s="91" t="n">
        <f aca="false">AVERAGE(F131,F135,F139)</f>
        <v>42.2966666666667</v>
      </c>
      <c r="G486" s="91" t="n">
        <f aca="false">AVERAGE(G131,G135,G139)</f>
        <v>46.4769666666667</v>
      </c>
      <c r="H486" s="91" t="n">
        <f aca="false">AVERAGE(H131,H135,H139)</f>
        <v>46.5136666666667</v>
      </c>
      <c r="I486" s="74"/>
      <c r="J486" s="74"/>
      <c r="K486" s="75"/>
      <c r="L486" s="53"/>
      <c r="M486" s="91" t="n">
        <f aca="false">M107+M111+M119+M123</f>
        <v>23362.408</v>
      </c>
      <c r="N486" s="91" t="n">
        <f aca="false">AVERAGE(N131,N135,N139)</f>
        <v>42.2961333333333</v>
      </c>
      <c r="O486" s="91" t="n">
        <f aca="false">AVERAGE(O131,O135,O139)</f>
        <v>46.4763333333333</v>
      </c>
      <c r="P486" s="91" t="n">
        <f aca="false">AVERAGE(P131,P135,P139)</f>
        <v>46.5124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12723.1664</v>
      </c>
      <c r="F487" s="92" t="n">
        <f aca="false">AVERAGE(F132,F136,F140)</f>
        <v>39.526</v>
      </c>
      <c r="G487" s="92" t="n">
        <f aca="false">AVERAGE(G132,G136,G140)</f>
        <v>44.4880333333333</v>
      </c>
      <c r="H487" s="92" t="n">
        <f aca="false">AVERAGE(H132,H136,H140)</f>
        <v>44.474</v>
      </c>
      <c r="I487" s="80"/>
      <c r="J487" s="80"/>
      <c r="K487" s="81"/>
      <c r="L487" s="53"/>
      <c r="M487" s="92" t="n">
        <f aca="false">M108+M112+M120+M124</f>
        <v>12723.136</v>
      </c>
      <c r="N487" s="92" t="n">
        <f aca="false">AVERAGE(N132,N136,N140)</f>
        <v>39.5256333333333</v>
      </c>
      <c r="O487" s="92" t="n">
        <f aca="false">AVERAGE(O132,O136,O140)</f>
        <v>44.4887</v>
      </c>
      <c r="P487" s="92" t="n">
        <f aca="false">AVERAGE(P132,P136,P140)</f>
        <v>44.4745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7040.1352</v>
      </c>
      <c r="F488" s="92" t="n">
        <f aca="false">AVERAGE(F133,F137,F141)</f>
        <v>36.8277666666667</v>
      </c>
      <c r="G488" s="92" t="n">
        <f aca="false">AVERAGE(G133,G137,G141)</f>
        <v>42.3677333333333</v>
      </c>
      <c r="H488" s="92" t="n">
        <f aca="false">AVERAGE(H133,H137,H141)</f>
        <v>42.2204666666667</v>
      </c>
      <c r="I488" s="80"/>
      <c r="J488" s="80"/>
      <c r="K488" s="81"/>
      <c r="L488" s="53"/>
      <c r="M488" s="92" t="n">
        <f aca="false">M109+M113+M121+M125</f>
        <v>7039.748</v>
      </c>
      <c r="N488" s="92" t="n">
        <f aca="false">AVERAGE(N133,N137,N141)</f>
        <v>36.8275</v>
      </c>
      <c r="O488" s="92" t="n">
        <f aca="false">AVERAGE(O133,O137,O141)</f>
        <v>42.3680333333333</v>
      </c>
      <c r="P488" s="92" t="n">
        <f aca="false">AVERAGE(P133,P137,P141)</f>
        <v>42.2203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3" hidden="false" customHeight="false" outlineLevel="0" collapsed="false">
      <c r="B489" s="53"/>
      <c r="C489" s="86"/>
      <c r="D489" s="87" t="n">
        <v>40</v>
      </c>
      <c r="E489" s="94" t="n">
        <f aca="false">E110+E114+E122+E126</f>
        <v>4027.1624</v>
      </c>
      <c r="F489" s="94" t="n">
        <f aca="false">AVERAGE(F134,F138,F142)</f>
        <v>34.1709666666667</v>
      </c>
      <c r="G489" s="94" t="n">
        <f aca="false">AVERAGE(G134,G138,G142)</f>
        <v>40.7421333333333</v>
      </c>
      <c r="H489" s="94" t="n">
        <f aca="false">AVERAGE(H134,H138,H142)</f>
        <v>40.5672333333333</v>
      </c>
      <c r="I489" s="89"/>
      <c r="J489" s="89"/>
      <c r="K489" s="90"/>
      <c r="L489" s="53"/>
      <c r="M489" s="94" t="n">
        <f aca="false">M110+M114+M122+M126</f>
        <v>4027.5048</v>
      </c>
      <c r="N489" s="94" t="n">
        <f aca="false">AVERAGE(N134,N138,N142)</f>
        <v>34.1708333333333</v>
      </c>
      <c r="O489" s="94" t="n">
        <f aca="false">AVERAGE(O134,O138,O142)</f>
        <v>40.7422333333333</v>
      </c>
      <c r="P489" s="94" t="n">
        <f aca="false">AVERAGE(P134,P138,P142)</f>
        <v>40.5672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36151.656</v>
      </c>
      <c r="F490" s="91" t="n">
        <f aca="false">AVERAGE(F131,F135,F139,F143,F147,F151)</f>
        <v>42.3013666666667</v>
      </c>
      <c r="G490" s="91" t="n">
        <f aca="false">AVERAGE(G131,G135,G139,G143,G147,G151)</f>
        <v>46.3648666666667</v>
      </c>
      <c r="H490" s="91" t="n">
        <f aca="false">AVERAGE(H131,H135,H139,H143,H147,H151)</f>
        <v>46.4107166666667</v>
      </c>
      <c r="I490" s="74"/>
      <c r="J490" s="74"/>
      <c r="K490" s="75"/>
      <c r="L490" s="53"/>
      <c r="M490" s="91" t="n">
        <f aca="false">M155</f>
        <v>36148.732</v>
      </c>
      <c r="N490" s="91" t="n">
        <f aca="false">AVERAGE(N131,N135,N139,N143,N147,N151)</f>
        <v>42.3018333333333</v>
      </c>
      <c r="O490" s="91" t="n">
        <f aca="false">AVERAGE(O131,O135,O139,O143,O147,O151)</f>
        <v>46.3646333333333</v>
      </c>
      <c r="P490" s="91" t="n">
        <f aca="false">AVERAGE(P131,P135,P139,P143,P147,P151)</f>
        <v>46.4100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9726.3072</v>
      </c>
      <c r="F491" s="92" t="n">
        <f aca="false">AVERAGE(F132,F136,F140,F144,F148,F152)</f>
        <v>39.4554833333333</v>
      </c>
      <c r="G491" s="92" t="n">
        <f aca="false">AVERAGE(G132,G136,G140,G144,G148,G152)</f>
        <v>44.35825</v>
      </c>
      <c r="H491" s="92" t="n">
        <f aca="false">AVERAGE(H132,H136,H140,H144,H148,H152)</f>
        <v>44.3369833333333</v>
      </c>
      <c r="I491" s="80"/>
      <c r="J491" s="80"/>
      <c r="K491" s="81"/>
      <c r="L491" s="53"/>
      <c r="M491" s="92" t="n">
        <f aca="false">M156</f>
        <v>19726.76</v>
      </c>
      <c r="N491" s="92" t="n">
        <f aca="false">AVERAGE(N132,N136,N140,N144,N148,N152)</f>
        <v>39.45705</v>
      </c>
      <c r="O491" s="92" t="n">
        <f aca="false">AVERAGE(O132,O136,O140,O144,O148,O152)</f>
        <v>44.3584333333333</v>
      </c>
      <c r="P491" s="92" t="n">
        <f aca="false">AVERAGE(P132,P136,P140,P144,P148,P152)</f>
        <v>44.3371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10942.6944</v>
      </c>
      <c r="F492" s="92" t="n">
        <f aca="false">AVERAGE(F133,F137,F141,F145,F149,F153)</f>
        <v>36.7235833333333</v>
      </c>
      <c r="G492" s="92" t="n">
        <f aca="false">AVERAGE(G133,G137,G141,G145,G149,G153)</f>
        <v>42.2500333333333</v>
      </c>
      <c r="H492" s="92" t="n">
        <f aca="false">AVERAGE(H133,H137,H141,H145,H149,H153)</f>
        <v>42.0639333333333</v>
      </c>
      <c r="I492" s="80"/>
      <c r="J492" s="80"/>
      <c r="K492" s="81"/>
      <c r="L492" s="53"/>
      <c r="M492" s="92" t="n">
        <f aca="false">M157</f>
        <v>10942.3184</v>
      </c>
      <c r="N492" s="92" t="n">
        <f aca="false">AVERAGE(N133,N137,N141,N145,N149,N153)</f>
        <v>36.7226333333333</v>
      </c>
      <c r="O492" s="92" t="n">
        <f aca="false">AVERAGE(O133,O137,O141,O145,O149,O153)</f>
        <v>42.2502333333333</v>
      </c>
      <c r="P492" s="92" t="n">
        <f aca="false">AVERAGE(P133,P137,P141,P145,P149,P153)</f>
        <v>42.0637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3" hidden="false" customHeight="false" outlineLevel="0" collapsed="false">
      <c r="B493" s="53"/>
      <c r="C493" s="86"/>
      <c r="D493" s="87" t="n">
        <v>40</v>
      </c>
      <c r="E493" s="94" t="n">
        <f aca="false">E158</f>
        <v>6259.9248</v>
      </c>
      <c r="F493" s="94" t="n">
        <f aca="false">AVERAGE(F134,F138,F142,F146,F150,F154)</f>
        <v>34.0426166666667</v>
      </c>
      <c r="G493" s="94" t="n">
        <f aca="false">AVERAGE(G134,G138,G142,G146,G150,G154)</f>
        <v>40.6541333333333</v>
      </c>
      <c r="H493" s="94" t="n">
        <f aca="false">AVERAGE(H134,H138,H142,H146,H150,H154)</f>
        <v>40.3938333333333</v>
      </c>
      <c r="I493" s="89"/>
      <c r="J493" s="89"/>
      <c r="K493" s="90"/>
      <c r="L493" s="53"/>
      <c r="M493" s="94" t="n">
        <f aca="false">M158</f>
        <v>6260.5544</v>
      </c>
      <c r="N493" s="94" t="n">
        <f aca="false">AVERAGE(N134,N138,N142,N146,N150,N154)</f>
        <v>34.04225</v>
      </c>
      <c r="O493" s="94" t="n">
        <f aca="false">AVERAGE(O134,O138,O142,O146,O150,O154)</f>
        <v>40.6537333333333</v>
      </c>
      <c r="P493" s="94" t="n">
        <f aca="false">AVERAGE(P134,P138,P142,P146,P150,P154)</f>
        <v>40.39326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23364.5208</v>
      </c>
      <c r="F494" s="91" t="n">
        <f aca="false">AVERAGE(F107,F111,F131,F135,F139)</f>
        <v>42.17314</v>
      </c>
      <c r="G494" s="91" t="n">
        <f aca="false">AVERAGE(G107,G111,G131,G135,G139)</f>
        <v>45.48988</v>
      </c>
      <c r="H494" s="91" t="n">
        <f aca="false">AVERAGE(H107,H111,H131,H135,H139)</f>
        <v>45.50844</v>
      </c>
      <c r="I494" s="74"/>
      <c r="J494" s="74"/>
      <c r="K494" s="75"/>
      <c r="L494" s="53"/>
      <c r="M494" s="91" t="n">
        <f aca="false">M486</f>
        <v>23362.408</v>
      </c>
      <c r="N494" s="91" t="n">
        <f aca="false">AVERAGE(N107,N111,N131,N135,N139)</f>
        <v>42.17282</v>
      </c>
      <c r="O494" s="91" t="n">
        <f aca="false">AVERAGE(O107,O111,O131,O135,O139)</f>
        <v>45.4895</v>
      </c>
      <c r="P494" s="91" t="n">
        <f aca="false">AVERAGE(P107,P111,P131,P135,P139)</f>
        <v>45.507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12723.1664</v>
      </c>
      <c r="F495" s="92" t="n">
        <f aca="false">AVERAGE(F108,F112,F132,F136,F140)</f>
        <v>39.40394</v>
      </c>
      <c r="G495" s="92" t="n">
        <f aca="false">AVERAGE(G108,G112,G132,G136,G140)</f>
        <v>43.54114</v>
      </c>
      <c r="H495" s="92" t="n">
        <f aca="false">AVERAGE(H108,H112,H132,H136,H140)</f>
        <v>43.52112</v>
      </c>
      <c r="I495" s="80"/>
      <c r="J495" s="80"/>
      <c r="K495" s="81"/>
      <c r="L495" s="53"/>
      <c r="M495" s="92" t="n">
        <f aca="false">M487</f>
        <v>12723.136</v>
      </c>
      <c r="N495" s="92" t="n">
        <f aca="false">AVERAGE(N108,N112,N132,N136,N140)</f>
        <v>39.40372</v>
      </c>
      <c r="O495" s="92" t="n">
        <f aca="false">AVERAGE(O108,O112,O132,O136,O140)</f>
        <v>43.54154</v>
      </c>
      <c r="P495" s="92" t="n">
        <f aca="false">AVERAGE(P108,P112,P132,P136,P140)</f>
        <v>43.5214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7040.1352</v>
      </c>
      <c r="F496" s="92" t="n">
        <f aca="false">AVERAGE(F109,F113,F133,F137,F141)</f>
        <v>36.69014</v>
      </c>
      <c r="G496" s="92" t="n">
        <f aca="false">AVERAGE(G109,G113,G133,G137,G141)</f>
        <v>41.5082</v>
      </c>
      <c r="H496" s="92" t="n">
        <f aca="false">AVERAGE(H109,H113,H133,H137,H141)</f>
        <v>41.38018</v>
      </c>
      <c r="I496" s="80"/>
      <c r="J496" s="80"/>
      <c r="K496" s="81"/>
      <c r="L496" s="53"/>
      <c r="M496" s="92" t="n">
        <f aca="false">M488</f>
        <v>7039.748</v>
      </c>
      <c r="N496" s="92" t="n">
        <f aca="false">AVERAGE(N109,N113,N133,N137,N141)</f>
        <v>36.68998</v>
      </c>
      <c r="O496" s="92" t="n">
        <f aca="false">AVERAGE(O109,O113,O133,O137,O141)</f>
        <v>41.50838</v>
      </c>
      <c r="P496" s="92" t="n">
        <f aca="false">AVERAGE(P109,P113,P133,P137,P141)</f>
        <v>41.3801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3" hidden="false" customHeight="false" outlineLevel="0" collapsed="false">
      <c r="B497" s="53"/>
      <c r="C497" s="86"/>
      <c r="D497" s="87" t="n">
        <v>40</v>
      </c>
      <c r="E497" s="94" t="n">
        <f aca="false">E489</f>
        <v>4027.1624</v>
      </c>
      <c r="F497" s="94" t="n">
        <f aca="false">AVERAGE(F110,F114,F134,F138,F142)</f>
        <v>34.02002</v>
      </c>
      <c r="G497" s="94" t="n">
        <f aca="false">AVERAGE(G110,G114,G134,G138,G142)</f>
        <v>39.99416</v>
      </c>
      <c r="H497" s="94" t="n">
        <f aca="false">AVERAGE(H110,H114,H134,H138,H142)</f>
        <v>39.82152</v>
      </c>
      <c r="I497" s="89"/>
      <c r="J497" s="89"/>
      <c r="K497" s="90"/>
      <c r="L497" s="53"/>
      <c r="M497" s="94" t="n">
        <f aca="false">M489</f>
        <v>4027.5048</v>
      </c>
      <c r="N497" s="94" t="n">
        <f aca="false">AVERAGE(N110,N114,N134,N138,N142)</f>
        <v>34.01994</v>
      </c>
      <c r="O497" s="94" t="n">
        <f aca="false">AVERAGE(O110,O114,O134,O138,O142)</f>
        <v>39.99422</v>
      </c>
      <c r="P497" s="94" t="n">
        <f aca="false">AVERAGE(P110,P114,P134,P138,P142)</f>
        <v>39.8215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36151.656</v>
      </c>
      <c r="F498" s="91" t="n">
        <f aca="false">AVERAGE(F107,F111,F115,F131,F135,F139,F143,F147,F151)</f>
        <v>42.1625222222222</v>
      </c>
      <c r="G498" s="91" t="n">
        <f aca="false">AVERAGE(G107,G111,G115,G131,G135,G139,G143,G147,G151)</f>
        <v>45.5482111111111</v>
      </c>
      <c r="H498" s="91" t="n">
        <f aca="false">AVERAGE(H107,H111,H115,H131,H135,H139,H143,H147,H151)</f>
        <v>45.567</v>
      </c>
      <c r="I498" s="74"/>
      <c r="J498" s="74"/>
      <c r="K498" s="75"/>
      <c r="L498" s="53"/>
      <c r="M498" s="91" t="n">
        <f aca="false">M490</f>
        <v>36148.732</v>
      </c>
      <c r="N498" s="91" t="n">
        <f aca="false">AVERAGE(N107,N111,N115,N131,N135,N139,N143,N147,N151)</f>
        <v>42.1628333333333</v>
      </c>
      <c r="O498" s="91" t="n">
        <f aca="false">AVERAGE(O107,O111,O115,O131,O135,O139,O143,O147,O151)</f>
        <v>45.5480555555556</v>
      </c>
      <c r="P498" s="91" t="n">
        <f aca="false">AVERAGE(P107,P111,P115,P131,P135,P139,P143,P147,P151)</f>
        <v>45.566544444444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9726.3072</v>
      </c>
      <c r="F499" s="92" t="n">
        <f aca="false">AVERAGE(F108,F112,F116,F132,F136,F140,F144,F148,F152)</f>
        <v>39.3329777777778</v>
      </c>
      <c r="G499" s="92" t="n">
        <f aca="false">AVERAGE(G108,G112,G116,G132,G136,G140,G144,G148,G152)</f>
        <v>43.5820111111111</v>
      </c>
      <c r="H499" s="92" t="n">
        <f aca="false">AVERAGE(H108,H112,H116,H132,H136,H140,H144,H148,H152)</f>
        <v>43.5398777777778</v>
      </c>
      <c r="I499" s="80"/>
      <c r="J499" s="80"/>
      <c r="K499" s="81"/>
      <c r="L499" s="53"/>
      <c r="M499" s="92" t="n">
        <f aca="false">M491</f>
        <v>19726.76</v>
      </c>
      <c r="N499" s="92" t="n">
        <f aca="false">AVERAGE(N108,N112,N116,N132,N136,N140,N144,N148,N152)</f>
        <v>39.3340222222222</v>
      </c>
      <c r="O499" s="92" t="n">
        <f aca="false">AVERAGE(O108,O112,O116,O132,O136,O140,O144,O148,O152)</f>
        <v>43.5821333333333</v>
      </c>
      <c r="P499" s="92" t="n">
        <f aca="false">AVERAGE(P108,P112,P116,P132,P136,P140,P144,P148,P152)</f>
        <v>43.539988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10942.6944</v>
      </c>
      <c r="F500" s="92" t="n">
        <f aca="false">AVERAGE(F109,F113,F117,F133,F137,F141,F145,F149,F153)</f>
        <v>36.5955444444444</v>
      </c>
      <c r="G500" s="92" t="n">
        <f aca="false">AVERAGE(G109,G113,G117,G133,G137,G141,G145,G149,G153)</f>
        <v>41.5498555555556</v>
      </c>
      <c r="H500" s="92" t="n">
        <f aca="false">AVERAGE(H109,H113,H117,H133,H137,H141,H145,H149,H153)</f>
        <v>41.3638555555556</v>
      </c>
      <c r="I500" s="80"/>
      <c r="J500" s="80"/>
      <c r="K500" s="81"/>
      <c r="L500" s="53"/>
      <c r="M500" s="92" t="n">
        <f aca="false">M492</f>
        <v>10942.3184</v>
      </c>
      <c r="N500" s="92" t="n">
        <f aca="false">AVERAGE(N109,N113,N117,N133,N137,N141,N145,N149,N153)</f>
        <v>36.5949111111111</v>
      </c>
      <c r="O500" s="92" t="n">
        <f aca="false">AVERAGE(O109,O113,O117,O133,O137,O141,O145,O149,O153)</f>
        <v>41.5499888888889</v>
      </c>
      <c r="P500" s="92" t="n">
        <f aca="false">AVERAGE(P109,P113,P117,P133,P137,P141,P145,P149,P153)</f>
        <v>41.3637555555556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3" hidden="false" customHeight="false" outlineLevel="0" collapsed="false">
      <c r="B501" s="86"/>
      <c r="C501" s="86"/>
      <c r="D501" s="87" t="n">
        <v>40</v>
      </c>
      <c r="E501" s="94" t="n">
        <f aca="false">E493</f>
        <v>6259.9248</v>
      </c>
      <c r="F501" s="94" t="n">
        <f aca="false">AVERAGE(F110,F114,F118,F134,F138,F142,F146,F150,F154)</f>
        <v>33.9031</v>
      </c>
      <c r="G501" s="94" t="n">
        <f aca="false">AVERAGE(G110,G114,G118,G134,G138,G142,G146,G150,G154)</f>
        <v>40.0418111111111</v>
      </c>
      <c r="H501" s="94" t="n">
        <f aca="false">AVERAGE(H110,H114,H118,H134,H138,H142,H146,H150,H154)</f>
        <v>39.7839888888889</v>
      </c>
      <c r="I501" s="89"/>
      <c r="J501" s="89"/>
      <c r="K501" s="90"/>
      <c r="L501" s="53"/>
      <c r="M501" s="94" t="n">
        <f aca="false">M493</f>
        <v>6260.5544</v>
      </c>
      <c r="N501" s="94" t="n">
        <f aca="false">AVERAGE(N110,N114,N118,N134,N138,N142,N146,N150,N154)</f>
        <v>33.9028555555556</v>
      </c>
      <c r="O501" s="94" t="n">
        <f aca="false">AVERAGE(O110,O114,O118,O134,O138,O142,O146,O150,O154)</f>
        <v>40.0415444444444</v>
      </c>
      <c r="P501" s="94" t="n">
        <f aca="false">AVERAGE(P110,P114,P118,P134,P138,P142,P146,P150,P154)</f>
        <v>39.783611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36967.076</v>
      </c>
      <c r="F502" s="91" t="n">
        <f aca="false">AVERAGE(F159,F163)</f>
        <v>42.05075</v>
      </c>
      <c r="G502" s="91" t="n">
        <f aca="false">AVERAGE(G159,G163)</f>
        <v>45.42265</v>
      </c>
      <c r="H502" s="91" t="n">
        <f aca="false">AVERAGE(H159,H163)</f>
        <v>46.2026</v>
      </c>
      <c r="I502" s="74"/>
      <c r="J502" s="74"/>
      <c r="K502" s="75"/>
      <c r="L502" s="53"/>
      <c r="M502" s="116" t="n">
        <f aca="false">M159+M163</f>
        <v>36967.076</v>
      </c>
      <c r="N502" s="91" t="n">
        <f aca="false">AVERAGE(N159,N163)</f>
        <v>42.05075</v>
      </c>
      <c r="O502" s="91" t="n">
        <f aca="false">AVERAGE(O159,O163)</f>
        <v>45.42265</v>
      </c>
      <c r="P502" s="91" t="n">
        <f aca="false">AVERAGE(P159,P163)</f>
        <v>46.202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9422.4896</v>
      </c>
      <c r="F503" s="92" t="n">
        <f aca="false">AVERAGE(F160,F164)</f>
        <v>39.2829</v>
      </c>
      <c r="G503" s="92" t="n">
        <f aca="false">AVERAGE(G160,G164)</f>
        <v>43.27005</v>
      </c>
      <c r="H503" s="92" t="n">
        <f aca="false">AVERAGE(H160,H164)</f>
        <v>44.0746</v>
      </c>
      <c r="I503" s="80"/>
      <c r="J503" s="80"/>
      <c r="K503" s="81"/>
      <c r="L503" s="53"/>
      <c r="M503" s="117" t="n">
        <f aca="false">M160+M164</f>
        <v>19422.4896</v>
      </c>
      <c r="N503" s="92" t="n">
        <f aca="false">AVERAGE(N160,N164)</f>
        <v>39.2829</v>
      </c>
      <c r="O503" s="92" t="n">
        <f aca="false">AVERAGE(O160,O164)</f>
        <v>43.27005</v>
      </c>
      <c r="P503" s="92" t="n">
        <f aca="false">AVERAGE(P160,P164)</f>
        <v>44.0746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9599.7424</v>
      </c>
      <c r="F504" s="92" t="n">
        <f aca="false">AVERAGE(F161,F165)</f>
        <v>36.5521</v>
      </c>
      <c r="G504" s="92" t="n">
        <f aca="false">AVERAGE(G161,G165)</f>
        <v>41.2247</v>
      </c>
      <c r="H504" s="92" t="n">
        <f aca="false">AVERAGE(H161,H165)</f>
        <v>42.023</v>
      </c>
      <c r="I504" s="80"/>
      <c r="J504" s="80"/>
      <c r="K504" s="81"/>
      <c r="L504" s="53"/>
      <c r="M504" s="117" t="n">
        <f aca="false">M161+M165</f>
        <v>9599.7424</v>
      </c>
      <c r="N504" s="92" t="n">
        <f aca="false">AVERAGE(N161,N165)</f>
        <v>36.5521</v>
      </c>
      <c r="O504" s="92" t="n">
        <f aca="false">AVERAGE(O161,O165)</f>
        <v>41.2247</v>
      </c>
      <c r="P504" s="92" t="n">
        <f aca="false">AVERAGE(P161,P165)</f>
        <v>42.02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3" hidden="false" customHeight="false" outlineLevel="0" collapsed="false">
      <c r="B505" s="53"/>
      <c r="C505" s="86"/>
      <c r="D505" s="87" t="n">
        <v>40</v>
      </c>
      <c r="E505" s="94" t="n">
        <f aca="false">E162+E166</f>
        <v>4586.916</v>
      </c>
      <c r="F505" s="94" t="n">
        <f aca="false">AVERAGE(F162,F166)</f>
        <v>33.96945</v>
      </c>
      <c r="G505" s="94" t="n">
        <f aca="false">AVERAGE(G162,G166)</f>
        <v>39.83495</v>
      </c>
      <c r="H505" s="94" t="n">
        <f aca="false">AVERAGE(H162,H166)</f>
        <v>40.65355</v>
      </c>
      <c r="I505" s="89"/>
      <c r="J505" s="89"/>
      <c r="K505" s="90"/>
      <c r="L505" s="53"/>
      <c r="M505" s="118" t="n">
        <f aca="false">M162+M166</f>
        <v>4586.916</v>
      </c>
      <c r="N505" s="94" t="n">
        <f aca="false">AVERAGE(N162,N166)</f>
        <v>33.96945</v>
      </c>
      <c r="O505" s="94" t="n">
        <f aca="false">AVERAGE(O162,O166)</f>
        <v>39.83495</v>
      </c>
      <c r="P505" s="94" t="n">
        <f aca="false">AVERAGE(P162,P166)</f>
        <v>40.6535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5544.5024</v>
      </c>
      <c r="F506" s="91" t="n">
        <f aca="false">AVERAGE(F159,F163,F167)</f>
        <v>42.0477333333333</v>
      </c>
      <c r="G506" s="91" t="n">
        <f aca="false">AVERAGE(G159,G163,G167)</f>
        <v>45.4153666666667</v>
      </c>
      <c r="H506" s="91" t="n">
        <f aca="false">AVERAGE(H159,H163,H167)</f>
        <v>46.1968333333333</v>
      </c>
      <c r="I506" s="74"/>
      <c r="J506" s="74"/>
      <c r="K506" s="75"/>
      <c r="L506" s="53"/>
      <c r="M506" s="91" t="n">
        <f aca="false">M159+M163+M167</f>
        <v>55544.5024</v>
      </c>
      <c r="N506" s="91" t="n">
        <f aca="false">AVERAGE(N159,N163,N167)</f>
        <v>42.0477333333333</v>
      </c>
      <c r="O506" s="91" t="n">
        <f aca="false">AVERAGE(O159,O163,O167)</f>
        <v>45.4153666666667</v>
      </c>
      <c r="P506" s="91" t="n">
        <f aca="false">AVERAGE(P159,P163,P167)</f>
        <v>46.196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9192.428</v>
      </c>
      <c r="F507" s="92" t="n">
        <f aca="false">AVERAGE(F160,F164,F168)</f>
        <v>39.2779666666667</v>
      </c>
      <c r="G507" s="92" t="n">
        <f aca="false">AVERAGE(G160,G164,G168)</f>
        <v>43.2628666666667</v>
      </c>
      <c r="H507" s="92" t="n">
        <f aca="false">AVERAGE(H160,H164,H168)</f>
        <v>44.0685333333333</v>
      </c>
      <c r="I507" s="80"/>
      <c r="J507" s="80"/>
      <c r="K507" s="81"/>
      <c r="L507" s="53"/>
      <c r="M507" s="92" t="n">
        <f aca="false">M160+M164+M168</f>
        <v>29192.428</v>
      </c>
      <c r="N507" s="92" t="n">
        <f aca="false">AVERAGE(N160,N164,N168)</f>
        <v>39.2779666666667</v>
      </c>
      <c r="O507" s="92" t="n">
        <f aca="false">AVERAGE(O160,O164,O168)</f>
        <v>43.2628666666667</v>
      </c>
      <c r="P507" s="92" t="n">
        <f aca="false">AVERAGE(P160,P164,P168)</f>
        <v>44.0685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14432.6312</v>
      </c>
      <c r="F508" s="92" t="n">
        <f aca="false">AVERAGE(F161,F165,F169)</f>
        <v>36.5457</v>
      </c>
      <c r="G508" s="92" t="n">
        <f aca="false">AVERAGE(G161,G165,G169)</f>
        <v>41.2172333333333</v>
      </c>
      <c r="H508" s="92" t="n">
        <f aca="false">AVERAGE(H161,H165,H169)</f>
        <v>42.0166</v>
      </c>
      <c r="I508" s="80"/>
      <c r="J508" s="80"/>
      <c r="K508" s="81"/>
      <c r="L508" s="53"/>
      <c r="M508" s="92" t="n">
        <f aca="false">M161+M165+M169</f>
        <v>14432.6312</v>
      </c>
      <c r="N508" s="92" t="n">
        <f aca="false">AVERAGE(N161,N165,N169)</f>
        <v>36.5457</v>
      </c>
      <c r="O508" s="92" t="n">
        <f aca="false">AVERAGE(O161,O165,O169)</f>
        <v>41.2172333333333</v>
      </c>
      <c r="P508" s="92" t="n">
        <f aca="false">AVERAGE(P161,P165,P169)</f>
        <v>42.0166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3" hidden="false" customHeight="false" outlineLevel="0" collapsed="false">
      <c r="B509" s="53"/>
      <c r="C509" s="86"/>
      <c r="D509" s="87" t="n">
        <v>40</v>
      </c>
      <c r="E509" s="94" t="n">
        <f aca="false">E162+E166+E170</f>
        <v>6898.1848</v>
      </c>
      <c r="F509" s="94" t="n">
        <f aca="false">AVERAGE(F162,F166,F170)</f>
        <v>33.9621333333333</v>
      </c>
      <c r="G509" s="94" t="n">
        <f aca="false">AVERAGE(G162,G166,G170)</f>
        <v>39.8255666666667</v>
      </c>
      <c r="H509" s="94" t="n">
        <f aca="false">AVERAGE(H162,H166,H170)</f>
        <v>40.6447666666667</v>
      </c>
      <c r="I509" s="89"/>
      <c r="J509" s="89"/>
      <c r="K509" s="90"/>
      <c r="L509" s="53"/>
      <c r="M509" s="94" t="n">
        <f aca="false">M162+M166+M170</f>
        <v>6898.1848</v>
      </c>
      <c r="N509" s="94" t="n">
        <f aca="false">AVERAGE(N162,N166,N170)</f>
        <v>33.9621333333333</v>
      </c>
      <c r="O509" s="94" t="n">
        <f aca="false">AVERAGE(O162,O166,O170)</f>
        <v>39.8255666666667</v>
      </c>
      <c r="P509" s="94" t="n">
        <f aca="false">AVERAGE(P162,P166,P170)</f>
        <v>40.6447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39305.6232</v>
      </c>
      <c r="F510" s="91" t="n">
        <f aca="false">AVERAGE(F183,F187,F191)</f>
        <v>42.4882666666667</v>
      </c>
      <c r="G510" s="91" t="n">
        <f aca="false">AVERAGE(G183,G187,G191)</f>
        <v>46.8434333333333</v>
      </c>
      <c r="H510" s="91" t="n">
        <f aca="false">AVERAGE(H183,H187,H191)</f>
        <v>47.4802666666667</v>
      </c>
      <c r="I510" s="74"/>
      <c r="J510" s="74"/>
      <c r="K510" s="75"/>
      <c r="L510" s="53"/>
      <c r="M510" s="91" t="n">
        <f aca="false">M159+M163+M171+M175</f>
        <v>39306.1832</v>
      </c>
      <c r="N510" s="91" t="n">
        <f aca="false">AVERAGE(N183,N187,N191)</f>
        <v>42.4897</v>
      </c>
      <c r="O510" s="91" t="n">
        <f aca="false">AVERAGE(O183,O187,O191)</f>
        <v>46.8438666666667</v>
      </c>
      <c r="P510" s="91" t="n">
        <f aca="false">AVERAGE(P183,P187,P191)</f>
        <v>47.4794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326.6096</v>
      </c>
      <c r="F511" s="92" t="n">
        <f aca="false">AVERAGE(F184,F188,F192)</f>
        <v>39.7636333333333</v>
      </c>
      <c r="G511" s="92" t="n">
        <f aca="false">AVERAGE(G184,G188,G192)</f>
        <v>44.8662333333333</v>
      </c>
      <c r="H511" s="92" t="n">
        <f aca="false">AVERAGE(H184,H188,H192)</f>
        <v>45.6059333333333</v>
      </c>
      <c r="I511" s="80"/>
      <c r="J511" s="80"/>
      <c r="K511" s="81"/>
      <c r="L511" s="53"/>
      <c r="M511" s="92" t="n">
        <f aca="false">M160+M164+M172+M176</f>
        <v>20326.2192</v>
      </c>
      <c r="N511" s="92" t="n">
        <f aca="false">AVERAGE(N184,N188,N192)</f>
        <v>39.7645333333333</v>
      </c>
      <c r="O511" s="92" t="n">
        <f aca="false">AVERAGE(O184,O188,O192)</f>
        <v>44.8657</v>
      </c>
      <c r="P511" s="92" t="n">
        <f aca="false">AVERAGE(P184,P188,P192)</f>
        <v>45.6047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10002.5304</v>
      </c>
      <c r="F512" s="92" t="n">
        <f aca="false">AVERAGE(F185,F189,F193)</f>
        <v>37.0529</v>
      </c>
      <c r="G512" s="92" t="n">
        <f aca="false">AVERAGE(G185,G189,G193)</f>
        <v>42.8073</v>
      </c>
      <c r="H512" s="92" t="n">
        <f aca="false">AVERAGE(H185,H189,H193)</f>
        <v>43.5698333333333</v>
      </c>
      <c r="I512" s="80"/>
      <c r="J512" s="80"/>
      <c r="K512" s="81"/>
      <c r="L512" s="53"/>
      <c r="M512" s="92" t="n">
        <f aca="false">M161+M165+M173+M177</f>
        <v>10002.628</v>
      </c>
      <c r="N512" s="92" t="n">
        <f aca="false">AVERAGE(N185,N189,N193)</f>
        <v>37.0532666666667</v>
      </c>
      <c r="O512" s="92" t="n">
        <f aca="false">AVERAGE(O185,O189,O193)</f>
        <v>42.8079333333333</v>
      </c>
      <c r="P512" s="92" t="n">
        <f aca="false">AVERAGE(P185,P189,P193)</f>
        <v>43.5701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3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800.608</v>
      </c>
      <c r="F513" s="94" t="n">
        <f aca="false">AVERAGE(F186,F190,F194)</f>
        <v>34.4382666666667</v>
      </c>
      <c r="G513" s="94" t="n">
        <f aca="false">AVERAGE(G186,G190,G194)</f>
        <v>41.2502666666667</v>
      </c>
      <c r="H513" s="94" t="n">
        <f aca="false">AVERAGE(H186,H190,H194)</f>
        <v>42.0887333333333</v>
      </c>
      <c r="I513" s="89"/>
      <c r="J513" s="89"/>
      <c r="K513" s="90"/>
      <c r="L513" s="53"/>
      <c r="M513" s="94" t="n">
        <f aca="false">M162+M166+M174+M178</f>
        <v>4801.6912</v>
      </c>
      <c r="N513" s="94" t="n">
        <f aca="false">AVERAGE(N186,N190,N194)</f>
        <v>34.4383666666667</v>
      </c>
      <c r="O513" s="94" t="n">
        <f aca="false">AVERAGE(O186,O190,O194)</f>
        <v>41.2507</v>
      </c>
      <c r="P513" s="94" t="n">
        <f aca="false">AVERAGE(P186,P190,P194)</f>
        <v>42.0884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9084.2568</v>
      </c>
      <c r="F514" s="91" t="n">
        <f aca="false">AVERAGE(F183,F187,F191,F195,F199,F203)</f>
        <v>42.4859833333333</v>
      </c>
      <c r="G514" s="91" t="n">
        <f aca="false">AVERAGE(G183,G187,G191,G195,G199,G203)</f>
        <v>46.8229833333333</v>
      </c>
      <c r="H514" s="91" t="n">
        <f aca="false">AVERAGE(H183,H187,H191,H195,H199,H203)</f>
        <v>47.4677333333333</v>
      </c>
      <c r="I514" s="74"/>
      <c r="J514" s="74"/>
      <c r="K514" s="75"/>
      <c r="L514" s="53"/>
      <c r="M514" s="91" t="n">
        <f aca="false">M207</f>
        <v>59084.7976</v>
      </c>
      <c r="N514" s="91" t="n">
        <f aca="false">AVERAGE(N183,N187,N191,N195,N199,N203)</f>
        <v>42.48685</v>
      </c>
      <c r="O514" s="91" t="n">
        <f aca="false">AVERAGE(O183,O187,O191,O195,O199,O203)</f>
        <v>46.8234333333333</v>
      </c>
      <c r="P514" s="91" t="n">
        <f aca="false">AVERAGE(P183,P187,P191,P195,P199,P203)</f>
        <v>47.4671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30567.98</v>
      </c>
      <c r="F515" s="92" t="n">
        <f aca="false">AVERAGE(F184,F188,F192,F196,F200,F204)</f>
        <v>39.7536333333333</v>
      </c>
      <c r="G515" s="92" t="n">
        <f aca="false">AVERAGE(G184,G188,G192,G196,G200,G204)</f>
        <v>44.8627166666667</v>
      </c>
      <c r="H515" s="92" t="n">
        <f aca="false">AVERAGE(H184,H188,H192,H196,H200,H204)</f>
        <v>45.5791833333333</v>
      </c>
      <c r="I515" s="80"/>
      <c r="J515" s="80"/>
      <c r="K515" s="81"/>
      <c r="L515" s="53"/>
      <c r="M515" s="92" t="n">
        <f aca="false">M208</f>
        <v>30566.78</v>
      </c>
      <c r="N515" s="92" t="n">
        <f aca="false">AVERAGE(N184,N188,N192,N196,N200,N204)</f>
        <v>39.7541333333333</v>
      </c>
      <c r="O515" s="92" t="n">
        <f aca="false">AVERAGE(O184,O188,O192,O196,O200,O204)</f>
        <v>44.8630666666667</v>
      </c>
      <c r="P515" s="92" t="n">
        <f aca="false">AVERAGE(P184,P188,P192,P196,P200,P204)</f>
        <v>45.5792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5046.2336</v>
      </c>
      <c r="F516" s="92" t="n">
        <f aca="false">AVERAGE(F185,F189,F193,F197,F201,F205)</f>
        <v>37.0440333333333</v>
      </c>
      <c r="G516" s="92" t="n">
        <f aca="false">AVERAGE(G185,G189,G193,G197,G201,G205)</f>
        <v>42.7938333333333</v>
      </c>
      <c r="H516" s="92" t="n">
        <f aca="false">AVERAGE(H185,H189,H193,H197,H201,H205)</f>
        <v>43.5340333333333</v>
      </c>
      <c r="I516" s="80"/>
      <c r="J516" s="80"/>
      <c r="K516" s="81"/>
      <c r="L516" s="53"/>
      <c r="M516" s="92" t="n">
        <f aca="false">M209</f>
        <v>15046.4648</v>
      </c>
      <c r="N516" s="92" t="n">
        <f aca="false">AVERAGE(N185,N189,N193,N197,N201,N205)</f>
        <v>37.0439</v>
      </c>
      <c r="O516" s="92" t="n">
        <f aca="false">AVERAGE(O185,O189,O193,O197,O201,O205)</f>
        <v>42.7940333333333</v>
      </c>
      <c r="P516" s="92" t="n">
        <f aca="false">AVERAGE(P185,P189,P193,P197,P201,P205)</f>
        <v>43.5338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3" hidden="false" customHeight="false" outlineLevel="0" collapsed="false">
      <c r="B517" s="53"/>
      <c r="C517" s="86"/>
      <c r="D517" s="87" t="n">
        <v>40</v>
      </c>
      <c r="E517" s="94" t="n">
        <f aca="false">E210</f>
        <v>7223.9464</v>
      </c>
      <c r="F517" s="94" t="n">
        <f aca="false">AVERAGE(F186,F190,F194,F198,F202,F206)</f>
        <v>34.4289166666667</v>
      </c>
      <c r="G517" s="94" t="n">
        <f aca="false">AVERAGE(G186,G190,G194,G198,G202,G206)</f>
        <v>41.2344666666667</v>
      </c>
      <c r="H517" s="94" t="n">
        <f aca="false">AVERAGE(H186,H190,H194,H198,H202,H206)</f>
        <v>42.0397</v>
      </c>
      <c r="I517" s="89"/>
      <c r="J517" s="89"/>
      <c r="K517" s="90"/>
      <c r="L517" s="53"/>
      <c r="M517" s="94" t="n">
        <f aca="false">M210</f>
        <v>7225.392</v>
      </c>
      <c r="N517" s="94" t="n">
        <f aca="false">AVERAGE(N186,N190,N194,N198,N202,N206)</f>
        <v>34.4288833333333</v>
      </c>
      <c r="O517" s="94" t="n">
        <f aca="false">AVERAGE(O186,O190,O194,O198,O202,O206)</f>
        <v>41.2346666666667</v>
      </c>
      <c r="P517" s="94" t="n">
        <f aca="false">AVERAGE(P186,P190,P194,P198,P202,P206)</f>
        <v>42.03938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39305.6232</v>
      </c>
      <c r="F518" s="91" t="n">
        <f aca="false">AVERAGE(F159,F163,F183,F187,F191)</f>
        <v>42.31326</v>
      </c>
      <c r="G518" s="91" t="n">
        <f aca="false">AVERAGE(G159,G163,G183,G187,G191)</f>
        <v>46.27512</v>
      </c>
      <c r="H518" s="91" t="n">
        <f aca="false">AVERAGE(H159,H163,H183,H187,H191)</f>
        <v>46.9692</v>
      </c>
      <c r="I518" s="74"/>
      <c r="J518" s="74"/>
      <c r="K518" s="75"/>
      <c r="L518" s="53"/>
      <c r="M518" s="91" t="n">
        <f aca="false">M510</f>
        <v>39306.1832</v>
      </c>
      <c r="N518" s="91" t="n">
        <f aca="false">AVERAGE(N159,N163,N183,N187,N191)</f>
        <v>42.31412</v>
      </c>
      <c r="O518" s="91" t="n">
        <f aca="false">AVERAGE(O159,O163,O183,O187,O191)</f>
        <v>46.27538</v>
      </c>
      <c r="P518" s="91" t="n">
        <f aca="false">AVERAGE(P159,P163,P183,P187,P191)</f>
        <v>46.9687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326.6096</v>
      </c>
      <c r="F519" s="92" t="n">
        <f aca="false">AVERAGE(F160,F164,F184,F188,F192)</f>
        <v>39.57134</v>
      </c>
      <c r="G519" s="92" t="n">
        <f aca="false">AVERAGE(G160,G164,G184,G188,G192)</f>
        <v>44.22776</v>
      </c>
      <c r="H519" s="92" t="n">
        <f aca="false">AVERAGE(H160,H164,H184,H188,H192)</f>
        <v>44.9934</v>
      </c>
      <c r="I519" s="80"/>
      <c r="J519" s="80"/>
      <c r="K519" s="81"/>
      <c r="L519" s="53"/>
      <c r="M519" s="92" t="n">
        <f aca="false">M511</f>
        <v>20326.2192</v>
      </c>
      <c r="N519" s="92" t="n">
        <f aca="false">AVERAGE(N160,N164,N184,N188,N192)</f>
        <v>39.57188</v>
      </c>
      <c r="O519" s="92" t="n">
        <f aca="false">AVERAGE(O160,O164,O184,O188,O192)</f>
        <v>44.22744</v>
      </c>
      <c r="P519" s="92" t="n">
        <f aca="false">AVERAGE(P160,P164,P184,P188,P192)</f>
        <v>44.9927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0002.5304</v>
      </c>
      <c r="F520" s="92" t="n">
        <f aca="false">AVERAGE(F161,F165,F185,F189,F193)</f>
        <v>36.85258</v>
      </c>
      <c r="G520" s="92" t="n">
        <f aca="false">AVERAGE(G161,G165,G185,G189,G193)</f>
        <v>42.17426</v>
      </c>
      <c r="H520" s="92" t="n">
        <f aca="false">AVERAGE(H161,H165,H185,H189,H193)</f>
        <v>42.9511</v>
      </c>
      <c r="I520" s="80"/>
      <c r="J520" s="80"/>
      <c r="K520" s="81"/>
      <c r="L520" s="53"/>
      <c r="M520" s="92" t="n">
        <f aca="false">M512</f>
        <v>10002.628</v>
      </c>
      <c r="N520" s="92" t="n">
        <f aca="false">AVERAGE(N161,N165,N185,N189,N193)</f>
        <v>36.8528</v>
      </c>
      <c r="O520" s="92" t="n">
        <f aca="false">AVERAGE(O161,O165,O185,O189,O193)</f>
        <v>42.17464</v>
      </c>
      <c r="P520" s="92" t="n">
        <f aca="false">AVERAGE(P161,P165,P185,P189,P193)</f>
        <v>42.9513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3" hidden="false" customHeight="false" outlineLevel="0" collapsed="false">
      <c r="B521" s="53"/>
      <c r="C521" s="86"/>
      <c r="D521" s="87" t="n">
        <v>40</v>
      </c>
      <c r="E521" s="94" t="n">
        <f aca="false">E513</f>
        <v>4800.608</v>
      </c>
      <c r="F521" s="94" t="n">
        <f aca="false">AVERAGE(F162,F166,F186,F190,F194)</f>
        <v>34.25074</v>
      </c>
      <c r="G521" s="94" t="n">
        <f aca="false">AVERAGE(G162,G166,G186,G190,G194)</f>
        <v>40.68414</v>
      </c>
      <c r="H521" s="94" t="n">
        <f aca="false">AVERAGE(H162,H166,H186,H190,H194)</f>
        <v>41.51466</v>
      </c>
      <c r="I521" s="89"/>
      <c r="J521" s="89"/>
      <c r="K521" s="90"/>
      <c r="L521" s="53"/>
      <c r="M521" s="94" t="n">
        <f aca="false">M513</f>
        <v>4801.6912</v>
      </c>
      <c r="N521" s="94" t="n">
        <f aca="false">AVERAGE(N162,N166,N186,N190,N194)</f>
        <v>34.2508</v>
      </c>
      <c r="O521" s="94" t="n">
        <f aca="false">AVERAGE(O162,O166,O186,O190,O194)</f>
        <v>40.6844</v>
      </c>
      <c r="P521" s="94" t="n">
        <f aca="false">AVERAGE(P162,P166,P186,P190,P194)</f>
        <v>41.5144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9084.2568</v>
      </c>
      <c r="F522" s="91" t="n">
        <f aca="false">AVERAGE(F159,F163,F167,F183,F187,F191,F195,F199,F203)</f>
        <v>42.3399</v>
      </c>
      <c r="G522" s="91" t="n">
        <f aca="false">AVERAGE(G159,G163,G167,G183,G187,G191,G195,G199,G203)</f>
        <v>46.3537777777778</v>
      </c>
      <c r="H522" s="91" t="n">
        <f aca="false">AVERAGE(H159,H163,H167,H183,H187,H191,H195,H199,H203)</f>
        <v>47.0441</v>
      </c>
      <c r="I522" s="74"/>
      <c r="J522" s="74"/>
      <c r="K522" s="75"/>
      <c r="L522" s="53"/>
      <c r="M522" s="91" t="n">
        <f aca="false">M514</f>
        <v>59084.7976</v>
      </c>
      <c r="N522" s="91" t="n">
        <f aca="false">AVERAGE(N159,N163,N167,N183,N187,N191,N195,N199,N203)</f>
        <v>42.3404777777778</v>
      </c>
      <c r="O522" s="91" t="n">
        <f aca="false">AVERAGE(O159,O163,O167,O183,O187,O191,O195,O199,O203)</f>
        <v>46.3540777777778</v>
      </c>
      <c r="P522" s="91" t="n">
        <f aca="false">AVERAGE(P159,P163,P167,P183,P187,P191,P195,P199,P203)</f>
        <v>47.043722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30567.98</v>
      </c>
      <c r="F523" s="92" t="n">
        <f aca="false">AVERAGE(F160,F164,F168,F184,F188,F192,F196,F200,F204)</f>
        <v>39.5950777777778</v>
      </c>
      <c r="G523" s="92" t="n">
        <f aca="false">AVERAGE(G160,G164,G168,G184,G188,G192,G196,G200,G204)</f>
        <v>44.3294333333333</v>
      </c>
      <c r="H523" s="92" t="n">
        <f aca="false">AVERAGE(H160,H164,H168,H184,H188,H192,H196,H200,H204)</f>
        <v>45.0756333333333</v>
      </c>
      <c r="I523" s="80"/>
      <c r="J523" s="80"/>
      <c r="K523" s="81"/>
      <c r="L523" s="53"/>
      <c r="M523" s="92" t="n">
        <f aca="false">M515</f>
        <v>30566.78</v>
      </c>
      <c r="N523" s="92" t="n">
        <f aca="false">AVERAGE(N160,N164,N168,N184,N188,N192,N196,N200,N204)</f>
        <v>39.5954111111111</v>
      </c>
      <c r="O523" s="92" t="n">
        <f aca="false">AVERAGE(O160,O164,O168,O184,O188,O192,O196,O200,O204)</f>
        <v>44.3296666666667</v>
      </c>
      <c r="P523" s="92" t="n">
        <f aca="false">AVERAGE(P160,P164,P168,P184,P188,P192,P196,P200,P204)</f>
        <v>45.075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5046.2336</v>
      </c>
      <c r="F524" s="92" t="n">
        <f aca="false">AVERAGE(F161,F165,F169,F185,F189,F193,F197,F201,F205)</f>
        <v>36.8779222222222</v>
      </c>
      <c r="G524" s="92" t="n">
        <f aca="false">AVERAGE(G161,G165,G169,G185,G189,G193,G197,G201,G205)</f>
        <v>42.2683</v>
      </c>
      <c r="H524" s="92" t="n">
        <f aca="false">AVERAGE(H161,H165,H169,H185,H189,H193,H197,H201,H205)</f>
        <v>43.0282222222222</v>
      </c>
      <c r="I524" s="80"/>
      <c r="J524" s="80"/>
      <c r="K524" s="81"/>
      <c r="L524" s="53"/>
      <c r="M524" s="92" t="n">
        <f aca="false">M516</f>
        <v>15046.4648</v>
      </c>
      <c r="N524" s="92" t="n">
        <f aca="false">AVERAGE(N161,N165,N169,N185,N189,N193,N197,N201,N205)</f>
        <v>36.8778333333333</v>
      </c>
      <c r="O524" s="92" t="n">
        <f aca="false">AVERAGE(O161,O165,O169,O185,O189,O193,O197,O201,O205)</f>
        <v>42.2684333333333</v>
      </c>
      <c r="P524" s="92" t="n">
        <f aca="false">AVERAGE(P161,P165,P169,P185,P189,P193,P197,P201,P205)</f>
        <v>43.028088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3" hidden="false" customHeight="false" outlineLevel="0" collapsed="false">
      <c r="B525" s="86"/>
      <c r="C525" s="86"/>
      <c r="D525" s="87" t="n">
        <v>40</v>
      </c>
      <c r="E525" s="94" t="n">
        <f aca="false">E517</f>
        <v>7223.9464</v>
      </c>
      <c r="F525" s="94" t="n">
        <f aca="false">AVERAGE(F162,F166,F170,F186,F190,F194,F198,F202,F206)</f>
        <v>34.2733222222222</v>
      </c>
      <c r="G525" s="94" t="n">
        <f aca="false">AVERAGE(G162,G166,G170,G186,G190,G194,G198,G202,G206)</f>
        <v>40.7648333333333</v>
      </c>
      <c r="H525" s="94" t="n">
        <f aca="false">AVERAGE(H162,H166,H170,H186,H190,H194,H198,H202,H206)</f>
        <v>41.5747222222222</v>
      </c>
      <c r="I525" s="89"/>
      <c r="J525" s="89"/>
      <c r="K525" s="90"/>
      <c r="L525" s="53"/>
      <c r="M525" s="94" t="n">
        <f aca="false">M517</f>
        <v>7225.392</v>
      </c>
      <c r="N525" s="94" t="n">
        <f aca="false">AVERAGE(N162,N166,N170,N186,N190,N194,N198,N202,N206)</f>
        <v>34.2733</v>
      </c>
      <c r="O525" s="94" t="n">
        <f aca="false">AVERAGE(O162,O166,O170,O186,O190,O194,O198,O202,O206)</f>
        <v>40.7649666666667</v>
      </c>
      <c r="P525" s="94" t="n">
        <f aca="false">AVERAGE(P162,P166,P170,P186,P190,P194,P198,P202,P206)</f>
        <v>41.574511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1286.441</v>
      </c>
      <c r="F526" s="91" t="n">
        <f aca="false">AVERAGE(F211,F215)</f>
        <v>42.83845</v>
      </c>
      <c r="G526" s="91" t="n">
        <f aca="false">AVERAGE(G211,G215)</f>
        <v>48.4157</v>
      </c>
      <c r="H526" s="91" t="n">
        <f aca="false">AVERAGE(H211,H215)</f>
        <v>47.9909</v>
      </c>
      <c r="I526" s="74"/>
      <c r="J526" s="74"/>
      <c r="K526" s="75"/>
      <c r="L526" s="53"/>
      <c r="M526" s="116" t="n">
        <f aca="false">M211+M215</f>
        <v>11286.441</v>
      </c>
      <c r="N526" s="91" t="n">
        <f aca="false">AVERAGE(N211,N215)</f>
        <v>42.83845</v>
      </c>
      <c r="O526" s="91" t="n">
        <f aca="false">AVERAGE(O211,O215)</f>
        <v>48.4157</v>
      </c>
      <c r="P526" s="91" t="n">
        <f aca="false">AVERAGE(P211,P215)</f>
        <v>47.990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5762.328</v>
      </c>
      <c r="F527" s="92" t="n">
        <f aca="false">AVERAGE(F212,F216)</f>
        <v>41.6094</v>
      </c>
      <c r="G527" s="92" t="n">
        <f aca="false">AVERAGE(G212,G216)</f>
        <v>47.16425</v>
      </c>
      <c r="H527" s="92" t="n">
        <f aca="false">AVERAGE(H212,H216)</f>
        <v>46.86825</v>
      </c>
      <c r="I527" s="80"/>
      <c r="J527" s="80"/>
      <c r="K527" s="81"/>
      <c r="L527" s="53"/>
      <c r="M527" s="117" t="n">
        <f aca="false">M212+M216</f>
        <v>5762.328</v>
      </c>
      <c r="N527" s="92" t="n">
        <f aca="false">AVERAGE(N212,N216)</f>
        <v>41.6094</v>
      </c>
      <c r="O527" s="92" t="n">
        <f aca="false">AVERAGE(O212,O216)</f>
        <v>47.16425</v>
      </c>
      <c r="P527" s="92" t="n">
        <f aca="false">AVERAGE(P212,P216)</f>
        <v>46.868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3077.171</v>
      </c>
      <c r="F528" s="92" t="n">
        <f aca="false">AVERAGE(F213,F217)</f>
        <v>40.0627</v>
      </c>
      <c r="G528" s="92" t="n">
        <f aca="false">AVERAGE(G213,G217)</f>
        <v>45.51185</v>
      </c>
      <c r="H528" s="92" t="n">
        <f aca="false">AVERAGE(H213,H217)</f>
        <v>45.318</v>
      </c>
      <c r="I528" s="80"/>
      <c r="J528" s="80"/>
      <c r="K528" s="81"/>
      <c r="L528" s="53"/>
      <c r="M528" s="117" t="n">
        <f aca="false">M213+M217</f>
        <v>3077.171</v>
      </c>
      <c r="N528" s="92" t="n">
        <f aca="false">AVERAGE(N213,N217)</f>
        <v>40.0627</v>
      </c>
      <c r="O528" s="92" t="n">
        <f aca="false">AVERAGE(O213,O217)</f>
        <v>45.51185</v>
      </c>
      <c r="P528" s="92" t="n">
        <f aca="false">AVERAGE(P213,P217)</f>
        <v>45.318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3" hidden="false" customHeight="false" outlineLevel="0" collapsed="false">
      <c r="B529" s="53"/>
      <c r="C529" s="86"/>
      <c r="D529" s="87" t="n">
        <v>40</v>
      </c>
      <c r="E529" s="94" t="n">
        <f aca="false">E214+E218</f>
        <v>1721.295</v>
      </c>
      <c r="F529" s="94" t="n">
        <f aca="false">AVERAGE(F214,F218)</f>
        <v>38.18665</v>
      </c>
      <c r="G529" s="94" t="n">
        <f aca="false">AVERAGE(G214,G218)</f>
        <v>44.21095</v>
      </c>
      <c r="H529" s="94" t="n">
        <f aca="false">AVERAGE(H214,H218)</f>
        <v>44.1131</v>
      </c>
      <c r="I529" s="89"/>
      <c r="J529" s="89"/>
      <c r="K529" s="90"/>
      <c r="L529" s="53"/>
      <c r="M529" s="118" t="n">
        <f aca="false">M214+M218</f>
        <v>1721.295</v>
      </c>
      <c r="N529" s="94" t="n">
        <f aca="false">AVERAGE(N214,N218)</f>
        <v>38.18665</v>
      </c>
      <c r="O529" s="94" t="n">
        <f aca="false">AVERAGE(O214,O218)</f>
        <v>44.21095</v>
      </c>
      <c r="P529" s="94" t="n">
        <f aca="false">AVERAGE(P214,P218)</f>
        <v>44.1131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6975.841</v>
      </c>
      <c r="F530" s="91" t="n">
        <f aca="false">AVERAGE(F211,F215,F219)</f>
        <v>42.7968333333333</v>
      </c>
      <c r="G530" s="91" t="n">
        <f aca="false">AVERAGE(G211,G215,G219)</f>
        <v>48.1561666666667</v>
      </c>
      <c r="H530" s="91" t="n">
        <f aca="false">AVERAGE(H211,H215,H219)</f>
        <v>47.7746333333333</v>
      </c>
      <c r="I530" s="74"/>
      <c r="J530" s="74"/>
      <c r="K530" s="75"/>
      <c r="L530" s="53"/>
      <c r="M530" s="91" t="n">
        <f aca="false">M211+M215+M219</f>
        <v>16975.841</v>
      </c>
      <c r="N530" s="91" t="n">
        <f aca="false">AVERAGE(N211,N215,N219)</f>
        <v>42.7968333333333</v>
      </c>
      <c r="O530" s="91" t="n">
        <f aca="false">AVERAGE(O211,O215,O219)</f>
        <v>48.1561666666667</v>
      </c>
      <c r="P530" s="91" t="n">
        <f aca="false">AVERAGE(P211,P215,P219)</f>
        <v>47.774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8636.284</v>
      </c>
      <c r="F531" s="92" t="n">
        <f aca="false">AVERAGE(F212,F216,F220)</f>
        <v>41.5835666666667</v>
      </c>
      <c r="G531" s="92" t="n">
        <f aca="false">AVERAGE(G212,G216,G220)</f>
        <v>46.9591333333333</v>
      </c>
      <c r="H531" s="92" t="n">
        <f aca="false">AVERAGE(H212,H216,H220)</f>
        <v>46.6603666666667</v>
      </c>
      <c r="I531" s="80"/>
      <c r="J531" s="80"/>
      <c r="K531" s="81"/>
      <c r="L531" s="53"/>
      <c r="M531" s="92" t="n">
        <f aca="false">M212+M216+M220</f>
        <v>8636.284</v>
      </c>
      <c r="N531" s="92" t="n">
        <f aca="false">AVERAGE(N212,N216,N220)</f>
        <v>41.5835666666667</v>
      </c>
      <c r="O531" s="92" t="n">
        <f aca="false">AVERAGE(O212,O216,O220)</f>
        <v>46.9591333333333</v>
      </c>
      <c r="P531" s="92" t="n">
        <f aca="false">AVERAGE(P212,P216,P220)</f>
        <v>46.6603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4618.932</v>
      </c>
      <c r="F532" s="92" t="n">
        <f aca="false">AVERAGE(F213,F217,F221)</f>
        <v>40.0557666666667</v>
      </c>
      <c r="G532" s="92" t="n">
        <f aca="false">AVERAGE(G213,G217,G221)</f>
        <v>45.3742666666667</v>
      </c>
      <c r="H532" s="92" t="n">
        <f aca="false">AVERAGE(H213,H217,H221)</f>
        <v>45.1361333333333</v>
      </c>
      <c r="I532" s="80"/>
      <c r="J532" s="80"/>
      <c r="K532" s="81"/>
      <c r="L532" s="53"/>
      <c r="M532" s="92" t="n">
        <f aca="false">M213+M217+M221</f>
        <v>4618.932</v>
      </c>
      <c r="N532" s="92" t="n">
        <f aca="false">AVERAGE(N213,N217,N221)</f>
        <v>40.0557666666667</v>
      </c>
      <c r="O532" s="92" t="n">
        <f aca="false">AVERAGE(O213,O217,O221)</f>
        <v>45.3742666666667</v>
      </c>
      <c r="P532" s="92" t="n">
        <f aca="false">AVERAGE(P213,P217,P221)</f>
        <v>45.1361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3" hidden="false" customHeight="false" outlineLevel="0" collapsed="false">
      <c r="B533" s="53"/>
      <c r="C533" s="86"/>
      <c r="D533" s="87" t="n">
        <v>40</v>
      </c>
      <c r="E533" s="94" t="n">
        <f aca="false">E214+E218+E222</f>
        <v>2592.053</v>
      </c>
      <c r="F533" s="94" t="n">
        <f aca="false">AVERAGE(F214,F218,F222)</f>
        <v>38.1946333333333</v>
      </c>
      <c r="G533" s="94" t="n">
        <f aca="false">AVERAGE(G214,G218,G222)</f>
        <v>44.1085333333333</v>
      </c>
      <c r="H533" s="94" t="n">
        <f aca="false">AVERAGE(H214,H218,H222)</f>
        <v>43.9421333333333</v>
      </c>
      <c r="I533" s="89"/>
      <c r="J533" s="89"/>
      <c r="K533" s="90"/>
      <c r="L533" s="53"/>
      <c r="M533" s="94" t="n">
        <f aca="false">M214+M218+M222</f>
        <v>2592.053</v>
      </c>
      <c r="N533" s="94" t="n">
        <f aca="false">AVERAGE(N214,N218,N222)</f>
        <v>38.1946333333333</v>
      </c>
      <c r="O533" s="94" t="n">
        <f aca="false">AVERAGE(O214,O218,O222)</f>
        <v>44.1085333333333</v>
      </c>
      <c r="P533" s="94" t="n">
        <f aca="false">AVERAGE(P214,P218,P222)</f>
        <v>43.9421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70.883</v>
      </c>
      <c r="F534" s="91" t="n">
        <f aca="false">AVERAGE(F235,F239,F243)</f>
        <v>44.4512</v>
      </c>
      <c r="G534" s="91" t="n">
        <f aca="false">AVERAGE(G235,G239,G243)</f>
        <v>49.1879666666667</v>
      </c>
      <c r="H534" s="91" t="n">
        <f aca="false">AVERAGE(H235,H239,H243)</f>
        <v>48.5617666666667</v>
      </c>
      <c r="I534" s="74"/>
      <c r="J534" s="74"/>
      <c r="K534" s="75"/>
      <c r="L534" s="53"/>
      <c r="M534" s="91" t="n">
        <f aca="false">M211+M215+M223+M227</f>
        <v>11871.551</v>
      </c>
      <c r="N534" s="91" t="n">
        <f aca="false">AVERAGE(N235,N239,N243)</f>
        <v>44.4513333333333</v>
      </c>
      <c r="O534" s="91" t="n">
        <f aca="false">AVERAGE(O235,O239,O243)</f>
        <v>49.1881333333333</v>
      </c>
      <c r="P534" s="91" t="n">
        <f aca="false">AVERAGE(P235,P239,P243)</f>
        <v>48.5624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6059.046</v>
      </c>
      <c r="F535" s="92" t="n">
        <f aca="false">AVERAGE(F236,F240,F244)</f>
        <v>43.0914333333333</v>
      </c>
      <c r="G535" s="92" t="n">
        <f aca="false">AVERAGE(G236,G240,G244)</f>
        <v>48.0526</v>
      </c>
      <c r="H535" s="92" t="n">
        <f aca="false">AVERAGE(H236,H240,H244)</f>
        <v>47.5823333333333</v>
      </c>
      <c r="I535" s="80"/>
      <c r="J535" s="80"/>
      <c r="K535" s="81"/>
      <c r="L535" s="53"/>
      <c r="M535" s="92" t="n">
        <f aca="false">M212+M216+M224+M228</f>
        <v>6060.344</v>
      </c>
      <c r="N535" s="92" t="n">
        <f aca="false">AVERAGE(N236,N240,N244)</f>
        <v>43.0917333333333</v>
      </c>
      <c r="O535" s="92" t="n">
        <f aca="false">AVERAGE(O236,O240,O244)</f>
        <v>48.0529333333333</v>
      </c>
      <c r="P535" s="92" t="n">
        <f aca="false">AVERAGE(P236,P240,P244)</f>
        <v>47.5837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3245.771</v>
      </c>
      <c r="F536" s="92" t="n">
        <f aca="false">AVERAGE(F237,F241,F245)</f>
        <v>41.3324333333333</v>
      </c>
      <c r="G536" s="92" t="n">
        <f aca="false">AVERAGE(G237,G241,G245)</f>
        <v>46.4672333333333</v>
      </c>
      <c r="H536" s="92" t="n">
        <f aca="false">AVERAGE(H237,H241,H245)</f>
        <v>46.1843666666667</v>
      </c>
      <c r="I536" s="80"/>
      <c r="J536" s="80"/>
      <c r="K536" s="81"/>
      <c r="L536" s="53"/>
      <c r="M536" s="92" t="n">
        <f aca="false">M213+M217+M225+M229</f>
        <v>3246.22</v>
      </c>
      <c r="N536" s="92" t="n">
        <f aca="false">AVERAGE(N237,N241,N245)</f>
        <v>41.3324</v>
      </c>
      <c r="O536" s="92" t="n">
        <f aca="false">AVERAGE(O237,O241,O245)</f>
        <v>46.4673333333333</v>
      </c>
      <c r="P536" s="92" t="n">
        <f aca="false">AVERAGE(P237,P241,P245)</f>
        <v>46.1835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3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820.952</v>
      </c>
      <c r="F537" s="94" t="n">
        <f aca="false">AVERAGE(F238,F242,F246)</f>
        <v>39.2301333333333</v>
      </c>
      <c r="G537" s="94" t="n">
        <f aca="false">AVERAGE(G238,G242,G246)</f>
        <v>45.1028</v>
      </c>
      <c r="H537" s="94" t="n">
        <f aca="false">AVERAGE(H238,H242,H246)</f>
        <v>44.9556333333333</v>
      </c>
      <c r="I537" s="89"/>
      <c r="J537" s="89"/>
      <c r="K537" s="90"/>
      <c r="L537" s="53"/>
      <c r="M537" s="94" t="n">
        <f aca="false">M214+M218+M226+M230</f>
        <v>1821.314</v>
      </c>
      <c r="N537" s="94" t="n">
        <f aca="false">AVERAGE(N238,N242,N246)</f>
        <v>39.2269</v>
      </c>
      <c r="O537" s="94" t="n">
        <f aca="false">AVERAGE(O238,O242,O246)</f>
        <v>45.1006666666667</v>
      </c>
      <c r="P537" s="94" t="n">
        <f aca="false">AVERAGE(P238,P242,P246)</f>
        <v>44.9555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7861.042</v>
      </c>
      <c r="F538" s="91" t="n">
        <f aca="false">AVERAGE(F235,F239,F243,F247,F251,F255)</f>
        <v>44.48355</v>
      </c>
      <c r="G538" s="91" t="n">
        <f aca="false">AVERAGE(G235,G239,G243,G247,G251,G255)</f>
        <v>49.0259333333333</v>
      </c>
      <c r="H538" s="91" t="n">
        <f aca="false">AVERAGE(H235,H239,H243,H247,H251,H255)</f>
        <v>48.8864333333333</v>
      </c>
      <c r="I538" s="74"/>
      <c r="J538" s="74"/>
      <c r="K538" s="75"/>
      <c r="L538" s="53"/>
      <c r="M538" s="91" t="n">
        <f aca="false">M259</f>
        <v>17861.96</v>
      </c>
      <c r="N538" s="91" t="n">
        <f aca="false">AVERAGE(N235,N239,N243,N247,N251,N255)</f>
        <v>44.4831</v>
      </c>
      <c r="O538" s="91" t="n">
        <f aca="false">AVERAGE(O235,O239,O243,O247,O251,O255)</f>
        <v>49.0260833333333</v>
      </c>
      <c r="P538" s="91" t="n">
        <f aca="false">AVERAGE(P235,P239,P243,P247,P251,P255)</f>
        <v>48.8868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9083.464</v>
      </c>
      <c r="F539" s="92" t="n">
        <f aca="false">AVERAGE(F236,F240,F244,F248,F252,F256)</f>
        <v>43.13535</v>
      </c>
      <c r="G539" s="92" t="n">
        <f aca="false">AVERAGE(G236,G240,G244,G248,G252,G256)</f>
        <v>47.9326833333333</v>
      </c>
      <c r="H539" s="92" t="n">
        <f aca="false">AVERAGE(H236,H240,H244,H248,H252,H256)</f>
        <v>47.8447666666667</v>
      </c>
      <c r="I539" s="80"/>
      <c r="J539" s="80"/>
      <c r="K539" s="81"/>
      <c r="L539" s="53"/>
      <c r="M539" s="92" t="n">
        <f aca="false">M260</f>
        <v>9085.417</v>
      </c>
      <c r="N539" s="92" t="n">
        <f aca="false">AVERAGE(N236,N240,N244,N248,N252,N256)</f>
        <v>43.1350333333333</v>
      </c>
      <c r="O539" s="92" t="n">
        <f aca="false">AVERAGE(O236,O240,O244,O248,O252,O256)</f>
        <v>47.93305</v>
      </c>
      <c r="P539" s="92" t="n">
        <f aca="false">AVERAGE(P236,P240,P244,P248,P252,P256)</f>
        <v>47.84576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4875.877</v>
      </c>
      <c r="F540" s="92" t="n">
        <f aca="false">AVERAGE(F237,F241,F245,F249,F253,F257)</f>
        <v>41.38705</v>
      </c>
      <c r="G540" s="92" t="n">
        <f aca="false">AVERAGE(G237,G241,G245,G249,G253,G257)</f>
        <v>46.3803</v>
      </c>
      <c r="H540" s="92" t="n">
        <f aca="false">AVERAGE(H237,H241,H245,H249,H253,H257)</f>
        <v>46.3950833333333</v>
      </c>
      <c r="I540" s="80"/>
      <c r="J540" s="80"/>
      <c r="K540" s="81"/>
      <c r="L540" s="53"/>
      <c r="M540" s="92" t="n">
        <f aca="false">M261</f>
        <v>4876.648</v>
      </c>
      <c r="N540" s="92" t="n">
        <f aca="false">AVERAGE(N237,N241,N245,N249,N253,N257)</f>
        <v>41.38685</v>
      </c>
      <c r="O540" s="92" t="n">
        <f aca="false">AVERAGE(O237,O241,O245,O249,O253,O257)</f>
        <v>46.38055</v>
      </c>
      <c r="P540" s="92" t="n">
        <f aca="false">AVERAGE(P237,P241,P245,P249,P253,P257)</f>
        <v>46.3947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3" hidden="false" customHeight="false" outlineLevel="0" collapsed="false">
      <c r="B541" s="53"/>
      <c r="C541" s="86"/>
      <c r="D541" s="87" t="n">
        <v>40</v>
      </c>
      <c r="E541" s="94" t="n">
        <f aca="false">E262</f>
        <v>2746.274</v>
      </c>
      <c r="F541" s="94" t="n">
        <f aca="false">AVERAGE(F238,F242,F246,F250,F254,F258)</f>
        <v>39.2925333333333</v>
      </c>
      <c r="G541" s="94" t="n">
        <f aca="false">AVERAGE(G238,G242,G246,G250,G254,G258)</f>
        <v>45.0527666666667</v>
      </c>
      <c r="H541" s="94" t="n">
        <f aca="false">AVERAGE(H238,H242,H246,H250,H254,H258)</f>
        <v>45.14185</v>
      </c>
      <c r="I541" s="89"/>
      <c r="J541" s="89"/>
      <c r="K541" s="90"/>
      <c r="L541" s="53"/>
      <c r="M541" s="94" t="n">
        <f aca="false">M262</f>
        <v>2746.909</v>
      </c>
      <c r="N541" s="94" t="n">
        <f aca="false">AVERAGE(N238,N242,N246,N250,N254,N258)</f>
        <v>39.29035</v>
      </c>
      <c r="O541" s="94" t="n">
        <f aca="false">AVERAGE(O238,O242,O246,O250,O254,O258)</f>
        <v>45.0517833333333</v>
      </c>
      <c r="P541" s="94" t="n">
        <f aca="false">AVERAGE(P238,P242,P246,P250,P254,P258)</f>
        <v>45.1414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70.883</v>
      </c>
      <c r="F542" s="91" t="n">
        <f aca="false">AVERAGE(F211,F215,F235,F239,F243)</f>
        <v>43.8061</v>
      </c>
      <c r="G542" s="91" t="n">
        <f aca="false">AVERAGE(G211,G215,G235,G239,G243)</f>
        <v>48.87906</v>
      </c>
      <c r="H542" s="91" t="n">
        <f aca="false">AVERAGE(H211,H215,H235,H239,H243)</f>
        <v>48.33342</v>
      </c>
      <c r="I542" s="74"/>
      <c r="J542" s="74"/>
      <c r="K542" s="75"/>
      <c r="L542" s="53"/>
      <c r="M542" s="91" t="n">
        <f aca="false">M534</f>
        <v>11871.551</v>
      </c>
      <c r="N542" s="91" t="n">
        <f aca="false">AVERAGE(N211,N215,N235,N239,N243)</f>
        <v>43.80618</v>
      </c>
      <c r="O542" s="91" t="n">
        <f aca="false">AVERAGE(O211,O215,O235,O239,O243)</f>
        <v>48.87916</v>
      </c>
      <c r="P542" s="91" t="n">
        <f aca="false">AVERAGE(P211,P215,P235,P239,P243)</f>
        <v>48.333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6059.046</v>
      </c>
      <c r="F543" s="92" t="n">
        <f aca="false">AVERAGE(F212,F216,F236,F240,F244)</f>
        <v>42.49862</v>
      </c>
      <c r="G543" s="92" t="n">
        <f aca="false">AVERAGE(G212,G216,G236,G240,G244)</f>
        <v>47.69726</v>
      </c>
      <c r="H543" s="92" t="n">
        <f aca="false">AVERAGE(H212,H216,H236,H240,H244)</f>
        <v>47.2967</v>
      </c>
      <c r="I543" s="80"/>
      <c r="J543" s="80"/>
      <c r="K543" s="81"/>
      <c r="L543" s="53"/>
      <c r="M543" s="92" t="n">
        <f aca="false">M535</f>
        <v>6060.344</v>
      </c>
      <c r="N543" s="92" t="n">
        <f aca="false">AVERAGE(N212,N216,N236,N240,N244)</f>
        <v>42.4988</v>
      </c>
      <c r="O543" s="92" t="n">
        <f aca="false">AVERAGE(O212,O216,O236,O240,O244)</f>
        <v>47.69746</v>
      </c>
      <c r="P543" s="92" t="n">
        <f aca="false">AVERAGE(P212,P216,P236,P240,P244)</f>
        <v>47.2975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3245.771</v>
      </c>
      <c r="F544" s="92" t="n">
        <f aca="false">AVERAGE(F213,F217,F237,F241,F245)</f>
        <v>40.82454</v>
      </c>
      <c r="G544" s="92" t="n">
        <f aca="false">AVERAGE(G213,G217,G237,G241,G245)</f>
        <v>46.08508</v>
      </c>
      <c r="H544" s="92" t="n">
        <f aca="false">AVERAGE(H213,H217,H237,H241,H245)</f>
        <v>45.83782</v>
      </c>
      <c r="I544" s="80"/>
      <c r="J544" s="80"/>
      <c r="K544" s="81"/>
      <c r="L544" s="53"/>
      <c r="M544" s="92" t="n">
        <f aca="false">M536</f>
        <v>3246.22</v>
      </c>
      <c r="N544" s="92" t="n">
        <f aca="false">AVERAGE(N213,N217,N237,N241,N245)</f>
        <v>40.82452</v>
      </c>
      <c r="O544" s="92" t="n">
        <f aca="false">AVERAGE(O213,O217,O237,O241,O245)</f>
        <v>46.08514</v>
      </c>
      <c r="P544" s="92" t="n">
        <f aca="false">AVERAGE(P213,P217,P237,P241,P245)</f>
        <v>45.8373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3" hidden="false" customHeight="false" outlineLevel="0" collapsed="false">
      <c r="B545" s="53"/>
      <c r="C545" s="86"/>
      <c r="D545" s="87" t="n">
        <v>40</v>
      </c>
      <c r="E545" s="94" t="n">
        <f aca="false">E537</f>
        <v>1820.952</v>
      </c>
      <c r="F545" s="94" t="n">
        <f aca="false">AVERAGE(F214,F218,F238,F242,F246)</f>
        <v>38.81274</v>
      </c>
      <c r="G545" s="94" t="n">
        <f aca="false">AVERAGE(G214,G218,G238,G242,G246)</f>
        <v>44.74606</v>
      </c>
      <c r="H545" s="94" t="n">
        <f aca="false">AVERAGE(H214,H218,H238,H242,H246)</f>
        <v>44.61862</v>
      </c>
      <c r="I545" s="89"/>
      <c r="J545" s="89"/>
      <c r="K545" s="90"/>
      <c r="L545" s="53"/>
      <c r="M545" s="94" t="n">
        <f aca="false">M537</f>
        <v>1821.314</v>
      </c>
      <c r="N545" s="94" t="n">
        <f aca="false">AVERAGE(N214,N218,N238,N242,N246)</f>
        <v>38.8108</v>
      </c>
      <c r="O545" s="94" t="n">
        <f aca="false">AVERAGE(O214,O218,O238,O242,O246)</f>
        <v>44.74478</v>
      </c>
      <c r="P545" s="94" t="n">
        <f aca="false">AVERAGE(P214,P218,P238,P242,P246)</f>
        <v>44.6185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7861.042</v>
      </c>
      <c r="F546" s="91" t="n">
        <f aca="false">AVERAGE(F211,F215,F219,F235,F239,F243,F247,F251,F255)</f>
        <v>43.9213111111111</v>
      </c>
      <c r="G546" s="91" t="n">
        <f aca="false">AVERAGE(G211,G215,G219,G235,G239,G243,G247,G251,G255)</f>
        <v>48.7360111111111</v>
      </c>
      <c r="H546" s="91" t="n">
        <f aca="false">AVERAGE(H211,H215,H219,H235,H239,H243,H247,H251,H255)</f>
        <v>48.5158333333333</v>
      </c>
      <c r="I546" s="74"/>
      <c r="J546" s="74"/>
      <c r="K546" s="75"/>
      <c r="L546" s="53"/>
      <c r="M546" s="91" t="n">
        <f aca="false">M538</f>
        <v>17861.96</v>
      </c>
      <c r="N546" s="91" t="n">
        <f aca="false">AVERAGE(N211,N215,N219,N235,N239,N243,N247,N251,N255)</f>
        <v>43.9210111111111</v>
      </c>
      <c r="O546" s="91" t="n">
        <f aca="false">AVERAGE(O211,O215,O219,O235,O239,O243,O247,O251,O255)</f>
        <v>48.7361111111111</v>
      </c>
      <c r="P546" s="91" t="n">
        <f aca="false">AVERAGE(P211,P215,P219,P235,P239,P243,P247,P251,P255)</f>
        <v>48.516088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9083.464</v>
      </c>
      <c r="F547" s="92" t="n">
        <f aca="false">AVERAGE(F212,F216,F220,F236,F240,F244,F248,F252,F256)</f>
        <v>42.6180888888889</v>
      </c>
      <c r="G547" s="92" t="n">
        <f aca="false">AVERAGE(G212,G216,G220,G236,G240,G244,G248,G252,G256)</f>
        <v>47.6081666666667</v>
      </c>
      <c r="H547" s="92" t="n">
        <f aca="false">AVERAGE(H212,H216,H220,H236,H240,H244,H248,H252,H256)</f>
        <v>47.4499666666667</v>
      </c>
      <c r="I547" s="80"/>
      <c r="J547" s="80"/>
      <c r="K547" s="81"/>
      <c r="L547" s="53"/>
      <c r="M547" s="92" t="n">
        <f aca="false">M539</f>
        <v>9085.417</v>
      </c>
      <c r="N547" s="92" t="n">
        <f aca="false">AVERAGE(N212,N216,N220,N236,N240,N244,N248,N252,N256)</f>
        <v>42.6178777777778</v>
      </c>
      <c r="O547" s="92" t="n">
        <f aca="false">AVERAGE(O212,O216,O220,O236,O240,O244,O248,O252,O256)</f>
        <v>47.6084111111111</v>
      </c>
      <c r="P547" s="92" t="n">
        <f aca="false">AVERAGE(P212,P216,P220,P236,P240,P244,P248,P252,P256)</f>
        <v>47.4506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4875.877</v>
      </c>
      <c r="F548" s="92" t="n">
        <f aca="false">AVERAGE(F213,F217,F221,F237,F241,F245,F249,F253,F257)</f>
        <v>40.9432888888889</v>
      </c>
      <c r="G548" s="92" t="n">
        <f aca="false">AVERAGE(G213,G217,G221,G237,G241,G245,G249,G253,G257)</f>
        <v>46.0449555555556</v>
      </c>
      <c r="H548" s="92" t="n">
        <f aca="false">AVERAGE(H213,H217,H221,H237,H241,H245,H249,H253,H257)</f>
        <v>45.9754333333333</v>
      </c>
      <c r="I548" s="80"/>
      <c r="J548" s="80"/>
      <c r="K548" s="81"/>
      <c r="L548" s="53"/>
      <c r="M548" s="92" t="n">
        <f aca="false">M540</f>
        <v>4876.648</v>
      </c>
      <c r="N548" s="92" t="n">
        <f aca="false">AVERAGE(N213,N217,N221,N237,N241,N245,N249,N253,N257)</f>
        <v>40.9431555555556</v>
      </c>
      <c r="O548" s="92" t="n">
        <f aca="false">AVERAGE(O213,O217,O221,O237,O241,O245,O249,O253,O257)</f>
        <v>46.0451222222222</v>
      </c>
      <c r="P548" s="92" t="n">
        <f aca="false">AVERAGE(P213,P217,P221,P237,P241,P245,P249,P253,P257)</f>
        <v>45.975211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3" hidden="false" customHeight="false" outlineLevel="0" collapsed="false">
      <c r="B549" s="86"/>
      <c r="C549" s="86"/>
      <c r="D549" s="87" t="n">
        <v>40</v>
      </c>
      <c r="E549" s="94" t="n">
        <f aca="false">E541</f>
        <v>2746.274</v>
      </c>
      <c r="F549" s="94" t="n">
        <f aca="false">AVERAGE(F214,F218,F222,F238,F242,F246,F250,F254,F258)</f>
        <v>38.9265666666667</v>
      </c>
      <c r="G549" s="94" t="n">
        <f aca="false">AVERAGE(G214,G218,G222,G238,G242,G246,G250,G254,G258)</f>
        <v>44.7380222222222</v>
      </c>
      <c r="H549" s="94" t="n">
        <f aca="false">AVERAGE(H214,H218,H222,H238,H242,H246,H250,H254,H258)</f>
        <v>44.7419444444444</v>
      </c>
      <c r="I549" s="89"/>
      <c r="J549" s="89"/>
      <c r="K549" s="90"/>
      <c r="L549" s="53"/>
      <c r="M549" s="94" t="n">
        <f aca="false">M541</f>
        <v>2746.909</v>
      </c>
      <c r="N549" s="94" t="n">
        <f aca="false">AVERAGE(N214,N218,N222,N238,N242,N246,N250,N254,N258)</f>
        <v>38.9251111111111</v>
      </c>
      <c r="O549" s="94" t="n">
        <f aca="false">AVERAGE(O214,O218,O222,O238,O242,O246,O250,O254,O258)</f>
        <v>44.7373666666667</v>
      </c>
      <c r="P549" s="94" t="n">
        <f aca="false">AVERAGE(P214,P218,P222,P238,P242,P246,P250,P254,P258)</f>
        <v>44.7416444444445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42838.96</v>
      </c>
      <c r="F550" s="91" t="n">
        <f aca="false">AVERAGE(F263,F267)</f>
        <v>41.2246</v>
      </c>
      <c r="G550" s="91" t="n">
        <f aca="false">AVERAGE(G263,G267)</f>
        <v>46.7524</v>
      </c>
      <c r="H550" s="91" t="n">
        <f aca="false">AVERAGE(H263,H267)</f>
        <v>45.8646</v>
      </c>
      <c r="I550" s="74"/>
      <c r="J550" s="74"/>
      <c r="K550" s="75"/>
      <c r="L550" s="53"/>
      <c r="M550" s="116" t="n">
        <f aca="false">M263+M267</f>
        <v>42838.96</v>
      </c>
      <c r="N550" s="91" t="n">
        <f aca="false">AVERAGE(N263,N267)</f>
        <v>41.2246</v>
      </c>
      <c r="O550" s="91" t="n">
        <f aca="false">AVERAGE(O263,O267)</f>
        <v>46.7524</v>
      </c>
      <c r="P550" s="91" t="n">
        <f aca="false">AVERAGE(P263,P267)</f>
        <v>45.864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21474.9248</v>
      </c>
      <c r="F551" s="92" t="n">
        <f aca="false">AVERAGE(F264,F268)</f>
        <v>38.4554</v>
      </c>
      <c r="G551" s="92" t="n">
        <f aca="false">AVERAGE(G264,G268)</f>
        <v>44.9773</v>
      </c>
      <c r="H551" s="92" t="n">
        <f aca="false">AVERAGE(H264,H268)</f>
        <v>44.0559</v>
      </c>
      <c r="I551" s="80"/>
      <c r="J551" s="80"/>
      <c r="K551" s="81"/>
      <c r="L551" s="53"/>
      <c r="M551" s="117" t="n">
        <f aca="false">M264+M268</f>
        <v>21474.9248</v>
      </c>
      <c r="N551" s="92" t="n">
        <f aca="false">AVERAGE(N264,N268)</f>
        <v>38.4554</v>
      </c>
      <c r="O551" s="92" t="n">
        <f aca="false">AVERAGE(O264,O268)</f>
        <v>44.9773</v>
      </c>
      <c r="P551" s="92" t="n">
        <f aca="false">AVERAGE(P264,P268)</f>
        <v>44.055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11092.6704</v>
      </c>
      <c r="F552" s="92" t="n">
        <f aca="false">AVERAGE(F265,F269)</f>
        <v>36.02545</v>
      </c>
      <c r="G552" s="92" t="n">
        <f aca="false">AVERAGE(G265,G269)</f>
        <v>43.02205</v>
      </c>
      <c r="H552" s="92" t="n">
        <f aca="false">AVERAGE(H265,H269)</f>
        <v>42.13385</v>
      </c>
      <c r="I552" s="80"/>
      <c r="J552" s="80"/>
      <c r="K552" s="81"/>
      <c r="L552" s="53"/>
      <c r="M552" s="117" t="n">
        <f aca="false">M265+M269</f>
        <v>11092.6704</v>
      </c>
      <c r="N552" s="92" t="n">
        <f aca="false">AVERAGE(N265,N269)</f>
        <v>36.02545</v>
      </c>
      <c r="O552" s="92" t="n">
        <f aca="false">AVERAGE(O265,O269)</f>
        <v>43.02205</v>
      </c>
      <c r="P552" s="92" t="n">
        <f aca="false">AVERAGE(P265,P269)</f>
        <v>42.133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3" hidden="false" customHeight="false" outlineLevel="0" collapsed="false">
      <c r="B553" s="53"/>
      <c r="C553" s="86"/>
      <c r="D553" s="87" t="n">
        <v>40</v>
      </c>
      <c r="E553" s="94" t="n">
        <f aca="false">E266+E270</f>
        <v>6012.2256</v>
      </c>
      <c r="F553" s="94" t="n">
        <f aca="false">AVERAGE(F266,F270)</f>
        <v>33.64145</v>
      </c>
      <c r="G553" s="94" t="n">
        <f aca="false">AVERAGE(G266,G270)</f>
        <v>41.6406</v>
      </c>
      <c r="H553" s="94" t="n">
        <f aca="false">AVERAGE(H266,H270)</f>
        <v>40.84265</v>
      </c>
      <c r="I553" s="89"/>
      <c r="J553" s="89"/>
      <c r="K553" s="90"/>
      <c r="L553" s="53"/>
      <c r="M553" s="118" t="n">
        <f aca="false">M266+M270</f>
        <v>6012.2256</v>
      </c>
      <c r="N553" s="94" t="n">
        <f aca="false">AVERAGE(N266,N270)</f>
        <v>33.64145</v>
      </c>
      <c r="O553" s="94" t="n">
        <f aca="false">AVERAGE(O266,O270)</f>
        <v>41.6406</v>
      </c>
      <c r="P553" s="94" t="n">
        <f aca="false">AVERAGE(P266,P270)</f>
        <v>40.8426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65069.2064</v>
      </c>
      <c r="F554" s="91" t="n">
        <f aca="false">AVERAGE(F263,F267,F271)</f>
        <v>41.2155333333333</v>
      </c>
      <c r="G554" s="91" t="n">
        <f aca="false">AVERAGE(G263,G267,G271)</f>
        <v>46.7939333333333</v>
      </c>
      <c r="H554" s="91" t="n">
        <f aca="false">AVERAGE(H263,H267,H271)</f>
        <v>45.9971333333333</v>
      </c>
      <c r="I554" s="74"/>
      <c r="J554" s="74"/>
      <c r="K554" s="75"/>
      <c r="L554" s="53"/>
      <c r="M554" s="91" t="n">
        <f aca="false">M263+M267+M271</f>
        <v>65069.2064</v>
      </c>
      <c r="N554" s="91" t="n">
        <f aca="false">AVERAGE(N263,N267,N271)</f>
        <v>41.2155333333333</v>
      </c>
      <c r="O554" s="91" t="n">
        <f aca="false">AVERAGE(O263,O267,O271)</f>
        <v>46.7939333333333</v>
      </c>
      <c r="P554" s="91" t="n">
        <f aca="false">AVERAGE(P263,P267,P271)</f>
        <v>45.99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32728.5456</v>
      </c>
      <c r="F555" s="92" t="n">
        <f aca="false">AVERAGE(F264,F268,F272)</f>
        <v>38.4217333333333</v>
      </c>
      <c r="G555" s="92" t="n">
        <f aca="false">AVERAGE(G264,G268,G272)</f>
        <v>44.9681333333333</v>
      </c>
      <c r="H555" s="92" t="n">
        <f aca="false">AVERAGE(H264,H268,H272)</f>
        <v>44.1698</v>
      </c>
      <c r="I555" s="80"/>
      <c r="J555" s="80"/>
      <c r="K555" s="81"/>
      <c r="L555" s="53"/>
      <c r="M555" s="92" t="n">
        <f aca="false">M264+M268+M272</f>
        <v>32728.5456</v>
      </c>
      <c r="N555" s="92" t="n">
        <f aca="false">AVERAGE(N264,N268,N272)</f>
        <v>38.4217333333333</v>
      </c>
      <c r="O555" s="92" t="n">
        <f aca="false">AVERAGE(O264,O268,O272)</f>
        <v>44.9681333333333</v>
      </c>
      <c r="P555" s="92" t="n">
        <f aca="false">AVERAGE(P264,P268,P272)</f>
        <v>44.1698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16869.4968</v>
      </c>
      <c r="F556" s="92" t="n">
        <f aca="false">AVERAGE(F265,F269,F273)</f>
        <v>35.9671666666667</v>
      </c>
      <c r="G556" s="92" t="n">
        <f aca="false">AVERAGE(G265,G269,G273)</f>
        <v>42.9891333333333</v>
      </c>
      <c r="H556" s="92" t="n">
        <f aca="false">AVERAGE(H265,H269,H273)</f>
        <v>42.2484666666667</v>
      </c>
      <c r="I556" s="80"/>
      <c r="J556" s="80"/>
      <c r="K556" s="81"/>
      <c r="L556" s="53"/>
      <c r="M556" s="92" t="n">
        <f aca="false">M265+M269+M273</f>
        <v>16869.4968</v>
      </c>
      <c r="N556" s="92" t="n">
        <f aca="false">AVERAGE(N265,N269,N273)</f>
        <v>35.9671666666667</v>
      </c>
      <c r="O556" s="92" t="n">
        <f aca="false">AVERAGE(O265,O269,O273)</f>
        <v>42.9891333333333</v>
      </c>
      <c r="P556" s="92" t="n">
        <f aca="false">AVERAGE(P265,P269,P273)</f>
        <v>42.2484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3" hidden="false" customHeight="false" outlineLevel="0" collapsed="false">
      <c r="B557" s="53"/>
      <c r="C557" s="86"/>
      <c r="D557" s="87" t="n">
        <v>40</v>
      </c>
      <c r="E557" s="94" t="n">
        <f aca="false">E266+E270+E274</f>
        <v>9126.3136</v>
      </c>
      <c r="F557" s="94" t="n">
        <f aca="false">AVERAGE(F266,F270,F274)</f>
        <v>33.5699</v>
      </c>
      <c r="G557" s="94" t="n">
        <f aca="false">AVERAGE(G266,G270,G274)</f>
        <v>41.6082666666667</v>
      </c>
      <c r="H557" s="94" t="n">
        <f aca="false">AVERAGE(H266,H270,H274)</f>
        <v>40.9687666666667</v>
      </c>
      <c r="I557" s="89"/>
      <c r="J557" s="89"/>
      <c r="K557" s="90"/>
      <c r="L557" s="53"/>
      <c r="M557" s="94" t="n">
        <f aca="false">M266+M270+M274</f>
        <v>9126.3136</v>
      </c>
      <c r="N557" s="94" t="n">
        <f aca="false">AVERAGE(N266,N270,N274)</f>
        <v>33.5699</v>
      </c>
      <c r="O557" s="94" t="n">
        <f aca="false">AVERAGE(O266,O270,O274)</f>
        <v>41.6082666666667</v>
      </c>
      <c r="P557" s="94" t="n">
        <f aca="false">AVERAGE(P266,P270,P274)</f>
        <v>40.9687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45604.9856</v>
      </c>
      <c r="F558" s="91" t="n">
        <f aca="false">AVERAGE(F287,F291,F295)</f>
        <v>42.4320333333333</v>
      </c>
      <c r="G558" s="91" t="n">
        <f aca="false">AVERAGE(G287,G291,G295)</f>
        <v>47.5231666666667</v>
      </c>
      <c r="H558" s="91" t="n">
        <f aca="false">AVERAGE(H287,H291,H295)</f>
        <v>47.4437666666667</v>
      </c>
      <c r="I558" s="74"/>
      <c r="J558" s="74"/>
      <c r="K558" s="75"/>
      <c r="L558" s="53"/>
      <c r="M558" s="91" t="n">
        <f aca="false">M263+M267+M275+M279</f>
        <v>45605.0712</v>
      </c>
      <c r="N558" s="91" t="n">
        <f aca="false">AVERAGE(N287,N291,N295)</f>
        <v>42.4323</v>
      </c>
      <c r="O558" s="91" t="n">
        <f aca="false">AVERAGE(O287,O291,O295)</f>
        <v>47.5231666666667</v>
      </c>
      <c r="P558" s="91" t="n">
        <f aca="false">AVERAGE(P287,P291,P295)</f>
        <v>47.4436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22322.0944</v>
      </c>
      <c r="F559" s="92" t="n">
        <f aca="false">AVERAGE(F288,F292,F296)</f>
        <v>39.5316666666667</v>
      </c>
      <c r="G559" s="92" t="n">
        <f aca="false">AVERAGE(G288,G292,G296)</f>
        <v>45.8689</v>
      </c>
      <c r="H559" s="92" t="n">
        <f aca="false">AVERAGE(H288,H292,H296)</f>
        <v>45.6281</v>
      </c>
      <c r="I559" s="80"/>
      <c r="J559" s="80"/>
      <c r="K559" s="81"/>
      <c r="L559" s="53"/>
      <c r="M559" s="92" t="n">
        <f aca="false">M264+M268+M276+M280</f>
        <v>22323.9616</v>
      </c>
      <c r="N559" s="92" t="n">
        <f aca="false">AVERAGE(N288,N292,N296)</f>
        <v>39.5313666666667</v>
      </c>
      <c r="O559" s="92" t="n">
        <f aca="false">AVERAGE(O288,O292,O296)</f>
        <v>45.8696333333333</v>
      </c>
      <c r="P559" s="92" t="n">
        <f aca="false">AVERAGE(P288,P292,P296)</f>
        <v>45.6288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11475.2864</v>
      </c>
      <c r="F560" s="92" t="n">
        <f aca="false">AVERAGE(F289,F293,F297)</f>
        <v>37.0012333333333</v>
      </c>
      <c r="G560" s="92" t="n">
        <f aca="false">AVERAGE(G289,G293,G297)</f>
        <v>44.0016333333333</v>
      </c>
      <c r="H560" s="92" t="n">
        <f aca="false">AVERAGE(H289,H293,H297)</f>
        <v>43.6776</v>
      </c>
      <c r="I560" s="80"/>
      <c r="J560" s="80"/>
      <c r="K560" s="81"/>
      <c r="L560" s="53"/>
      <c r="M560" s="92" t="n">
        <f aca="false">M265+M269+M277+M281</f>
        <v>11476.244</v>
      </c>
      <c r="N560" s="92" t="n">
        <f aca="false">AVERAGE(N289,N293,N297)</f>
        <v>37.0008666666667</v>
      </c>
      <c r="O560" s="92" t="n">
        <f aca="false">AVERAGE(O289,O293,O297)</f>
        <v>44.0024666666667</v>
      </c>
      <c r="P560" s="92" t="n">
        <f aca="false">AVERAGE(P289,P293,P297)</f>
        <v>43.6775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3" hidden="false" customHeight="false" outlineLevel="0" collapsed="false">
      <c r="B561" s="53"/>
      <c r="C561" s="86"/>
      <c r="D561" s="87" t="n">
        <v>40</v>
      </c>
      <c r="E561" s="94" t="n">
        <f aca="false">E266+E270+E278+E282</f>
        <v>6217.5</v>
      </c>
      <c r="F561" s="94" t="n">
        <f aca="false">AVERAGE(F290,F294,F298)</f>
        <v>34.5483666666667</v>
      </c>
      <c r="G561" s="94" t="n">
        <f aca="false">AVERAGE(G290,G294,G298)</f>
        <v>42.5776</v>
      </c>
      <c r="H561" s="94" t="n">
        <f aca="false">AVERAGE(H290,H294,H298)</f>
        <v>42.2670333333333</v>
      </c>
      <c r="I561" s="89"/>
      <c r="J561" s="89"/>
      <c r="K561" s="90"/>
      <c r="L561" s="53"/>
      <c r="M561" s="94" t="n">
        <f aca="false">M266+M270+M278+M282</f>
        <v>6217.9272</v>
      </c>
      <c r="N561" s="94" t="n">
        <f aca="false">AVERAGE(N290,N294,N298)</f>
        <v>34.5488333333333</v>
      </c>
      <c r="O561" s="94" t="n">
        <f aca="false">AVERAGE(O290,O294,O298)</f>
        <v>42.5775333333333</v>
      </c>
      <c r="P561" s="94" t="n">
        <f aca="false">AVERAGE(P290,P294,P298)</f>
        <v>42.2671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69605.7664</v>
      </c>
      <c r="F562" s="91" t="n">
        <f aca="false">AVERAGE(F287,F291,F295,F299,F303,F307)</f>
        <v>42.40175</v>
      </c>
      <c r="G562" s="91" t="n">
        <f aca="false">AVERAGE(G287,G291,G295,G299,G303,G307)</f>
        <v>47.5232333333333</v>
      </c>
      <c r="H562" s="91" t="n">
        <f aca="false">AVERAGE(H287,H291,H295,H299,H303,H307)</f>
        <v>47.31575</v>
      </c>
      <c r="I562" s="74"/>
      <c r="J562" s="74"/>
      <c r="K562" s="75"/>
      <c r="L562" s="53"/>
      <c r="M562" s="91" t="n">
        <f aca="false">M311</f>
        <v>69604.3184</v>
      </c>
      <c r="N562" s="91" t="n">
        <f aca="false">AVERAGE(N287,N291,N295,N299,N303,N307)</f>
        <v>42.4020666666667</v>
      </c>
      <c r="O562" s="91" t="n">
        <f aca="false">AVERAGE(O287,O291,O295,O299,O303,O307)</f>
        <v>47.5235333333333</v>
      </c>
      <c r="P562" s="91" t="n">
        <f aca="false">AVERAGE(P287,P291,P295,P299,P303,P307)</f>
        <v>47.31568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34104.4152</v>
      </c>
      <c r="F563" s="92" t="n">
        <f aca="false">AVERAGE(F288,F292,F296,F300,F304,F308)</f>
        <v>39.4978333333333</v>
      </c>
      <c r="G563" s="92" t="n">
        <f aca="false">AVERAGE(G288,G292,G296,G300,G304,G308)</f>
        <v>45.7749166666667</v>
      </c>
      <c r="H563" s="92" t="n">
        <f aca="false">AVERAGE(H288,H292,H296,H300,H304,H308)</f>
        <v>45.4697166666667</v>
      </c>
      <c r="I563" s="80"/>
      <c r="J563" s="80"/>
      <c r="K563" s="81"/>
      <c r="L563" s="53"/>
      <c r="M563" s="92" t="n">
        <f aca="false">M312</f>
        <v>34106.5464</v>
      </c>
      <c r="N563" s="92" t="n">
        <f aca="false">AVERAGE(N288,N292,N296,N300,N304,N308)</f>
        <v>39.4974166666667</v>
      </c>
      <c r="O563" s="92" t="n">
        <f aca="false">AVERAGE(O288,O292,O296,O300,O304,O308)</f>
        <v>45.7753333333333</v>
      </c>
      <c r="P563" s="92" t="n">
        <f aca="false">AVERAGE(P288,P292,P296,P300,P304,P308)</f>
        <v>45.4699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17476.3016</v>
      </c>
      <c r="F564" s="92" t="n">
        <f aca="false">AVERAGE(F289,F293,F297,F301,F305,F309)</f>
        <v>36.9463666666667</v>
      </c>
      <c r="G564" s="92" t="n">
        <f aca="false">AVERAGE(G289,G293,G297,G301,G305,G309)</f>
        <v>43.8900166666667</v>
      </c>
      <c r="H564" s="92" t="n">
        <f aca="false">AVERAGE(H289,H293,H297,H301,H305,H309)</f>
        <v>43.4956833333333</v>
      </c>
      <c r="I564" s="80"/>
      <c r="J564" s="80"/>
      <c r="K564" s="81"/>
      <c r="L564" s="53"/>
      <c r="M564" s="92" t="n">
        <f aca="false">M313</f>
        <v>17477.1936</v>
      </c>
      <c r="N564" s="92" t="n">
        <f aca="false">AVERAGE(N289,N293,N297,N301,N305,N309)</f>
        <v>36.9462333333333</v>
      </c>
      <c r="O564" s="92" t="n">
        <f aca="false">AVERAGE(O289,O293,O297,O301,O305,O309)</f>
        <v>43.8905166666667</v>
      </c>
      <c r="P564" s="92" t="n">
        <f aca="false">AVERAGE(P289,P293,P297,P301,P305,P309)</f>
        <v>43.4956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3" hidden="false" customHeight="false" outlineLevel="0" collapsed="false">
      <c r="B565" s="53"/>
      <c r="C565" s="86"/>
      <c r="D565" s="87" t="n">
        <v>40</v>
      </c>
      <c r="E565" s="94" t="n">
        <f aca="false">E314</f>
        <v>9444.0816</v>
      </c>
      <c r="F565" s="94" t="n">
        <f aca="false">AVERAGE(F290,F294,F298,F302,F306,F310)</f>
        <v>34.48555</v>
      </c>
      <c r="G565" s="94" t="n">
        <f aca="false">AVERAGE(G290,G294,G298,G302,G306,G310)</f>
        <v>42.45375</v>
      </c>
      <c r="H565" s="94" t="n">
        <f aca="false">AVERAGE(H290,H294,H298,H302,H306,H310)</f>
        <v>42.0974</v>
      </c>
      <c r="I565" s="89"/>
      <c r="J565" s="89"/>
      <c r="K565" s="90"/>
      <c r="L565" s="53"/>
      <c r="M565" s="94" t="n">
        <f aca="false">M314</f>
        <v>9445.2624</v>
      </c>
      <c r="N565" s="94" t="n">
        <f aca="false">AVERAGE(N290,N294,N298,N302,N306,N310)</f>
        <v>34.4857666666667</v>
      </c>
      <c r="O565" s="94" t="n">
        <f aca="false">AVERAGE(O290,O294,O298,O302,O306,O310)</f>
        <v>42.4538666666667</v>
      </c>
      <c r="P565" s="94" t="n">
        <f aca="false">AVERAGE(P290,P294,P298,P302,P306,P310)</f>
        <v>42.09773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45604.9856</v>
      </c>
      <c r="F566" s="91" t="n">
        <f aca="false">AVERAGE(F263,F267,F287,F291,F295)</f>
        <v>41.94906</v>
      </c>
      <c r="G566" s="91" t="n">
        <f aca="false">AVERAGE(G263,G267,G287,G291,G295)</f>
        <v>47.21486</v>
      </c>
      <c r="H566" s="91" t="n">
        <f aca="false">AVERAGE(H263,H267,H287,H291,H295)</f>
        <v>46.8121</v>
      </c>
      <c r="I566" s="74"/>
      <c r="J566" s="74"/>
      <c r="K566" s="75"/>
      <c r="L566" s="53"/>
      <c r="M566" s="91" t="n">
        <f aca="false">M558</f>
        <v>45605.0712</v>
      </c>
      <c r="N566" s="91" t="n">
        <f aca="false">AVERAGE(N263,N267,N287,N291,N295)</f>
        <v>41.94922</v>
      </c>
      <c r="O566" s="91" t="n">
        <f aca="false">AVERAGE(O263,O267,O287,O291,O295)</f>
        <v>47.21486</v>
      </c>
      <c r="P566" s="91" t="n">
        <f aca="false">AVERAGE(P263,P267,P287,P291,P295)</f>
        <v>46.8120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22322.0944</v>
      </c>
      <c r="F567" s="92" t="n">
        <f aca="false">AVERAGE(F264,F268,F288,F292,F296)</f>
        <v>39.10116</v>
      </c>
      <c r="G567" s="92" t="n">
        <f aca="false">AVERAGE(G264,G268,G288,G292,G296)</f>
        <v>45.51226</v>
      </c>
      <c r="H567" s="92" t="n">
        <f aca="false">AVERAGE(H264,H268,H288,H292,H296)</f>
        <v>44.99922</v>
      </c>
      <c r="I567" s="80"/>
      <c r="J567" s="80"/>
      <c r="K567" s="81"/>
      <c r="L567" s="53"/>
      <c r="M567" s="92" t="n">
        <f aca="false">M559</f>
        <v>22323.9616</v>
      </c>
      <c r="N567" s="92" t="n">
        <f aca="false">AVERAGE(N264,N268,N288,N292,N296)</f>
        <v>39.10098</v>
      </c>
      <c r="O567" s="92" t="n">
        <f aca="false">AVERAGE(O264,O268,O288,O292,O296)</f>
        <v>45.5127</v>
      </c>
      <c r="P567" s="92" t="n">
        <f aca="false">AVERAGE(P264,P268,P288,P292,P296)</f>
        <v>44.9996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11475.2864</v>
      </c>
      <c r="F568" s="92" t="n">
        <f aca="false">AVERAGE(F265,F269,F289,F293,F297)</f>
        <v>36.61092</v>
      </c>
      <c r="G568" s="92" t="n">
        <f aca="false">AVERAGE(G265,G269,G289,G293,G297)</f>
        <v>43.6098</v>
      </c>
      <c r="H568" s="92" t="n">
        <f aca="false">AVERAGE(H265,H269,H289,H293,H297)</f>
        <v>43.0601</v>
      </c>
      <c r="I568" s="80"/>
      <c r="J568" s="80"/>
      <c r="K568" s="81"/>
      <c r="L568" s="53"/>
      <c r="M568" s="92" t="n">
        <f aca="false">M560</f>
        <v>11476.244</v>
      </c>
      <c r="N568" s="92" t="n">
        <f aca="false">AVERAGE(N265,N269,N289,N293,N297)</f>
        <v>36.6107</v>
      </c>
      <c r="O568" s="92" t="n">
        <f aca="false">AVERAGE(O265,O269,O289,O293,O297)</f>
        <v>43.6103</v>
      </c>
      <c r="P568" s="92" t="n">
        <f aca="false">AVERAGE(P265,P269,P289,P293,P297)</f>
        <v>43.0600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3" hidden="false" customHeight="false" outlineLevel="0" collapsed="false">
      <c r="B569" s="53"/>
      <c r="C569" s="86"/>
      <c r="D569" s="87" t="n">
        <v>40</v>
      </c>
      <c r="E569" s="94" t="n">
        <f aca="false">E561</f>
        <v>6217.5</v>
      </c>
      <c r="F569" s="94" t="n">
        <f aca="false">AVERAGE(F266,F270,F290,F294,F298)</f>
        <v>34.1856</v>
      </c>
      <c r="G569" s="94" t="n">
        <f aca="false">AVERAGE(G266,G270,G290,G294,G298)</f>
        <v>42.2028</v>
      </c>
      <c r="H569" s="94" t="n">
        <f aca="false">AVERAGE(H266,H270,H290,H294,H298)</f>
        <v>41.69728</v>
      </c>
      <c r="I569" s="89"/>
      <c r="J569" s="89"/>
      <c r="K569" s="90"/>
      <c r="L569" s="53"/>
      <c r="M569" s="94" t="n">
        <f aca="false">M561</f>
        <v>6217.9272</v>
      </c>
      <c r="N569" s="94" t="n">
        <f aca="false">AVERAGE(N266,N270,N290,N294,N298)</f>
        <v>34.18588</v>
      </c>
      <c r="O569" s="94" t="n">
        <f aca="false">AVERAGE(O266,O270,O290,O294,O298)</f>
        <v>42.20276</v>
      </c>
      <c r="P569" s="94" t="n">
        <f aca="false">AVERAGE(P266,P270,P290,P294,P298)</f>
        <v>41.6973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69605.7664</v>
      </c>
      <c r="F570" s="91" t="n">
        <f aca="false">AVERAGE(F263,F267,F271,F287,F291,F295,F299,F303,F307)</f>
        <v>42.0063444444444</v>
      </c>
      <c r="G570" s="91" t="n">
        <f aca="false">AVERAGE(G263,G267,G271,G287,G291,G295,G299,G303,G307)</f>
        <v>47.2801333333333</v>
      </c>
      <c r="H570" s="91" t="n">
        <f aca="false">AVERAGE(H263,H267,H271,H287,H291,H295,H299,H303,H307)</f>
        <v>46.8762111111111</v>
      </c>
      <c r="I570" s="74"/>
      <c r="J570" s="74"/>
      <c r="K570" s="75"/>
      <c r="L570" s="53"/>
      <c r="M570" s="91" t="n">
        <f aca="false">M562</f>
        <v>69604.3184</v>
      </c>
      <c r="N570" s="91" t="n">
        <f aca="false">AVERAGE(N263,N267,N271,N287,N291,N295,N299,N303,N307)</f>
        <v>42.0065555555556</v>
      </c>
      <c r="O570" s="91" t="n">
        <f aca="false">AVERAGE(O263,O267,O271,O287,O291,O295,O299,O303,O307)</f>
        <v>47.2803333333333</v>
      </c>
      <c r="P570" s="91" t="n">
        <f aca="false">AVERAGE(P263,P267,P271,P287,P291,P295,P299,P303,P307)</f>
        <v>46.876166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34104.4152</v>
      </c>
      <c r="F571" s="92" t="n">
        <f aca="false">AVERAGE(F264,F268,F272,F288,F292,F296,F300,F304,F308)</f>
        <v>39.1391333333333</v>
      </c>
      <c r="G571" s="92" t="n">
        <f aca="false">AVERAGE(G264,G268,G272,G288,G292,G296,G300,G304,G308)</f>
        <v>45.5059888888889</v>
      </c>
      <c r="H571" s="92" t="n">
        <f aca="false">AVERAGE(H264,H268,H272,H288,H292,H296,H300,H304,H308)</f>
        <v>45.0364111111111</v>
      </c>
      <c r="I571" s="80"/>
      <c r="J571" s="80"/>
      <c r="K571" s="81"/>
      <c r="L571" s="53"/>
      <c r="M571" s="92" t="n">
        <f aca="false">M563</f>
        <v>34106.5464</v>
      </c>
      <c r="N571" s="92" t="n">
        <f aca="false">AVERAGE(N264,N268,N272,N288,N292,N296,N300,N304,N308)</f>
        <v>39.1388555555556</v>
      </c>
      <c r="O571" s="92" t="n">
        <f aca="false">AVERAGE(O264,O268,O272,O288,O292,O296,O300,O304,O308)</f>
        <v>45.5062666666667</v>
      </c>
      <c r="P571" s="92" t="n">
        <f aca="false">AVERAGE(P264,P268,P272,P288,P292,P296,P300,P304,P308)</f>
        <v>45.0365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17476.3016</v>
      </c>
      <c r="F572" s="92" t="n">
        <f aca="false">AVERAGE(F265,F269,F273,F289,F293,F297,F301,F305,F309)</f>
        <v>36.6199666666667</v>
      </c>
      <c r="G572" s="92" t="n">
        <f aca="false">AVERAGE(G265,G269,G273,G289,G293,G297,G301,G305,G309)</f>
        <v>43.5897222222222</v>
      </c>
      <c r="H572" s="92" t="n">
        <f aca="false">AVERAGE(H265,H269,H273,H289,H293,H297,H301,H305,H309)</f>
        <v>43.0799444444444</v>
      </c>
      <c r="I572" s="80"/>
      <c r="J572" s="80"/>
      <c r="K572" s="81"/>
      <c r="L572" s="53"/>
      <c r="M572" s="92" t="n">
        <f aca="false">M564</f>
        <v>17477.1936</v>
      </c>
      <c r="N572" s="92" t="n">
        <f aca="false">AVERAGE(N265,N269,N273,N289,N293,N297,N301,N305,N309)</f>
        <v>36.6198777777778</v>
      </c>
      <c r="O572" s="92" t="n">
        <f aca="false">AVERAGE(O265,O269,O273,O289,O293,O297,O301,O305,O309)</f>
        <v>43.5900555555556</v>
      </c>
      <c r="P572" s="92" t="n">
        <f aca="false">AVERAGE(P265,P269,P273,P289,P293,P297,P301,P305,P309)</f>
        <v>43.0799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3" hidden="false" customHeight="false" outlineLevel="0" collapsed="false">
      <c r="B573" s="86"/>
      <c r="C573" s="86"/>
      <c r="D573" s="87" t="n">
        <v>40</v>
      </c>
      <c r="E573" s="94" t="n">
        <f aca="false">E565</f>
        <v>9444.0816</v>
      </c>
      <c r="F573" s="94" t="n">
        <f aca="false">AVERAGE(F266,F270,F274,F290,F294,F298,F302,F306,F310)</f>
        <v>34.1803333333333</v>
      </c>
      <c r="G573" s="94" t="n">
        <f aca="false">AVERAGE(G266,G270,G274,G290,G294,G298,G302,G306,G310)</f>
        <v>42.1719222222222</v>
      </c>
      <c r="H573" s="94" t="n">
        <f aca="false">AVERAGE(H266,H270,H274,H290,H294,H298,H302,H306,H310)</f>
        <v>41.7211888888889</v>
      </c>
      <c r="I573" s="89"/>
      <c r="J573" s="89"/>
      <c r="K573" s="90"/>
      <c r="L573" s="53"/>
      <c r="M573" s="94" t="n">
        <f aca="false">M565</f>
        <v>9445.2624</v>
      </c>
      <c r="N573" s="94" t="n">
        <f aca="false">AVERAGE(N266,N270,N274,N290,N294,N298,N302,N306,N310)</f>
        <v>34.1804777777778</v>
      </c>
      <c r="O573" s="94" t="n">
        <f aca="false">AVERAGE(O266,O270,O274,O290,O294,O298,O302,O306,O310)</f>
        <v>42.172</v>
      </c>
      <c r="P573" s="94" t="n">
        <f aca="false">AVERAGE(P266,P270,P274,P290,P294,P298,P302,P306,P310)</f>
        <v>41.721411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69933.2096</v>
      </c>
      <c r="F574" s="91" t="n">
        <f aca="false">AVERAGE(F315,F319)</f>
        <v>40.3449</v>
      </c>
      <c r="G574" s="91" t="n">
        <f aca="false">AVERAGE(G315,G319)</f>
        <v>46.4959</v>
      </c>
      <c r="H574" s="91" t="n">
        <f aca="false">AVERAGE(H315,H319)</f>
        <v>45.79755</v>
      </c>
      <c r="I574" s="74"/>
      <c r="J574" s="74"/>
      <c r="K574" s="75"/>
      <c r="L574" s="53"/>
      <c r="M574" s="116" t="n">
        <f aca="false">M315+M319</f>
        <v>69933.2096</v>
      </c>
      <c r="N574" s="91" t="n">
        <f aca="false">AVERAGE(N315,N319)</f>
        <v>40.3449</v>
      </c>
      <c r="O574" s="91" t="n">
        <f aca="false">AVERAGE(O315,O319)</f>
        <v>46.4959</v>
      </c>
      <c r="P574" s="91" t="n">
        <f aca="false">AVERAGE(P315,P319)</f>
        <v>45.7975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36117.5224</v>
      </c>
      <c r="F575" s="92" t="n">
        <f aca="false">AVERAGE(F316,F320)</f>
        <v>36.83675</v>
      </c>
      <c r="G575" s="92" t="n">
        <f aca="false">AVERAGE(G316,G320)</f>
        <v>44.94925</v>
      </c>
      <c r="H575" s="92" t="n">
        <f aca="false">AVERAGE(H316,H320)</f>
        <v>44.41515</v>
      </c>
      <c r="I575" s="80"/>
      <c r="J575" s="80"/>
      <c r="K575" s="81"/>
      <c r="L575" s="53"/>
      <c r="M575" s="117" t="n">
        <f aca="false">M316+M320</f>
        <v>36117.5224</v>
      </c>
      <c r="N575" s="92" t="n">
        <f aca="false">AVERAGE(N316,N320)</f>
        <v>36.83675</v>
      </c>
      <c r="O575" s="92" t="n">
        <f aca="false">AVERAGE(O316,O320)</f>
        <v>44.94925</v>
      </c>
      <c r="P575" s="92" t="n">
        <f aca="false">AVERAGE(P316,P320)</f>
        <v>44.4151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6593.012</v>
      </c>
      <c r="F576" s="92" t="n">
        <f aca="false">AVERAGE(F317,F321)</f>
        <v>33.77625</v>
      </c>
      <c r="G576" s="92" t="n">
        <f aca="false">AVERAGE(G317,G321)</f>
        <v>43.4891</v>
      </c>
      <c r="H576" s="92" t="n">
        <f aca="false">AVERAGE(H317,H321)</f>
        <v>43.09405</v>
      </c>
      <c r="I576" s="80"/>
      <c r="J576" s="80"/>
      <c r="K576" s="81"/>
      <c r="L576" s="53"/>
      <c r="M576" s="117" t="n">
        <f aca="false">M317+M321</f>
        <v>16593.012</v>
      </c>
      <c r="N576" s="92" t="n">
        <f aca="false">AVERAGE(N317,N321)</f>
        <v>33.77625</v>
      </c>
      <c r="O576" s="92" t="n">
        <f aca="false">AVERAGE(O317,O321)</f>
        <v>43.4891</v>
      </c>
      <c r="P576" s="92" t="n">
        <f aca="false">AVERAGE(P317,P321)</f>
        <v>43.0940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3" hidden="false" customHeight="false" outlineLevel="0" collapsed="false">
      <c r="B577" s="53"/>
      <c r="C577" s="86"/>
      <c r="D577" s="87" t="n">
        <v>40</v>
      </c>
      <c r="E577" s="94" t="n">
        <f aca="false">E318+E322</f>
        <v>7045.2816</v>
      </c>
      <c r="F577" s="94" t="n">
        <f aca="false">AVERAGE(F318,F322)</f>
        <v>31.21875</v>
      </c>
      <c r="G577" s="94" t="n">
        <f aca="false">AVERAGE(G318,G322)</f>
        <v>42.60765</v>
      </c>
      <c r="H577" s="94" t="n">
        <f aca="false">AVERAGE(H318,H322)</f>
        <v>42.2211</v>
      </c>
      <c r="I577" s="89"/>
      <c r="J577" s="89"/>
      <c r="K577" s="90"/>
      <c r="L577" s="53"/>
      <c r="M577" s="118" t="n">
        <f aca="false">M318+M322</f>
        <v>7045.2816</v>
      </c>
      <c r="N577" s="94" t="n">
        <f aca="false">AVERAGE(N318,N322)</f>
        <v>31.21875</v>
      </c>
      <c r="O577" s="94" t="n">
        <f aca="false">AVERAGE(O318,O322)</f>
        <v>42.60765</v>
      </c>
      <c r="P577" s="94" t="n">
        <f aca="false">AVERAGE(P318,P322)</f>
        <v>42.221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104073.3336</v>
      </c>
      <c r="F578" s="91" t="n">
        <f aca="false">AVERAGE(F315,F319,F323)</f>
        <v>40.3778333333333</v>
      </c>
      <c r="G578" s="91" t="n">
        <f aca="false">AVERAGE(G315,G319,G323)</f>
        <v>46.4766</v>
      </c>
      <c r="H578" s="91" t="n">
        <f aca="false">AVERAGE(H315,H319,H323)</f>
        <v>45.7462666666667</v>
      </c>
      <c r="I578" s="74"/>
      <c r="J578" s="74"/>
      <c r="K578" s="75"/>
      <c r="L578" s="53"/>
      <c r="M578" s="91" t="n">
        <f aca="false">M315+M319+M323</f>
        <v>104073.3336</v>
      </c>
      <c r="N578" s="91" t="n">
        <f aca="false">AVERAGE(N315,N319,N323)</f>
        <v>40.3778333333333</v>
      </c>
      <c r="O578" s="91" t="n">
        <f aca="false">AVERAGE(O315,O319,O323)</f>
        <v>46.4766</v>
      </c>
      <c r="P578" s="91" t="n">
        <f aca="false">AVERAGE(P315,P319,P323)</f>
        <v>45.7462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53806.5152</v>
      </c>
      <c r="F579" s="92" t="n">
        <f aca="false">AVERAGE(F316,F320,F324)</f>
        <v>36.8759666666667</v>
      </c>
      <c r="G579" s="92" t="n">
        <f aca="false">AVERAGE(G316,G320,G324)</f>
        <v>44.9286333333333</v>
      </c>
      <c r="H579" s="92" t="n">
        <f aca="false">AVERAGE(H316,H320,H324)</f>
        <v>44.3690666666667</v>
      </c>
      <c r="I579" s="80"/>
      <c r="J579" s="80"/>
      <c r="K579" s="81"/>
      <c r="L579" s="53"/>
      <c r="M579" s="92" t="n">
        <f aca="false">M316+M320+M324</f>
        <v>53806.5152</v>
      </c>
      <c r="N579" s="92" t="n">
        <f aca="false">AVERAGE(N316,N320,N324)</f>
        <v>36.8759666666667</v>
      </c>
      <c r="O579" s="92" t="n">
        <f aca="false">AVERAGE(O316,O320,O324)</f>
        <v>44.9286333333333</v>
      </c>
      <c r="P579" s="92" t="n">
        <f aca="false">AVERAGE(P316,P320,P324)</f>
        <v>44.3690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24771.9928</v>
      </c>
      <c r="F580" s="92" t="n">
        <f aca="false">AVERAGE(F317,F321,F325)</f>
        <v>33.8159666666667</v>
      </c>
      <c r="G580" s="92" t="n">
        <f aca="false">AVERAGE(G317,G321,G325)</f>
        <v>43.4690333333333</v>
      </c>
      <c r="H580" s="92" t="n">
        <f aca="false">AVERAGE(H317,H321,H325)</f>
        <v>43.0591333333333</v>
      </c>
      <c r="I580" s="80"/>
      <c r="J580" s="80"/>
      <c r="K580" s="81"/>
      <c r="L580" s="53"/>
      <c r="M580" s="92" t="n">
        <f aca="false">M317+M321+M325</f>
        <v>24771.9928</v>
      </c>
      <c r="N580" s="92" t="n">
        <f aca="false">AVERAGE(N317,N321,N325)</f>
        <v>33.8159666666667</v>
      </c>
      <c r="O580" s="92" t="n">
        <f aca="false">AVERAGE(O317,O321,O325)</f>
        <v>43.4690333333333</v>
      </c>
      <c r="P580" s="92" t="n">
        <f aca="false">AVERAGE(P317,P321,P325)</f>
        <v>43.059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3" hidden="false" customHeight="false" outlineLevel="0" collapsed="false">
      <c r="B581" s="53"/>
      <c r="C581" s="86"/>
      <c r="D581" s="87" t="n">
        <v>40</v>
      </c>
      <c r="E581" s="94" t="n">
        <f aca="false">E318+E322+E326</f>
        <v>10554.3232</v>
      </c>
      <c r="F581" s="94" t="n">
        <f aca="false">AVERAGE(F318,F322,F326)</f>
        <v>31.2548</v>
      </c>
      <c r="G581" s="94" t="n">
        <f aca="false">AVERAGE(G318,G322,G326)</f>
        <v>42.5923666666667</v>
      </c>
      <c r="H581" s="94" t="n">
        <f aca="false">AVERAGE(H318,H322,H326)</f>
        <v>42.1897</v>
      </c>
      <c r="I581" s="89"/>
      <c r="J581" s="89"/>
      <c r="K581" s="90"/>
      <c r="L581" s="53"/>
      <c r="M581" s="94" t="n">
        <f aca="false">M318+M322+M326</f>
        <v>10554.3232</v>
      </c>
      <c r="N581" s="94" t="n">
        <f aca="false">AVERAGE(N318,N322,N326)</f>
        <v>31.2548</v>
      </c>
      <c r="O581" s="94" t="n">
        <f aca="false">AVERAGE(O318,O322,O326)</f>
        <v>42.5923666666667</v>
      </c>
      <c r="P581" s="94" t="n">
        <f aca="false">AVERAGE(P318,P322,P326)</f>
        <v>42.189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71351.0064</v>
      </c>
      <c r="F582" s="91" t="n">
        <f aca="false">AVERAGE(F339,F343,F347)</f>
        <v>41.3759666666667</v>
      </c>
      <c r="G582" s="91" t="n">
        <f aca="false">AVERAGE(G339,G343,G347)</f>
        <v>47.1486</v>
      </c>
      <c r="H582" s="91" t="n">
        <f aca="false">AVERAGE(H339,H343,H347)</f>
        <v>46.5461666666667</v>
      </c>
      <c r="I582" s="74"/>
      <c r="J582" s="74"/>
      <c r="K582" s="75"/>
      <c r="L582" s="53"/>
      <c r="M582" s="91" t="n">
        <f aca="false">M315+M319+M327+M331</f>
        <v>71351.824</v>
      </c>
      <c r="N582" s="91" t="n">
        <f aca="false">AVERAGE(N339,N343,N347)</f>
        <v>41.3758</v>
      </c>
      <c r="O582" s="91" t="n">
        <f aca="false">AVERAGE(O339,O343,O347)</f>
        <v>47.1482</v>
      </c>
      <c r="P582" s="91" t="n">
        <f aca="false">AVERAGE(P339,P343,P347)</f>
        <v>46.5458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36881.2288</v>
      </c>
      <c r="F583" s="92" t="n">
        <f aca="false">AVERAGE(F340,F344,F348)</f>
        <v>37.7229</v>
      </c>
      <c r="G583" s="92" t="n">
        <f aca="false">AVERAGE(G340,G344,G348)</f>
        <v>45.7329333333333</v>
      </c>
      <c r="H583" s="92" t="n">
        <f aca="false">AVERAGE(H340,H344,H348)</f>
        <v>45.1778333333333</v>
      </c>
      <c r="I583" s="80"/>
      <c r="J583" s="80"/>
      <c r="K583" s="81"/>
      <c r="L583" s="53"/>
      <c r="M583" s="92" t="n">
        <f aca="false">M316+M320+M328+M332</f>
        <v>36880.9832</v>
      </c>
      <c r="N583" s="92" t="n">
        <f aca="false">AVERAGE(N340,N344,N348)</f>
        <v>37.7242</v>
      </c>
      <c r="O583" s="92" t="n">
        <f aca="false">AVERAGE(O340,O344,O348)</f>
        <v>45.7336</v>
      </c>
      <c r="P583" s="92" t="n">
        <f aca="false">AVERAGE(P340,P344,P348)</f>
        <v>45.1779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7035.648</v>
      </c>
      <c r="F584" s="92" t="n">
        <f aca="false">AVERAGE(F341,F345,F349)</f>
        <v>34.4392666666667</v>
      </c>
      <c r="G584" s="92" t="n">
        <f aca="false">AVERAGE(G341,G345,G349)</f>
        <v>44.3858333333333</v>
      </c>
      <c r="H584" s="92" t="n">
        <f aca="false">AVERAGE(H341,H345,H349)</f>
        <v>43.9250333333333</v>
      </c>
      <c r="I584" s="80"/>
      <c r="J584" s="80"/>
      <c r="K584" s="81"/>
      <c r="L584" s="53"/>
      <c r="M584" s="92" t="n">
        <f aca="false">M317+M321+M329+M333</f>
        <v>17035.9584</v>
      </c>
      <c r="N584" s="92" t="n">
        <f aca="false">AVERAGE(N341,N345,N349)</f>
        <v>34.4397</v>
      </c>
      <c r="O584" s="92" t="n">
        <f aca="false">AVERAGE(O341,O345,O349)</f>
        <v>44.3862</v>
      </c>
      <c r="P584" s="92" t="n">
        <f aca="false">AVERAGE(P341,P345,P349)</f>
        <v>43.9244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3" hidden="false" customHeight="false" outlineLevel="0" collapsed="false">
      <c r="B585" s="53"/>
      <c r="C585" s="86"/>
      <c r="D585" s="87" t="n">
        <v>40</v>
      </c>
      <c r="E585" s="94" t="n">
        <f aca="false">E318+E322+E330+E334</f>
        <v>7287.1</v>
      </c>
      <c r="F585" s="94" t="n">
        <f aca="false">AVERAGE(F342,F346,F350)</f>
        <v>31.6879</v>
      </c>
      <c r="G585" s="94" t="n">
        <f aca="false">AVERAGE(G342,G346,G350)</f>
        <v>43.4869333333333</v>
      </c>
      <c r="H585" s="94" t="n">
        <f aca="false">AVERAGE(H342,H346,H350)</f>
        <v>43.0344</v>
      </c>
      <c r="I585" s="89"/>
      <c r="J585" s="89"/>
      <c r="K585" s="90"/>
      <c r="L585" s="53"/>
      <c r="M585" s="94" t="n">
        <f aca="false">M318+M322+M330+M334</f>
        <v>7287.8176</v>
      </c>
      <c r="N585" s="94" t="n">
        <f aca="false">AVERAGE(N342,N346,N350)</f>
        <v>31.6875666666667</v>
      </c>
      <c r="O585" s="94" t="n">
        <f aca="false">AVERAGE(O342,O346,O350)</f>
        <v>43.4868</v>
      </c>
      <c r="P585" s="94" t="n">
        <f aca="false">AVERAGE(P342,P346,P350)</f>
        <v>43.0345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106249.3664</v>
      </c>
      <c r="F586" s="91" t="n">
        <f aca="false">AVERAGE(F339,F343,F347,F351,F355,F359)</f>
        <v>41.3547</v>
      </c>
      <c r="G586" s="91" t="n">
        <f aca="false">AVERAGE(G339,G343,G347,G351,G355,G359)</f>
        <v>47.0025333333333</v>
      </c>
      <c r="H586" s="91" t="n">
        <f aca="false">AVERAGE(H339,H343,H347,H351,H355,H359)</f>
        <v>46.4636666666667</v>
      </c>
      <c r="I586" s="74"/>
      <c r="J586" s="74"/>
      <c r="K586" s="75"/>
      <c r="L586" s="53"/>
      <c r="M586" s="91" t="n">
        <f aca="false">M363</f>
        <v>106249.7616</v>
      </c>
      <c r="N586" s="91" t="n">
        <f aca="false">AVERAGE(N339,N343,N347,N351,N355,N359)</f>
        <v>41.3557166666667</v>
      </c>
      <c r="O586" s="91" t="n">
        <f aca="false">AVERAGE(O339,O343,O347,O351,O355,O359)</f>
        <v>47.0019166666667</v>
      </c>
      <c r="P586" s="91" t="n">
        <f aca="false">AVERAGE(P339,P343,P347,P351,P355,P359)</f>
        <v>46.46316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54963.6008</v>
      </c>
      <c r="F587" s="92" t="n">
        <f aca="false">AVERAGE(F340,F344,F348,F352,F356,F360)</f>
        <v>37.72605</v>
      </c>
      <c r="G587" s="92" t="n">
        <f aca="false">AVERAGE(G340,G344,G348,G352,G356,G360)</f>
        <v>45.5923666666667</v>
      </c>
      <c r="H587" s="92" t="n">
        <f aca="false">AVERAGE(H340,H344,H348,H352,H356,H360)</f>
        <v>45.0557666666667</v>
      </c>
      <c r="I587" s="80"/>
      <c r="J587" s="80"/>
      <c r="K587" s="81"/>
      <c r="L587" s="53"/>
      <c r="M587" s="92" t="n">
        <f aca="false">M364</f>
        <v>54963.3512</v>
      </c>
      <c r="N587" s="92" t="n">
        <f aca="false">AVERAGE(N340,N344,N348,N352,N356,N360)</f>
        <v>37.725</v>
      </c>
      <c r="O587" s="92" t="n">
        <f aca="false">AVERAGE(O340,O344,O348,O352,O356,O360)</f>
        <v>45.5925166666667</v>
      </c>
      <c r="P587" s="92" t="n">
        <f aca="false">AVERAGE(P340,P344,P348,P352,P356,P360)</f>
        <v>45.05671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25447.6848</v>
      </c>
      <c r="F588" s="92" t="n">
        <f aca="false">AVERAGE(F341,F345,F349,F353,F357,F361)</f>
        <v>34.45675</v>
      </c>
      <c r="G588" s="92" t="n">
        <f aca="false">AVERAGE(G341,G345,G349,G353,G357,G361)</f>
        <v>44.24835</v>
      </c>
      <c r="H588" s="92" t="n">
        <f aca="false">AVERAGE(H341,H345,H349,H353,H357,H361)</f>
        <v>43.7845</v>
      </c>
      <c r="I588" s="80"/>
      <c r="J588" s="80"/>
      <c r="K588" s="81"/>
      <c r="L588" s="53"/>
      <c r="M588" s="92" t="n">
        <f aca="false">M365</f>
        <v>25448.3488</v>
      </c>
      <c r="N588" s="92" t="n">
        <f aca="false">AVERAGE(N341,N345,N349,N353,N357,N361)</f>
        <v>34.4567833333333</v>
      </c>
      <c r="O588" s="92" t="n">
        <f aca="false">AVERAGE(O341,O345,O349,O353,O357,O361)</f>
        <v>44.2487</v>
      </c>
      <c r="P588" s="92" t="n">
        <f aca="false">AVERAGE(P341,P345,P349,P353,P357,P361)</f>
        <v>43.7846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3" hidden="false" customHeight="false" outlineLevel="0" collapsed="false">
      <c r="B589" s="53"/>
      <c r="C589" s="86"/>
      <c r="D589" s="87" t="n">
        <v>40</v>
      </c>
      <c r="E589" s="94" t="n">
        <f aca="false">E366</f>
        <v>10927.5848</v>
      </c>
      <c r="F589" s="94" t="n">
        <f aca="false">AVERAGE(F342,F346,F350,F354,F358,F362)</f>
        <v>31.7085166666667</v>
      </c>
      <c r="G589" s="94" t="n">
        <f aca="false">AVERAGE(G342,G346,G350,G354,G358,G362)</f>
        <v>43.3669166666667</v>
      </c>
      <c r="H589" s="94" t="n">
        <f aca="false">AVERAGE(H342,H346,H350,H354,H358,H362)</f>
        <v>42.8620166666667</v>
      </c>
      <c r="I589" s="89"/>
      <c r="J589" s="89"/>
      <c r="K589" s="90"/>
      <c r="L589" s="53"/>
      <c r="M589" s="94" t="n">
        <f aca="false">M366</f>
        <v>10929.384</v>
      </c>
      <c r="N589" s="94" t="n">
        <f aca="false">AVERAGE(N342,N346,N350,N354,N358,N362)</f>
        <v>31.7075833333333</v>
      </c>
      <c r="O589" s="94" t="n">
        <f aca="false">AVERAGE(O342,O346,O350,O354,O358,O362)</f>
        <v>43.3668666666667</v>
      </c>
      <c r="P589" s="94" t="n">
        <f aca="false">AVERAGE(P342,P346,P350,P354,P358,P362)</f>
        <v>42.86198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71351.0064</v>
      </c>
      <c r="F590" s="91" t="n">
        <f aca="false">AVERAGE(F315,F319,F339,F343,F347)</f>
        <v>40.96354</v>
      </c>
      <c r="G590" s="91" t="n">
        <f aca="false">AVERAGE(G315,G319,G339,G343,G347)</f>
        <v>46.88752</v>
      </c>
      <c r="H590" s="91" t="n">
        <f aca="false">AVERAGE(H315,H319,H339,H343,H347)</f>
        <v>46.24672</v>
      </c>
      <c r="I590" s="74"/>
      <c r="J590" s="74"/>
      <c r="K590" s="75"/>
      <c r="L590" s="53"/>
      <c r="M590" s="91" t="n">
        <f aca="false">M582</f>
        <v>71351.824</v>
      </c>
      <c r="N590" s="91" t="n">
        <f aca="false">AVERAGE(N315,N319,N339,N343,N347)</f>
        <v>40.96344</v>
      </c>
      <c r="O590" s="91" t="n">
        <f aca="false">AVERAGE(O315,O319,O339,O343,O347)</f>
        <v>46.88728</v>
      </c>
      <c r="P590" s="91" t="n">
        <f aca="false">AVERAGE(P315,P319,P339,P343,P347)</f>
        <v>46.2465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36881.2288</v>
      </c>
      <c r="F591" s="92" t="n">
        <f aca="false">AVERAGE(F316,F320,F340,F344,F348)</f>
        <v>37.36844</v>
      </c>
      <c r="G591" s="92" t="n">
        <f aca="false">AVERAGE(G316,G320,G340,G344,G348)</f>
        <v>45.41946</v>
      </c>
      <c r="H591" s="92" t="n">
        <f aca="false">AVERAGE(H316,H320,H340,H344,H348)</f>
        <v>44.87276</v>
      </c>
      <c r="I591" s="80"/>
      <c r="J591" s="80"/>
      <c r="K591" s="81"/>
      <c r="L591" s="53"/>
      <c r="M591" s="92" t="n">
        <f aca="false">M583</f>
        <v>36880.9832</v>
      </c>
      <c r="N591" s="92" t="n">
        <f aca="false">AVERAGE(N316,N320,N340,N344,N348)</f>
        <v>37.36922</v>
      </c>
      <c r="O591" s="92" t="n">
        <f aca="false">AVERAGE(O316,O320,O340,O344,O348)</f>
        <v>45.41986</v>
      </c>
      <c r="P591" s="92" t="n">
        <f aca="false">AVERAGE(P316,P320,P340,P344,P348)</f>
        <v>44.8728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7035.648</v>
      </c>
      <c r="F592" s="92" t="n">
        <f aca="false">AVERAGE(F317,F321,F341,F345,F349)</f>
        <v>34.17406</v>
      </c>
      <c r="G592" s="92" t="n">
        <f aca="false">AVERAGE(G317,G321,G341,G345,G349)</f>
        <v>44.02714</v>
      </c>
      <c r="H592" s="92" t="n">
        <f aca="false">AVERAGE(H317,H321,H341,H345,H349)</f>
        <v>43.59264</v>
      </c>
      <c r="I592" s="80"/>
      <c r="J592" s="80"/>
      <c r="K592" s="81"/>
      <c r="L592" s="53"/>
      <c r="M592" s="92" t="n">
        <f aca="false">M584</f>
        <v>17035.9584</v>
      </c>
      <c r="N592" s="92" t="n">
        <f aca="false">AVERAGE(N317,N321,N341,N345,N349)</f>
        <v>34.17432</v>
      </c>
      <c r="O592" s="92" t="n">
        <f aca="false">AVERAGE(O317,O321,O341,O345,O349)</f>
        <v>44.02736</v>
      </c>
      <c r="P592" s="92" t="n">
        <f aca="false">AVERAGE(P317,P321,P341,P345,P349)</f>
        <v>43.5922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3" hidden="false" customHeight="false" outlineLevel="0" collapsed="false">
      <c r="B593" s="53"/>
      <c r="C593" s="86"/>
      <c r="D593" s="87" t="n">
        <v>40</v>
      </c>
      <c r="E593" s="94" t="n">
        <f aca="false">E585</f>
        <v>7287.1</v>
      </c>
      <c r="F593" s="94" t="n">
        <f aca="false">AVERAGE(F318,F322,F342,F346,F350)</f>
        <v>31.50024</v>
      </c>
      <c r="G593" s="94" t="n">
        <f aca="false">AVERAGE(G318,G322,G342,G346,G350)</f>
        <v>43.13522</v>
      </c>
      <c r="H593" s="94" t="n">
        <f aca="false">AVERAGE(H318,H322,H342,H346,H350)</f>
        <v>42.70908</v>
      </c>
      <c r="I593" s="89"/>
      <c r="J593" s="89"/>
      <c r="K593" s="90"/>
      <c r="L593" s="53"/>
      <c r="M593" s="94" t="n">
        <f aca="false">M585</f>
        <v>7287.8176</v>
      </c>
      <c r="N593" s="94" t="n">
        <f aca="false">AVERAGE(N318,N322,N342,N346,N350)</f>
        <v>31.50004</v>
      </c>
      <c r="O593" s="94" t="n">
        <f aca="false">AVERAGE(O318,O322,O342,O346,O350)</f>
        <v>43.13514</v>
      </c>
      <c r="P593" s="94" t="n">
        <f aca="false">AVERAGE(P318,P322,P342,P346,P350)</f>
        <v>42.7091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106249.3664</v>
      </c>
      <c r="F594" s="91" t="n">
        <f aca="false">AVERAGE(F315,F319,F323,F339,F343,F347,F351,F355,F359)</f>
        <v>41.0290777777778</v>
      </c>
      <c r="G594" s="91" t="n">
        <f aca="false">AVERAGE(G315,G319,G323,G339,G343,G347,G351,G355,G359)</f>
        <v>46.8272222222222</v>
      </c>
      <c r="H594" s="91" t="n">
        <f aca="false">AVERAGE(H315,H319,H323,H339,H343,H347,H351,H355,H359)</f>
        <v>46.2245333333333</v>
      </c>
      <c r="I594" s="74"/>
      <c r="J594" s="74"/>
      <c r="K594" s="75"/>
      <c r="L594" s="53"/>
      <c r="M594" s="91" t="n">
        <f aca="false">M586</f>
        <v>106249.7616</v>
      </c>
      <c r="N594" s="91" t="n">
        <f aca="false">AVERAGE(N315,N319,N323,N339,N343,N347,N351,N355,N359)</f>
        <v>41.0297555555556</v>
      </c>
      <c r="O594" s="91" t="n">
        <f aca="false">AVERAGE(O315,O319,O323,O339,O343,O347,O351,O355,O359)</f>
        <v>46.8268111111111</v>
      </c>
      <c r="P594" s="91" t="n">
        <f aca="false">AVERAGE(P315,P319,P323,P339,P343,P347,P351,P355,P359)</f>
        <v>46.224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54963.6008</v>
      </c>
      <c r="F595" s="92" t="n">
        <f aca="false">AVERAGE(F316,F320,F324,F340,F344,F348,F352,F356,F360)</f>
        <v>37.4426888888889</v>
      </c>
      <c r="G595" s="92" t="n">
        <f aca="false">AVERAGE(G316,G320,G324,G340,G344,G348,G352,G356,G360)</f>
        <v>45.3711222222222</v>
      </c>
      <c r="H595" s="92" t="n">
        <f aca="false">AVERAGE(H316,H320,H324,H340,H344,H348,H352,H356,H360)</f>
        <v>44.8268666666667</v>
      </c>
      <c r="I595" s="80"/>
      <c r="J595" s="80"/>
      <c r="K595" s="81"/>
      <c r="L595" s="53"/>
      <c r="M595" s="92" t="n">
        <f aca="false">M587</f>
        <v>54963.3512</v>
      </c>
      <c r="N595" s="92" t="n">
        <f aca="false">AVERAGE(N316,N320,N324,N340,N344,N348,N352,N356,N360)</f>
        <v>37.4419888888889</v>
      </c>
      <c r="O595" s="92" t="n">
        <f aca="false">AVERAGE(O316,O320,O324,O340,O344,O348,O352,O356,O360)</f>
        <v>45.3712222222222</v>
      </c>
      <c r="P595" s="92" t="n">
        <f aca="false">AVERAGE(P316,P320,P324,P340,P344,P348,P352,P356,P360)</f>
        <v>44.8275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25447.6848</v>
      </c>
      <c r="F596" s="92" t="n">
        <f aca="false">AVERAGE(F317,F321,F325,F341,F345,F349,F353,F357,F361)</f>
        <v>34.2431555555556</v>
      </c>
      <c r="G596" s="92" t="n">
        <f aca="false">AVERAGE(G317,G321,G325,G341,G345,G349,G353,G357,G361)</f>
        <v>43.9885777777778</v>
      </c>
      <c r="H596" s="92" t="n">
        <f aca="false">AVERAGE(H317,H321,H325,H341,H345,H349,H353,H357,H361)</f>
        <v>43.5427111111111</v>
      </c>
      <c r="I596" s="80"/>
      <c r="J596" s="80"/>
      <c r="K596" s="81"/>
      <c r="L596" s="53"/>
      <c r="M596" s="92" t="n">
        <f aca="false">M588</f>
        <v>25448.3488</v>
      </c>
      <c r="N596" s="92" t="n">
        <f aca="false">AVERAGE(N317,N321,N325,N341,N345,N349,N353,N357,N361)</f>
        <v>34.2431777777778</v>
      </c>
      <c r="O596" s="92" t="n">
        <f aca="false">AVERAGE(O317,O321,O325,O341,O345,O349,O353,O357,O361)</f>
        <v>43.9888111111111</v>
      </c>
      <c r="P596" s="92" t="n">
        <f aca="false">AVERAGE(P317,P321,P325,P341,P345,P349,P353,P357,P361)</f>
        <v>43.542788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3" hidden="false" customHeight="false" outlineLevel="0" collapsed="false">
      <c r="B597" s="86"/>
      <c r="C597" s="86"/>
      <c r="D597" s="87" t="n">
        <v>40</v>
      </c>
      <c r="E597" s="94" t="n">
        <f aca="false">E589</f>
        <v>10927.5848</v>
      </c>
      <c r="F597" s="94" t="n">
        <f aca="false">AVERAGE(F318,F322,F326,F342,F346,F350,F354,F358,F362)</f>
        <v>31.5572777777778</v>
      </c>
      <c r="G597" s="94" t="n">
        <f aca="false">AVERAGE(G318,G322,G326,G342,G346,G350,G354,G358,G362)</f>
        <v>43.1087333333333</v>
      </c>
      <c r="H597" s="94" t="n">
        <f aca="false">AVERAGE(H318,H322,H326,H342,H346,H350,H354,H358,H362)</f>
        <v>42.6379111111111</v>
      </c>
      <c r="I597" s="89"/>
      <c r="J597" s="89"/>
      <c r="K597" s="90"/>
      <c r="L597" s="53"/>
      <c r="M597" s="94" t="n">
        <f aca="false">M589</f>
        <v>10929.384</v>
      </c>
      <c r="N597" s="94" t="n">
        <f aca="false">AVERAGE(N318,N322,N326,N342,N346,N350,N354,N358,N362)</f>
        <v>31.5566555555556</v>
      </c>
      <c r="O597" s="94" t="n">
        <f aca="false">AVERAGE(O318,O322,O326,O342,O346,O350,O354,O358,O362)</f>
        <v>43.1087</v>
      </c>
      <c r="P597" s="94" t="n">
        <f aca="false">AVERAGE(P318,P322,P326,P342,P346,P350,P354,P358,P362)</f>
        <v>42.6378888888889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4384.4648</v>
      </c>
      <c r="F598" s="91" t="n">
        <f aca="false">AVERAGE(F367,F371)</f>
        <v>43.1432</v>
      </c>
      <c r="G598" s="91" t="n">
        <f aca="false">AVERAGE(G367,G371)</f>
        <v>46.71145</v>
      </c>
      <c r="H598" s="91" t="n">
        <f aca="false">AVERAGE(H367,H371)</f>
        <v>46.4134</v>
      </c>
      <c r="I598" s="74"/>
      <c r="J598" s="74"/>
      <c r="K598" s="75"/>
      <c r="L598" s="53"/>
      <c r="M598" s="91" t="n">
        <f aca="false">M367+M371</f>
        <v>44384.4648</v>
      </c>
      <c r="N598" s="91" t="n">
        <f aca="false">AVERAGE(N367,N371)</f>
        <v>43.1432</v>
      </c>
      <c r="O598" s="91" t="n">
        <f aca="false">AVERAGE(O367,O371)</f>
        <v>46.71145</v>
      </c>
      <c r="P598" s="91" t="n">
        <f aca="false">AVERAGE(P367,P371)</f>
        <v>46.4134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541.6416</v>
      </c>
      <c r="F599" s="92" t="n">
        <f aca="false">AVERAGE(F368,F372)</f>
        <v>39.9664</v>
      </c>
      <c r="G599" s="92" t="n">
        <f aca="false">AVERAGE(G368,G372)</f>
        <v>44.8799</v>
      </c>
      <c r="H599" s="92" t="n">
        <f aca="false">AVERAGE(H368,H372)</f>
        <v>44.31005</v>
      </c>
      <c r="I599" s="80"/>
      <c r="J599" s="80"/>
      <c r="K599" s="81"/>
      <c r="L599" s="53"/>
      <c r="M599" s="92" t="n">
        <f aca="false">M368+M372</f>
        <v>24541.6416</v>
      </c>
      <c r="N599" s="92" t="n">
        <f aca="false">AVERAGE(N368,N372)</f>
        <v>39.9664</v>
      </c>
      <c r="O599" s="92" t="n">
        <f aca="false">AVERAGE(O368,O372)</f>
        <v>44.8799</v>
      </c>
      <c r="P599" s="92" t="n">
        <f aca="false">AVERAGE(P368,P372)</f>
        <v>44.310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2463.6288</v>
      </c>
      <c r="F600" s="92" t="n">
        <f aca="false">AVERAGE(F369,F373)</f>
        <v>36.9233</v>
      </c>
      <c r="G600" s="92" t="n">
        <f aca="false">AVERAGE(G369,G373)</f>
        <v>43.08585</v>
      </c>
      <c r="H600" s="92" t="n">
        <f aca="false">AVERAGE(H369,H373)</f>
        <v>42.18645</v>
      </c>
      <c r="I600" s="80"/>
      <c r="J600" s="80"/>
      <c r="K600" s="81"/>
      <c r="L600" s="53"/>
      <c r="M600" s="92" t="n">
        <f aca="false">M369+M373</f>
        <v>12463.6288</v>
      </c>
      <c r="N600" s="92" t="n">
        <f aca="false">AVERAGE(N369,N373)</f>
        <v>36.9233</v>
      </c>
      <c r="O600" s="92" t="n">
        <f aca="false">AVERAGE(O369,O373)</f>
        <v>43.08585</v>
      </c>
      <c r="P600" s="92" t="n">
        <f aca="false">AVERAGE(P369,P373)</f>
        <v>42.1864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3" hidden="false" customHeight="false" outlineLevel="0" collapsed="false">
      <c r="B601" s="53"/>
      <c r="C601" s="86"/>
      <c r="D601" s="87" t="n">
        <v>40</v>
      </c>
      <c r="E601" s="94" t="n">
        <f aca="false">E370+E374</f>
        <v>6008.2216</v>
      </c>
      <c r="F601" s="94" t="n">
        <f aca="false">AVERAGE(F370,F374)</f>
        <v>34.1975</v>
      </c>
      <c r="G601" s="94" t="n">
        <f aca="false">AVERAGE(G370,G374)</f>
        <v>41.9451</v>
      </c>
      <c r="H601" s="94" t="n">
        <f aca="false">AVERAGE(H370,H374)</f>
        <v>40.72295</v>
      </c>
      <c r="I601" s="89"/>
      <c r="J601" s="89"/>
      <c r="K601" s="90"/>
      <c r="L601" s="53"/>
      <c r="M601" s="94" t="n">
        <f aca="false">M370+M374</f>
        <v>6008.2216</v>
      </c>
      <c r="N601" s="94" t="n">
        <f aca="false">AVERAGE(N370,N374)</f>
        <v>34.1975</v>
      </c>
      <c r="O601" s="94" t="n">
        <f aca="false">AVERAGE(O370,O374)</f>
        <v>41.9451</v>
      </c>
      <c r="P601" s="94" t="n">
        <f aca="false">AVERAGE(P370,P374)</f>
        <v>40.7229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66588.7016</v>
      </c>
      <c r="F602" s="91" t="n">
        <f aca="false">AVERAGE(F367,F371,F375)</f>
        <v>43.1424333333333</v>
      </c>
      <c r="G602" s="91" t="n">
        <f aca="false">AVERAGE(G367,G371,G375)</f>
        <v>46.7132333333333</v>
      </c>
      <c r="H602" s="91" t="n">
        <f aca="false">AVERAGE(H367,H371,H375)</f>
        <v>46.4113</v>
      </c>
      <c r="I602" s="74"/>
      <c r="J602" s="74"/>
      <c r="K602" s="75"/>
      <c r="L602" s="53"/>
      <c r="M602" s="91" t="n">
        <f aca="false">M367+M371+M375</f>
        <v>66588.7016</v>
      </c>
      <c r="N602" s="91" t="n">
        <f aca="false">AVERAGE(N367,N371,N375)</f>
        <v>43.1424333333333</v>
      </c>
      <c r="O602" s="91" t="n">
        <f aca="false">AVERAGE(O367,O371,O375)</f>
        <v>46.7132333333333</v>
      </c>
      <c r="P602" s="91" t="n">
        <f aca="false">AVERAGE(P367,P371,P375)</f>
        <v>46.411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36820.3832</v>
      </c>
      <c r="F603" s="92" t="n">
        <f aca="false">AVERAGE(F368,F372,F376)</f>
        <v>39.9655333333333</v>
      </c>
      <c r="G603" s="92" t="n">
        <f aca="false">AVERAGE(G368,G372,G376)</f>
        <v>44.8820333333333</v>
      </c>
      <c r="H603" s="92" t="n">
        <f aca="false">AVERAGE(H368,H372,H376)</f>
        <v>44.3088666666667</v>
      </c>
      <c r="I603" s="80"/>
      <c r="J603" s="80"/>
      <c r="K603" s="81"/>
      <c r="L603" s="53"/>
      <c r="M603" s="92" t="n">
        <f aca="false">M368+M372+M376</f>
        <v>36820.3832</v>
      </c>
      <c r="N603" s="92" t="n">
        <f aca="false">AVERAGE(N368,N372,N376)</f>
        <v>39.9655333333333</v>
      </c>
      <c r="O603" s="92" t="n">
        <f aca="false">AVERAGE(O368,O372,O376)</f>
        <v>44.8820333333333</v>
      </c>
      <c r="P603" s="92" t="n">
        <f aca="false">AVERAGE(P368,P372,P376)</f>
        <v>44.308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8702.3592</v>
      </c>
      <c r="F604" s="92" t="n">
        <f aca="false">AVERAGE(F369,F373,F377)</f>
        <v>36.9223666666667</v>
      </c>
      <c r="G604" s="92" t="n">
        <f aca="false">AVERAGE(G369,G373,G377)</f>
        <v>43.0862</v>
      </c>
      <c r="H604" s="92" t="n">
        <f aca="false">AVERAGE(H369,H373,H377)</f>
        <v>42.1876333333333</v>
      </c>
      <c r="I604" s="80"/>
      <c r="J604" s="80"/>
      <c r="K604" s="81"/>
      <c r="L604" s="53"/>
      <c r="M604" s="92" t="n">
        <f aca="false">M369+M373+M377</f>
        <v>18702.3592</v>
      </c>
      <c r="N604" s="92" t="n">
        <f aca="false">AVERAGE(N369,N373,N377)</f>
        <v>36.9223666666667</v>
      </c>
      <c r="O604" s="92" t="n">
        <f aca="false">AVERAGE(O369,O373,O377)</f>
        <v>43.0862</v>
      </c>
      <c r="P604" s="92" t="n">
        <f aca="false">AVERAGE(P369,P373,P377)</f>
        <v>42.1876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3" hidden="false" customHeight="false" outlineLevel="0" collapsed="false">
      <c r="B605" s="53"/>
      <c r="C605" s="86"/>
      <c r="D605" s="87" t="n">
        <v>40</v>
      </c>
      <c r="E605" s="94" t="n">
        <f aca="false">E370+E374+E378</f>
        <v>9017.348</v>
      </c>
      <c r="F605" s="94" t="n">
        <f aca="false">AVERAGE(F370,F374,F378)</f>
        <v>34.1960666666667</v>
      </c>
      <c r="G605" s="94" t="n">
        <f aca="false">AVERAGE(G370,G374,G378)</f>
        <v>41.9461333333333</v>
      </c>
      <c r="H605" s="94" t="n">
        <f aca="false">AVERAGE(H370,H374,H378)</f>
        <v>40.7269</v>
      </c>
      <c r="I605" s="89"/>
      <c r="J605" s="89"/>
      <c r="K605" s="90"/>
      <c r="L605" s="53"/>
      <c r="M605" s="94" t="n">
        <f aca="false">M370+M374+M378</f>
        <v>9017.348</v>
      </c>
      <c r="N605" s="94" t="n">
        <f aca="false">AVERAGE(N370,N374,N378)</f>
        <v>34.1960666666667</v>
      </c>
      <c r="O605" s="94" t="n">
        <f aca="false">AVERAGE(O370,O374,O378)</f>
        <v>41.9461333333333</v>
      </c>
      <c r="P605" s="94" t="n">
        <f aca="false">AVERAGE(P370,P374,P378)</f>
        <v>40.7269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240.6176</v>
      </c>
      <c r="F606" s="91" t="n">
        <f aca="false">AVERAGE(F391,F395,F399)</f>
        <v>43.5888666666667</v>
      </c>
      <c r="G606" s="91" t="n">
        <f aca="false">AVERAGE(G391,G395,G399)</f>
        <v>47.5866666666667</v>
      </c>
      <c r="H606" s="91" t="n">
        <f aca="false">AVERAGE(H391,H395,H399)</f>
        <v>47.5709666666667</v>
      </c>
      <c r="I606" s="74"/>
      <c r="J606" s="74"/>
      <c r="K606" s="75"/>
      <c r="L606" s="53"/>
      <c r="M606" s="91" t="n">
        <f aca="false">M367+M371+M379+M383</f>
        <v>48241.0928</v>
      </c>
      <c r="N606" s="91" t="n">
        <f aca="false">AVERAGE(N391,N395,N399)</f>
        <v>43.5891666666667</v>
      </c>
      <c r="O606" s="91" t="n">
        <f aca="false">AVERAGE(O391,O395,O399)</f>
        <v>47.5869333333333</v>
      </c>
      <c r="P606" s="91" t="n">
        <f aca="false">AVERAGE(P391,P395,P399)</f>
        <v>47.5718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6020.3544</v>
      </c>
      <c r="F607" s="92" t="n">
        <f aca="false">AVERAGE(F392,F396,F400)</f>
        <v>40.3648666666667</v>
      </c>
      <c r="G607" s="92" t="n">
        <f aca="false">AVERAGE(G392,G396,G400)</f>
        <v>45.8342666666667</v>
      </c>
      <c r="H607" s="92" t="n">
        <f aca="false">AVERAGE(H392,H396,H400)</f>
        <v>45.5917333333333</v>
      </c>
      <c r="I607" s="80"/>
      <c r="J607" s="80"/>
      <c r="K607" s="81"/>
      <c r="L607" s="53"/>
      <c r="M607" s="92" t="n">
        <f aca="false">M368+M372+M380+M384</f>
        <v>26020.1976</v>
      </c>
      <c r="N607" s="92" t="n">
        <f aca="false">AVERAGE(N392,N396,N400)</f>
        <v>40.3647666666667</v>
      </c>
      <c r="O607" s="92" t="n">
        <f aca="false">AVERAGE(O392,O396,O400)</f>
        <v>45.8327333333333</v>
      </c>
      <c r="P607" s="92" t="n">
        <f aca="false">AVERAGE(P392,P396,P400)</f>
        <v>45.5922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063.6904</v>
      </c>
      <c r="F608" s="92" t="n">
        <f aca="false">AVERAGE(F393,F397,F401)</f>
        <v>37.2812333333333</v>
      </c>
      <c r="G608" s="92" t="n">
        <f aca="false">AVERAGE(G393,G397,G401)</f>
        <v>44.0508</v>
      </c>
      <c r="H608" s="92" t="n">
        <f aca="false">AVERAGE(H393,H397,H401)</f>
        <v>43.4503333333333</v>
      </c>
      <c r="I608" s="80"/>
      <c r="J608" s="80"/>
      <c r="K608" s="81"/>
      <c r="L608" s="53"/>
      <c r="M608" s="92" t="n">
        <f aca="false">M369+M373+M381+M385</f>
        <v>13064.9248</v>
      </c>
      <c r="N608" s="92" t="n">
        <f aca="false">AVERAGE(N393,N397,N401)</f>
        <v>37.2811333333333</v>
      </c>
      <c r="O608" s="92" t="n">
        <f aca="false">AVERAGE(O393,O397,O401)</f>
        <v>44.0505666666667</v>
      </c>
      <c r="P608" s="92" t="n">
        <f aca="false">AVERAGE(P393,P397,P401)</f>
        <v>43.4511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3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273.0056</v>
      </c>
      <c r="F609" s="94" t="n">
        <f aca="false">AVERAGE(F394,F398,F402)</f>
        <v>34.4979333333333</v>
      </c>
      <c r="G609" s="94" t="n">
        <f aca="false">AVERAGE(G394,G398,G402)</f>
        <v>42.7676666666667</v>
      </c>
      <c r="H609" s="94" t="n">
        <f aca="false">AVERAGE(H394,H398,H402)</f>
        <v>41.8354</v>
      </c>
      <c r="I609" s="89"/>
      <c r="J609" s="89"/>
      <c r="K609" s="90"/>
      <c r="L609" s="53"/>
      <c r="M609" s="94" t="n">
        <f aca="false">M370+M374+M382+M386</f>
        <v>6274.28</v>
      </c>
      <c r="N609" s="94" t="n">
        <f aca="false">AVERAGE(N394,N398,N402)</f>
        <v>34.4972333333333</v>
      </c>
      <c r="O609" s="94" t="n">
        <f aca="false">AVERAGE(O394,O398,O402)</f>
        <v>42.7690666666667</v>
      </c>
      <c r="P609" s="94" t="n">
        <f aca="false">AVERAGE(P394,P398,P402)</f>
        <v>41.8341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72407.128</v>
      </c>
      <c r="F610" s="91" t="n">
        <f aca="false">AVERAGE(F391,F395,F399,F403,F407,F411)</f>
        <v>43.5908166666667</v>
      </c>
      <c r="G610" s="91" t="n">
        <f aca="false">AVERAGE(G391,G395,G399,G403,G407,G411)</f>
        <v>47.6077833333333</v>
      </c>
      <c r="H610" s="91" t="n">
        <f aca="false">AVERAGE(H391,H395,H399,H403,H407,H411)</f>
        <v>47.5863666666667</v>
      </c>
      <c r="I610" s="74"/>
      <c r="J610" s="74"/>
      <c r="K610" s="75"/>
      <c r="L610" s="53"/>
      <c r="M610" s="91" t="n">
        <f aca="false">M415</f>
        <v>72406.912</v>
      </c>
      <c r="N610" s="91" t="n">
        <f aca="false">AVERAGE(N391,N395,N399,N403,N407,N411)</f>
        <v>43.59065</v>
      </c>
      <c r="O610" s="91" t="n">
        <f aca="false">AVERAGE(O391,O395,O399,O403,O407,O411)</f>
        <v>47.6087666666667</v>
      </c>
      <c r="P610" s="91" t="n">
        <f aca="false">AVERAGE(P391,P395,P399,P403,P407,P411)</f>
        <v>47.5872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9055.0344</v>
      </c>
      <c r="F611" s="92" t="n">
        <f aca="false">AVERAGE(F392,F396,F400,F404,F408,F412)</f>
        <v>40.3657</v>
      </c>
      <c r="G611" s="92" t="n">
        <f aca="false">AVERAGE(G392,G396,G400,G404,G408,G412)</f>
        <v>45.864</v>
      </c>
      <c r="H611" s="92" t="n">
        <f aca="false">AVERAGE(H392,H396,H400,H404,H408,H412)</f>
        <v>45.6037</v>
      </c>
      <c r="I611" s="80"/>
      <c r="J611" s="80"/>
      <c r="K611" s="81"/>
      <c r="L611" s="53"/>
      <c r="M611" s="92" t="n">
        <f aca="false">M416</f>
        <v>39055.2112</v>
      </c>
      <c r="N611" s="92" t="n">
        <f aca="false">AVERAGE(N392,N396,N400,N404,N408,N412)</f>
        <v>40.3662833333333</v>
      </c>
      <c r="O611" s="92" t="n">
        <f aca="false">AVERAGE(O392,O396,O400,O404,O408,O412)</f>
        <v>45.8637833333333</v>
      </c>
      <c r="P611" s="92" t="n">
        <f aca="false">AVERAGE(P392,P396,P400,P404,P408,P412)</f>
        <v>45.6042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9616.9752</v>
      </c>
      <c r="F612" s="92" t="n">
        <f aca="false">AVERAGE(F393,F397,F401,F405,F409,F413)</f>
        <v>37.2802666666667</v>
      </c>
      <c r="G612" s="92" t="n">
        <f aca="false">AVERAGE(G393,G397,G401,G405,G409,G413)</f>
        <v>44.07315</v>
      </c>
      <c r="H612" s="92" t="n">
        <f aca="false">AVERAGE(H393,H397,H401,H405,H409,H413)</f>
        <v>43.4552</v>
      </c>
      <c r="I612" s="80"/>
      <c r="J612" s="80"/>
      <c r="K612" s="81"/>
      <c r="L612" s="53"/>
      <c r="M612" s="92" t="n">
        <f aca="false">M417</f>
        <v>19618.8544</v>
      </c>
      <c r="N612" s="92" t="n">
        <f aca="false">AVERAGE(N393,N397,N401,N405,N409,N413)</f>
        <v>37.2804833333333</v>
      </c>
      <c r="O612" s="92" t="n">
        <f aca="false">AVERAGE(O393,O397,O401,O405,O409,O413)</f>
        <v>44.0734333333333</v>
      </c>
      <c r="P612" s="92" t="n">
        <f aca="false">AVERAGE(P393,P397,P401,P405,P409,P413)</f>
        <v>43.45578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3" hidden="false" customHeight="false" outlineLevel="0" collapsed="false">
      <c r="B613" s="53"/>
      <c r="C613" s="86"/>
      <c r="D613" s="87" t="n">
        <v>40</v>
      </c>
      <c r="E613" s="94" t="n">
        <f aca="false">E418</f>
        <v>9426.2608</v>
      </c>
      <c r="F613" s="94" t="n">
        <f aca="false">AVERAGE(F394,F398,F402,F406,F410,F414)</f>
        <v>34.4960166666667</v>
      </c>
      <c r="G613" s="94" t="n">
        <f aca="false">AVERAGE(G394,G398,G402,G406,G410,G414)</f>
        <v>42.8161666666667</v>
      </c>
      <c r="H613" s="94" t="n">
        <f aca="false">AVERAGE(H394,H398,H402,H406,H410,H414)</f>
        <v>41.8341333333333</v>
      </c>
      <c r="I613" s="89"/>
      <c r="J613" s="89"/>
      <c r="K613" s="90"/>
      <c r="L613" s="53"/>
      <c r="M613" s="94" t="n">
        <f aca="false">M418</f>
        <v>9428.604</v>
      </c>
      <c r="N613" s="94" t="n">
        <f aca="false">AVERAGE(N394,N398,N402,N406,N410,N414)</f>
        <v>34.49565</v>
      </c>
      <c r="O613" s="94" t="n">
        <f aca="false">AVERAGE(O394,O398,O402,O406,O410,O414)</f>
        <v>42.8164666666667</v>
      </c>
      <c r="P613" s="94" t="n">
        <f aca="false">AVERAGE(P394,P398,P402,P406,P410,P414)</f>
        <v>41.83306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240.6176</v>
      </c>
      <c r="F614" s="91" t="n">
        <f aca="false">AVERAGE(F367,F371,F391,F395,F399)</f>
        <v>43.4106</v>
      </c>
      <c r="G614" s="91" t="n">
        <f aca="false">AVERAGE(G367,G371,G391,G395,G399)</f>
        <v>47.23658</v>
      </c>
      <c r="H614" s="91" t="n">
        <f aca="false">AVERAGE(H367,H371,H391,H395,H399)</f>
        <v>47.10794</v>
      </c>
      <c r="I614" s="74"/>
      <c r="J614" s="74"/>
      <c r="K614" s="75"/>
      <c r="L614" s="53"/>
      <c r="M614" s="91" t="n">
        <f aca="false">M606</f>
        <v>48241.0928</v>
      </c>
      <c r="N614" s="91" t="n">
        <f aca="false">AVERAGE(N367,N371,N391,N395,N399)</f>
        <v>43.41078</v>
      </c>
      <c r="O614" s="91" t="n">
        <f aca="false">AVERAGE(O367,O371,O391,O395,O399)</f>
        <v>47.23674</v>
      </c>
      <c r="P614" s="91" t="n">
        <f aca="false">AVERAGE(P367,P371,P391,P395,P399)</f>
        <v>47.1084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6020.3544</v>
      </c>
      <c r="F615" s="92" t="n">
        <f aca="false">AVERAGE(F368,F372,F392,F396,F400)</f>
        <v>40.20548</v>
      </c>
      <c r="G615" s="92" t="n">
        <f aca="false">AVERAGE(G368,G372,G392,G396,G400)</f>
        <v>45.45252</v>
      </c>
      <c r="H615" s="92" t="n">
        <f aca="false">AVERAGE(H368,H372,H392,H396,H400)</f>
        <v>45.07906</v>
      </c>
      <c r="I615" s="80"/>
      <c r="J615" s="80"/>
      <c r="K615" s="81"/>
      <c r="L615" s="53"/>
      <c r="M615" s="92" t="n">
        <f aca="false">M607</f>
        <v>26020.1976</v>
      </c>
      <c r="N615" s="92" t="n">
        <f aca="false">AVERAGE(N368,N372,N392,N396,N400)</f>
        <v>40.20542</v>
      </c>
      <c r="O615" s="92" t="n">
        <f aca="false">AVERAGE(O368,O372,O392,O396,O400)</f>
        <v>45.4516</v>
      </c>
      <c r="P615" s="92" t="n">
        <f aca="false">AVERAGE(P368,P372,P392,P396,P400)</f>
        <v>45.0793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063.6904</v>
      </c>
      <c r="F616" s="92" t="n">
        <f aca="false">AVERAGE(F369,F373,F393,F397,F401)</f>
        <v>37.13806</v>
      </c>
      <c r="G616" s="92" t="n">
        <f aca="false">AVERAGE(G369,G373,G393,G397,G401)</f>
        <v>43.66482</v>
      </c>
      <c r="H616" s="92" t="n">
        <f aca="false">AVERAGE(H369,H373,H393,H397,H401)</f>
        <v>42.94478</v>
      </c>
      <c r="I616" s="80"/>
      <c r="J616" s="80"/>
      <c r="K616" s="81"/>
      <c r="L616" s="53"/>
      <c r="M616" s="92" t="n">
        <f aca="false">M608</f>
        <v>13064.9248</v>
      </c>
      <c r="N616" s="92" t="n">
        <f aca="false">AVERAGE(N369,N373,N393,N397,N401)</f>
        <v>37.138</v>
      </c>
      <c r="O616" s="92" t="n">
        <f aca="false">AVERAGE(O369,O373,O393,O397,O401)</f>
        <v>43.66468</v>
      </c>
      <c r="P616" s="92" t="n">
        <f aca="false">AVERAGE(P369,P373,P393,P397,P401)</f>
        <v>42.9452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3" hidden="false" customHeight="false" outlineLevel="0" collapsed="false">
      <c r="B617" s="53"/>
      <c r="C617" s="86"/>
      <c r="D617" s="87" t="n">
        <v>40</v>
      </c>
      <c r="E617" s="94" t="n">
        <f aca="false">E609</f>
        <v>6273.0056</v>
      </c>
      <c r="F617" s="94" t="n">
        <f aca="false">AVERAGE(F370,F374,F394,F398,F402)</f>
        <v>34.37776</v>
      </c>
      <c r="G617" s="94" t="n">
        <f aca="false">AVERAGE(G370,G374,G394,G398,G402)</f>
        <v>42.43864</v>
      </c>
      <c r="H617" s="94" t="n">
        <f aca="false">AVERAGE(H370,H374,H394,H398,H402)</f>
        <v>41.39042</v>
      </c>
      <c r="I617" s="89"/>
      <c r="J617" s="89"/>
      <c r="K617" s="90"/>
      <c r="L617" s="53"/>
      <c r="M617" s="94" t="n">
        <f aca="false">M609</f>
        <v>6274.28</v>
      </c>
      <c r="N617" s="94" t="n">
        <f aca="false">AVERAGE(N370,N374,N394,N398,N402)</f>
        <v>34.37734</v>
      </c>
      <c r="O617" s="94" t="n">
        <f aca="false">AVERAGE(O370,O374,O394,O398,O402)</f>
        <v>42.43948</v>
      </c>
      <c r="P617" s="94" t="n">
        <f aca="false">AVERAGE(P370,P374,P394,P398,P402)</f>
        <v>41.3896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72407.128</v>
      </c>
      <c r="F618" s="91" t="n">
        <f aca="false">AVERAGE(F367,F371,F375,F391,F395,F399,F403,F407,F411)</f>
        <v>43.4413555555556</v>
      </c>
      <c r="G618" s="91" t="n">
        <f aca="false">AVERAGE(G367,G371,G375,G391,G395,G399,G403,G407,G411)</f>
        <v>47.3096</v>
      </c>
      <c r="H618" s="91" t="n">
        <f aca="false">AVERAGE(H367,H371,H375,H391,H395,H399,H403,H407,H411)</f>
        <v>47.1946777777778</v>
      </c>
      <c r="I618" s="74"/>
      <c r="J618" s="74"/>
      <c r="K618" s="75"/>
      <c r="L618" s="53"/>
      <c r="M618" s="91" t="n">
        <f aca="false">M610</f>
        <v>72406.912</v>
      </c>
      <c r="N618" s="91" t="n">
        <f aca="false">AVERAGE(N367,N371,N375,N391,N395,N399,N403,N407,N411)</f>
        <v>43.4412444444444</v>
      </c>
      <c r="O618" s="91" t="n">
        <f aca="false">AVERAGE(O367,O371,O375,O391,O395,O399,O403,O407,O411)</f>
        <v>47.3102555555556</v>
      </c>
      <c r="P618" s="91" t="n">
        <f aca="false">AVERAGE(P367,P371,P375,P391,P395,P399,P403,P407,P411)</f>
        <v>47.1952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9055.0344</v>
      </c>
      <c r="F619" s="92" t="n">
        <f aca="false">AVERAGE(F368,F372,F376,F392,F396,F400,F404,F408,F412)</f>
        <v>40.2323111111111</v>
      </c>
      <c r="G619" s="92" t="n">
        <f aca="false">AVERAGE(G368,G372,G376,G392,G396,G400,G404,G408,G412)</f>
        <v>45.5366777777778</v>
      </c>
      <c r="H619" s="92" t="n">
        <f aca="false">AVERAGE(H368,H372,H376,H392,H396,H400,H404,H408,H412)</f>
        <v>45.1720888888889</v>
      </c>
      <c r="I619" s="80"/>
      <c r="J619" s="80"/>
      <c r="K619" s="81"/>
      <c r="L619" s="53"/>
      <c r="M619" s="92" t="n">
        <f aca="false">M611</f>
        <v>39055.2112</v>
      </c>
      <c r="N619" s="92" t="n">
        <f aca="false">AVERAGE(N368,N372,N376,N392,N396,N400,N404,N408,N412)</f>
        <v>40.2327</v>
      </c>
      <c r="O619" s="92" t="n">
        <f aca="false">AVERAGE(O368,O372,O376,O392,O396,O400,O404,O408,O412)</f>
        <v>45.5365333333333</v>
      </c>
      <c r="P619" s="92" t="n">
        <f aca="false">AVERAGE(P368,P372,P376,P392,P396,P400,P404,P408,P412)</f>
        <v>45.172466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9616.9752</v>
      </c>
      <c r="F620" s="92" t="n">
        <f aca="false">AVERAGE(F369,F373,F377,F393,F397,F401,F405,F409,F413)</f>
        <v>37.1609666666667</v>
      </c>
      <c r="G620" s="92" t="n">
        <f aca="false">AVERAGE(G369,G373,G377,G393,G397,G401,G405,G409,G413)</f>
        <v>43.7441666666667</v>
      </c>
      <c r="H620" s="92" t="n">
        <f aca="false">AVERAGE(H369,H373,H377,H393,H397,H401,H405,H409,H413)</f>
        <v>43.0326777777778</v>
      </c>
      <c r="I620" s="80"/>
      <c r="J620" s="80"/>
      <c r="K620" s="81"/>
      <c r="L620" s="53"/>
      <c r="M620" s="92" t="n">
        <f aca="false">M612</f>
        <v>19618.8544</v>
      </c>
      <c r="N620" s="92" t="n">
        <f aca="false">AVERAGE(N369,N373,N377,N393,N397,N401,N405,N409,N413)</f>
        <v>37.1611111111111</v>
      </c>
      <c r="O620" s="92" t="n">
        <f aca="false">AVERAGE(O369,O373,O377,O393,O397,O401,O405,O409,O413)</f>
        <v>43.7443555555556</v>
      </c>
      <c r="P620" s="92" t="n">
        <f aca="false">AVERAGE(P369,P373,P377,P393,P397,P401,P405,P409,P413)</f>
        <v>43.033066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3" hidden="false" customHeight="false" outlineLevel="0" collapsed="false">
      <c r="B621" s="86"/>
      <c r="C621" s="86"/>
      <c r="D621" s="87" t="n">
        <v>40</v>
      </c>
      <c r="E621" s="94" t="n">
        <f aca="false">E613</f>
        <v>9426.2608</v>
      </c>
      <c r="F621" s="94" t="n">
        <f aca="false">AVERAGE(F370,F374,F378,F394,F398,F402,F406,F410,F414)</f>
        <v>34.3960333333333</v>
      </c>
      <c r="G621" s="94" t="n">
        <f aca="false">AVERAGE(G370,G374,G378,G394,G398,G402,G406,G410,G414)</f>
        <v>42.5261555555556</v>
      </c>
      <c r="H621" s="94" t="n">
        <f aca="false">AVERAGE(H370,H374,H378,H394,H398,H402,H406,H410,H414)</f>
        <v>41.4650555555556</v>
      </c>
      <c r="I621" s="89"/>
      <c r="J621" s="89"/>
      <c r="K621" s="90"/>
      <c r="L621" s="53"/>
      <c r="M621" s="94" t="n">
        <f aca="false">M613</f>
        <v>9428.604</v>
      </c>
      <c r="N621" s="94" t="n">
        <f aca="false">AVERAGE(N370,N374,N378,N394,N398,N402,N406,N410,N414)</f>
        <v>34.3957888888889</v>
      </c>
      <c r="O621" s="94" t="n">
        <f aca="false">AVERAGE(O370,O374,O378,O394,O398,O402,O406,O410,O414)</f>
        <v>42.5263555555556</v>
      </c>
      <c r="P621" s="94" t="n">
        <f aca="false">AVERAGE(P370,P374,P378,P394,P398,P402,P406,P410,P414)</f>
        <v>41.4643444444444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80.66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9" t="s">
        <v>63</v>
      </c>
      <c r="C1" s="0" t="s">
        <v>64</v>
      </c>
      <c r="D1" s="120" t="s">
        <v>65</v>
      </c>
      <c r="E1" s="121" t="s">
        <v>66</v>
      </c>
      <c r="F1" s="121" t="s">
        <v>67</v>
      </c>
      <c r="G1" s="122" t="s">
        <v>68</v>
      </c>
      <c r="H1" s="120" t="s">
        <v>69</v>
      </c>
      <c r="I1" s="121" t="s">
        <v>70</v>
      </c>
      <c r="J1" s="121" t="s">
        <v>71</v>
      </c>
      <c r="K1" s="122" t="s">
        <v>72</v>
      </c>
      <c r="L1" s="120" t="s">
        <v>73</v>
      </c>
      <c r="M1" s="121" t="s">
        <v>74</v>
      </c>
      <c r="N1" s="121" t="s">
        <v>75</v>
      </c>
      <c r="O1" s="122" t="s">
        <v>76</v>
      </c>
      <c r="P1" s="123" t="s">
        <v>77</v>
      </c>
      <c r="Q1" s="124" t="s">
        <v>78</v>
      </c>
      <c r="R1" s="123" t="s">
        <v>79</v>
      </c>
      <c r="S1" s="124" t="s">
        <v>80</v>
      </c>
      <c r="T1" s="123" t="s">
        <v>81</v>
      </c>
      <c r="U1" s="124" t="s">
        <v>82</v>
      </c>
      <c r="V1" s="125" t="s">
        <v>83</v>
      </c>
      <c r="W1" s="126" t="s">
        <v>84</v>
      </c>
      <c r="X1" s="127" t="s">
        <v>85</v>
      </c>
      <c r="Y1" s="125" t="s">
        <v>86</v>
      </c>
      <c r="Z1" s="126" t="s">
        <v>87</v>
      </c>
      <c r="AA1" s="127" t="s">
        <v>88</v>
      </c>
      <c r="AB1" s="125" t="s">
        <v>89</v>
      </c>
      <c r="AC1" s="126" t="s">
        <v>90</v>
      </c>
      <c r="AD1" s="127" t="s">
        <v>91</v>
      </c>
      <c r="AE1" s="125" t="s">
        <v>92</v>
      </c>
      <c r="AF1" s="126" t="s">
        <v>93</v>
      </c>
      <c r="AG1" s="127" t="s">
        <v>94</v>
      </c>
      <c r="AH1" s="125" t="s">
        <v>95</v>
      </c>
      <c r="AI1" s="126" t="s">
        <v>96</v>
      </c>
      <c r="AJ1" s="127" t="s">
        <v>97</v>
      </c>
      <c r="AK1" s="125" t="s">
        <v>98</v>
      </c>
      <c r="AL1" s="126" t="s">
        <v>99</v>
      </c>
      <c r="AM1" s="127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8" t="s">
        <v>113</v>
      </c>
      <c r="BA1" s="129" t="s">
        <v>114</v>
      </c>
    </row>
    <row r="2" customFormat="false" ht="15" hidden="false" customHeight="false" outlineLevel="0" collapsed="false">
      <c r="A2" s="0" t="n">
        <v>1</v>
      </c>
      <c r="B2" s="119" t="s">
        <v>115</v>
      </c>
      <c r="C2" s="0" t="n">
        <v>17861.96</v>
      </c>
      <c r="D2" s="130" t="n">
        <v>5757.924</v>
      </c>
      <c r="E2" s="131" t="n">
        <v>42.8254</v>
      </c>
      <c r="F2" s="131" t="n">
        <v>48.3086</v>
      </c>
      <c r="G2" s="132" t="n">
        <v>48.0766</v>
      </c>
      <c r="H2" s="130" t="n">
        <v>5528.517</v>
      </c>
      <c r="I2" s="131" t="n">
        <v>42.8515</v>
      </c>
      <c r="J2" s="131" t="n">
        <v>48.5228</v>
      </c>
      <c r="K2" s="132" t="n">
        <v>47.9052</v>
      </c>
      <c r="L2" s="130" t="n">
        <v>5689.4</v>
      </c>
      <c r="M2" s="131" t="n">
        <v>42.7136</v>
      </c>
      <c r="N2" s="131" t="n">
        <v>47.6371</v>
      </c>
      <c r="O2" s="132" t="n">
        <v>47.3421</v>
      </c>
      <c r="P2" s="133" t="n">
        <v>292.49</v>
      </c>
      <c r="Q2" s="134" t="n">
        <v>49.6988</v>
      </c>
      <c r="R2" s="133" t="n">
        <v>292.62</v>
      </c>
      <c r="S2" s="134" t="n">
        <v>49.2924</v>
      </c>
      <c r="T2" s="133" t="n">
        <v>296.163</v>
      </c>
      <c r="U2" s="134" t="n">
        <v>49.4143</v>
      </c>
      <c r="V2" s="135" t="n">
        <v>44.1135</v>
      </c>
      <c r="W2" s="136" t="n">
        <v>48.6046</v>
      </c>
      <c r="X2" s="137" t="n">
        <v>47.7467</v>
      </c>
      <c r="Y2" s="135" t="n">
        <v>45.0093</v>
      </c>
      <c r="Z2" s="136" t="n">
        <v>49.6024</v>
      </c>
      <c r="AA2" s="137" t="n">
        <v>49.035</v>
      </c>
      <c r="AB2" s="135" t="n">
        <v>44.2312</v>
      </c>
      <c r="AC2" s="136" t="n">
        <v>49.3574</v>
      </c>
      <c r="AD2" s="137" t="n">
        <v>48.9055</v>
      </c>
      <c r="AE2" s="135" t="n">
        <v>44.2727</v>
      </c>
      <c r="AF2" s="136" t="n">
        <v>49.2114</v>
      </c>
      <c r="AG2" s="137" t="n">
        <v>49.1037</v>
      </c>
      <c r="AH2" s="135" t="n">
        <v>45.0817</v>
      </c>
      <c r="AI2" s="136" t="n">
        <v>49.3229</v>
      </c>
      <c r="AJ2" s="137" t="n">
        <v>49.7417</v>
      </c>
      <c r="AK2" s="135" t="n">
        <v>44.1902</v>
      </c>
      <c r="AL2" s="136" t="n">
        <v>48.0578</v>
      </c>
      <c r="AM2" s="137" t="n">
        <v>48.7883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8" t="n">
        <v>129065.64</v>
      </c>
      <c r="BA2" s="139" t="n">
        <v>206.99</v>
      </c>
    </row>
    <row r="3" customFormat="false" ht="15" hidden="false" customHeight="false" outlineLevel="0" collapsed="false">
      <c r="A3" s="0" t="n">
        <v>1</v>
      </c>
      <c r="B3" s="119" t="s">
        <v>116</v>
      </c>
      <c r="C3" s="0" t="n">
        <v>9085.417</v>
      </c>
      <c r="D3" s="130" t="n">
        <v>2941.093</v>
      </c>
      <c r="E3" s="131" t="n">
        <v>41.573</v>
      </c>
      <c r="F3" s="131" t="n">
        <v>47.0648</v>
      </c>
      <c r="G3" s="132" t="n">
        <v>46.9239</v>
      </c>
      <c r="H3" s="130" t="n">
        <v>2821.235</v>
      </c>
      <c r="I3" s="131" t="n">
        <v>41.6458</v>
      </c>
      <c r="J3" s="131" t="n">
        <v>47.2637</v>
      </c>
      <c r="K3" s="132" t="n">
        <v>46.8126</v>
      </c>
      <c r="L3" s="130" t="n">
        <v>2873.956</v>
      </c>
      <c r="M3" s="131" t="n">
        <v>41.5319</v>
      </c>
      <c r="N3" s="131" t="n">
        <v>46.5489</v>
      </c>
      <c r="O3" s="132" t="n">
        <v>46.2446</v>
      </c>
      <c r="P3" s="133" t="n">
        <v>151.559</v>
      </c>
      <c r="Q3" s="134" t="n">
        <v>44.9934</v>
      </c>
      <c r="R3" s="133" t="n">
        <v>146.457</v>
      </c>
      <c r="S3" s="134" t="n">
        <v>44.6418</v>
      </c>
      <c r="T3" s="133" t="n">
        <v>146.271</v>
      </c>
      <c r="U3" s="134" t="n">
        <v>44.6821</v>
      </c>
      <c r="V3" s="135" t="n">
        <v>42.8096</v>
      </c>
      <c r="W3" s="136" t="n">
        <v>47.5103</v>
      </c>
      <c r="X3" s="137" t="n">
        <v>46.8662</v>
      </c>
      <c r="Y3" s="135" t="n">
        <v>43.5669</v>
      </c>
      <c r="Z3" s="136" t="n">
        <v>48.4383</v>
      </c>
      <c r="AA3" s="137" t="n">
        <v>48.024</v>
      </c>
      <c r="AB3" s="135" t="n">
        <v>42.8987</v>
      </c>
      <c r="AC3" s="136" t="n">
        <v>48.2102</v>
      </c>
      <c r="AD3" s="137" t="n">
        <v>47.861</v>
      </c>
      <c r="AE3" s="135" t="n">
        <v>42.9506</v>
      </c>
      <c r="AF3" s="136" t="n">
        <v>48.1225</v>
      </c>
      <c r="AG3" s="137" t="n">
        <v>48.0221</v>
      </c>
      <c r="AH3" s="135" t="n">
        <v>43.6715</v>
      </c>
      <c r="AI3" s="136" t="n">
        <v>48.2144</v>
      </c>
      <c r="AJ3" s="137" t="n">
        <v>48.5839</v>
      </c>
      <c r="AK3" s="135" t="n">
        <v>42.9129</v>
      </c>
      <c r="AL3" s="136" t="n">
        <v>47.1026</v>
      </c>
      <c r="AM3" s="137" t="n">
        <v>47.7174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8" t="n">
        <v>132091.19</v>
      </c>
      <c r="BA3" s="139" t="n">
        <v>158.82</v>
      </c>
    </row>
    <row r="4" customFormat="false" ht="15" hidden="false" customHeight="false" outlineLevel="0" collapsed="false">
      <c r="A4" s="0" t="n">
        <v>1</v>
      </c>
      <c r="B4" s="119" t="s">
        <v>117</v>
      </c>
      <c r="C4" s="0" t="n">
        <v>4876.648</v>
      </c>
      <c r="D4" s="130" t="n">
        <v>1564.542</v>
      </c>
      <c r="E4" s="131" t="n">
        <v>40.0033</v>
      </c>
      <c r="F4" s="131" t="n">
        <v>45.4241</v>
      </c>
      <c r="G4" s="132" t="n">
        <v>45.3423</v>
      </c>
      <c r="H4" s="130" t="n">
        <v>1512.629</v>
      </c>
      <c r="I4" s="131" t="n">
        <v>40.1221</v>
      </c>
      <c r="J4" s="131" t="n">
        <v>45.5996</v>
      </c>
      <c r="K4" s="132" t="n">
        <v>45.2937</v>
      </c>
      <c r="L4" s="130" t="n">
        <v>1541.761</v>
      </c>
      <c r="M4" s="131" t="n">
        <v>40.0419</v>
      </c>
      <c r="N4" s="131" t="n">
        <v>45.0991</v>
      </c>
      <c r="O4" s="132" t="n">
        <v>44.7724</v>
      </c>
      <c r="P4" s="133" t="n">
        <v>84.667</v>
      </c>
      <c r="Q4" s="134" t="n">
        <v>41.2126</v>
      </c>
      <c r="R4" s="133" t="n">
        <v>84.382</v>
      </c>
      <c r="S4" s="134" t="n">
        <v>41.0893</v>
      </c>
      <c r="T4" s="133" t="n">
        <v>83.821</v>
      </c>
      <c r="U4" s="134" t="n">
        <v>40.9983</v>
      </c>
      <c r="V4" s="135" t="n">
        <v>41.125</v>
      </c>
      <c r="W4" s="136" t="n">
        <v>45.9255</v>
      </c>
      <c r="X4" s="137" t="n">
        <v>45.5614</v>
      </c>
      <c r="Y4" s="135" t="n">
        <v>41.7018</v>
      </c>
      <c r="Z4" s="136" t="n">
        <v>46.8626</v>
      </c>
      <c r="AA4" s="137" t="n">
        <v>46.5802</v>
      </c>
      <c r="AB4" s="135" t="n">
        <v>41.1704</v>
      </c>
      <c r="AC4" s="136" t="n">
        <v>46.6139</v>
      </c>
      <c r="AD4" s="137" t="n">
        <v>46.409</v>
      </c>
      <c r="AE4" s="135" t="n">
        <v>41.2282</v>
      </c>
      <c r="AF4" s="136" t="n">
        <v>46.5555</v>
      </c>
      <c r="AG4" s="137" t="n">
        <v>46.5544</v>
      </c>
      <c r="AH4" s="135" t="n">
        <v>41.8351</v>
      </c>
      <c r="AI4" s="136" t="n">
        <v>46.6878</v>
      </c>
      <c r="AJ4" s="137" t="n">
        <v>47.0227</v>
      </c>
      <c r="AK4" s="135" t="n">
        <v>41.2606</v>
      </c>
      <c r="AL4" s="136" t="n">
        <v>45.638</v>
      </c>
      <c r="AM4" s="137" t="n">
        <v>46.2408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8" t="n">
        <v>138900.58</v>
      </c>
      <c r="BA4" s="139" t="n">
        <v>157.95</v>
      </c>
    </row>
    <row r="5" customFormat="false" ht="15" hidden="false" customHeight="false" outlineLevel="0" collapsed="false">
      <c r="A5" s="0" t="n">
        <v>1</v>
      </c>
      <c r="B5" s="119" t="s">
        <v>118</v>
      </c>
      <c r="C5" s="0" t="n">
        <v>2746.909</v>
      </c>
      <c r="D5" s="130" t="n">
        <v>874.055</v>
      </c>
      <c r="E5" s="131" t="n">
        <v>38.118</v>
      </c>
      <c r="F5" s="131" t="n">
        <v>44.1164</v>
      </c>
      <c r="G5" s="132" t="n">
        <v>44.1138</v>
      </c>
      <c r="H5" s="130" t="n">
        <v>847.24</v>
      </c>
      <c r="I5" s="131" t="n">
        <v>38.2553</v>
      </c>
      <c r="J5" s="131" t="n">
        <v>44.3055</v>
      </c>
      <c r="K5" s="132" t="n">
        <v>44.1124</v>
      </c>
      <c r="L5" s="130" t="n">
        <v>870.758</v>
      </c>
      <c r="M5" s="131" t="n">
        <v>38.2106</v>
      </c>
      <c r="N5" s="131" t="n">
        <v>43.9037</v>
      </c>
      <c r="O5" s="132" t="n">
        <v>43.6002</v>
      </c>
      <c r="P5" s="133" t="n">
        <v>49.315</v>
      </c>
      <c r="Q5" s="134" t="n">
        <v>36.63</v>
      </c>
      <c r="R5" s="133" t="n">
        <v>50.704</v>
      </c>
      <c r="S5" s="134" t="n">
        <v>36.5539</v>
      </c>
      <c r="T5" s="133" t="n">
        <v>49.991</v>
      </c>
      <c r="U5" s="134" t="n">
        <v>36.6285</v>
      </c>
      <c r="V5" s="135" t="n">
        <v>39.0721</v>
      </c>
      <c r="W5" s="136" t="n">
        <v>44.6542</v>
      </c>
      <c r="X5" s="137" t="n">
        <v>44.4343</v>
      </c>
      <c r="Y5" s="135" t="n">
        <v>39.4982</v>
      </c>
      <c r="Z5" s="136" t="n">
        <v>45.4446</v>
      </c>
      <c r="AA5" s="137" t="n">
        <v>45.3119</v>
      </c>
      <c r="AB5" s="135" t="n">
        <v>39.1104</v>
      </c>
      <c r="AC5" s="136" t="n">
        <v>45.2032</v>
      </c>
      <c r="AD5" s="137" t="n">
        <v>45.1205</v>
      </c>
      <c r="AE5" s="135" t="n">
        <v>39.1609</v>
      </c>
      <c r="AF5" s="136" t="n">
        <v>45.196</v>
      </c>
      <c r="AG5" s="137" t="n">
        <v>45.2554</v>
      </c>
      <c r="AH5" s="135" t="n">
        <v>39.6574</v>
      </c>
      <c r="AI5" s="136" t="n">
        <v>45.3283</v>
      </c>
      <c r="AJ5" s="137" t="n">
        <v>45.6909</v>
      </c>
      <c r="AK5" s="135" t="n">
        <v>39.2431</v>
      </c>
      <c r="AL5" s="136" t="n">
        <v>44.4844</v>
      </c>
      <c r="AM5" s="137" t="n">
        <v>45.0354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8" t="n">
        <v>149060.77</v>
      </c>
      <c r="BA5" s="139" t="n">
        <v>140</v>
      </c>
    </row>
    <row r="6" customFormat="false" ht="15" hidden="false" customHeight="false" outlineLevel="0" collapsed="false">
      <c r="A6" s="0" t="n">
        <v>2</v>
      </c>
      <c r="B6" s="119" t="s">
        <v>119</v>
      </c>
      <c r="C6" s="0" t="n">
        <v>69604.3184</v>
      </c>
      <c r="D6" s="130" t="n">
        <v>21370.4824</v>
      </c>
      <c r="E6" s="131" t="n">
        <v>41.2419</v>
      </c>
      <c r="F6" s="131" t="n">
        <v>46.5935</v>
      </c>
      <c r="G6" s="132" t="n">
        <v>45.9194</v>
      </c>
      <c r="H6" s="130" t="n">
        <v>21468.4776</v>
      </c>
      <c r="I6" s="131" t="n">
        <v>41.2073</v>
      </c>
      <c r="J6" s="131" t="n">
        <v>46.9113</v>
      </c>
      <c r="K6" s="132" t="n">
        <v>45.8098</v>
      </c>
      <c r="L6" s="130" t="n">
        <v>22230.2464</v>
      </c>
      <c r="M6" s="131" t="n">
        <v>41.1974</v>
      </c>
      <c r="N6" s="131" t="n">
        <v>46.877</v>
      </c>
      <c r="O6" s="132" t="n">
        <v>46.2622</v>
      </c>
      <c r="P6" s="133" t="n">
        <v>1313.4704</v>
      </c>
      <c r="Q6" s="134" t="n">
        <v>45.438</v>
      </c>
      <c r="R6" s="133" t="n">
        <v>1452.6408</v>
      </c>
      <c r="S6" s="134" t="n">
        <v>44.7658</v>
      </c>
      <c r="T6" s="133" t="n">
        <v>1764.164</v>
      </c>
      <c r="U6" s="134" t="n">
        <v>44.3536</v>
      </c>
      <c r="V6" s="135" t="n">
        <v>42.2229</v>
      </c>
      <c r="W6" s="136" t="n">
        <v>46.971</v>
      </c>
      <c r="X6" s="137" t="n">
        <v>47.0917</v>
      </c>
      <c r="Y6" s="135" t="n">
        <v>42.7635</v>
      </c>
      <c r="Z6" s="136" t="n">
        <v>47.9043</v>
      </c>
      <c r="AA6" s="137" t="n">
        <v>47.8266</v>
      </c>
      <c r="AB6" s="135" t="n">
        <v>42.3105</v>
      </c>
      <c r="AC6" s="136" t="n">
        <v>47.6942</v>
      </c>
      <c r="AD6" s="137" t="n">
        <v>47.4127</v>
      </c>
      <c r="AE6" s="135" t="n">
        <v>42.2806</v>
      </c>
      <c r="AF6" s="136" t="n">
        <v>47.6993</v>
      </c>
      <c r="AG6" s="137" t="n">
        <v>47.2459</v>
      </c>
      <c r="AH6" s="135" t="n">
        <v>42.6834</v>
      </c>
      <c r="AI6" s="136" t="n">
        <v>47.9095</v>
      </c>
      <c r="AJ6" s="137" t="n">
        <v>47.4776</v>
      </c>
      <c r="AK6" s="135" t="n">
        <v>42.1515</v>
      </c>
      <c r="AL6" s="136" t="n">
        <v>46.9629</v>
      </c>
      <c r="AM6" s="137" t="n">
        <v>46.8396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8" t="n">
        <v>199744.61</v>
      </c>
      <c r="BA6" s="139" t="n">
        <v>162.61</v>
      </c>
    </row>
    <row r="7" customFormat="false" ht="15" hidden="false" customHeight="false" outlineLevel="0" collapsed="false">
      <c r="A7" s="0" t="n">
        <v>2</v>
      </c>
      <c r="B7" s="119" t="s">
        <v>120</v>
      </c>
      <c r="C7" s="0" t="n">
        <v>34106.5464</v>
      </c>
      <c r="D7" s="130" t="n">
        <v>10721.1152</v>
      </c>
      <c r="E7" s="131" t="n">
        <v>38.4638</v>
      </c>
      <c r="F7" s="131" t="n">
        <v>44.8424</v>
      </c>
      <c r="G7" s="132" t="n">
        <v>44.1273</v>
      </c>
      <c r="H7" s="130" t="n">
        <v>10753.8096</v>
      </c>
      <c r="I7" s="131" t="n">
        <v>38.447</v>
      </c>
      <c r="J7" s="131" t="n">
        <v>45.1122</v>
      </c>
      <c r="K7" s="132" t="n">
        <v>43.9845</v>
      </c>
      <c r="L7" s="130" t="n">
        <v>11253.6208</v>
      </c>
      <c r="M7" s="131" t="n">
        <v>38.3544</v>
      </c>
      <c r="N7" s="131" t="n">
        <v>44.9498</v>
      </c>
      <c r="O7" s="132" t="n">
        <v>44.3976</v>
      </c>
      <c r="P7" s="133" t="n">
        <v>421.7496</v>
      </c>
      <c r="Q7" s="134" t="n">
        <v>41.1681</v>
      </c>
      <c r="R7" s="133" t="n">
        <v>427.2872</v>
      </c>
      <c r="S7" s="134" t="n">
        <v>40.9098</v>
      </c>
      <c r="T7" s="133" t="n">
        <v>524.1272</v>
      </c>
      <c r="U7" s="134" t="n">
        <v>40.4999</v>
      </c>
      <c r="V7" s="135" t="n">
        <v>39.3888</v>
      </c>
      <c r="W7" s="136" t="n">
        <v>45.4695</v>
      </c>
      <c r="X7" s="137" t="n">
        <v>45.3115</v>
      </c>
      <c r="Y7" s="135" t="n">
        <v>39.7873</v>
      </c>
      <c r="Z7" s="136" t="n">
        <v>46.1933</v>
      </c>
      <c r="AA7" s="137" t="n">
        <v>45.975</v>
      </c>
      <c r="AB7" s="135" t="n">
        <v>39.418</v>
      </c>
      <c r="AC7" s="136" t="n">
        <v>45.9461</v>
      </c>
      <c r="AD7" s="137" t="n">
        <v>45.6001</v>
      </c>
      <c r="AE7" s="135" t="n">
        <v>39.3958</v>
      </c>
      <c r="AF7" s="136" t="n">
        <v>45.8777</v>
      </c>
      <c r="AG7" s="137" t="n">
        <v>45.3734</v>
      </c>
      <c r="AH7" s="135" t="n">
        <v>39.7143</v>
      </c>
      <c r="AI7" s="136" t="n">
        <v>46.0195</v>
      </c>
      <c r="AJ7" s="137" t="n">
        <v>45.5652</v>
      </c>
      <c r="AK7" s="135" t="n">
        <v>39.2803</v>
      </c>
      <c r="AL7" s="136" t="n">
        <v>45.1459</v>
      </c>
      <c r="AM7" s="137" t="n">
        <v>44.9945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8" t="n">
        <v>199747.11</v>
      </c>
      <c r="BA7" s="139" t="n">
        <v>155.26</v>
      </c>
    </row>
    <row r="8" customFormat="false" ht="15" hidden="false" customHeight="false" outlineLevel="0" collapsed="false">
      <c r="A8" s="0" t="n">
        <v>2</v>
      </c>
      <c r="B8" s="119" t="s">
        <v>121</v>
      </c>
      <c r="C8" s="0" t="n">
        <v>17477.1936</v>
      </c>
      <c r="D8" s="130" t="n">
        <v>5534.868</v>
      </c>
      <c r="E8" s="131" t="n">
        <v>36.028</v>
      </c>
      <c r="F8" s="131" t="n">
        <v>42.926</v>
      </c>
      <c r="G8" s="132" t="n">
        <v>42.2114</v>
      </c>
      <c r="H8" s="130" t="n">
        <v>5557.8024</v>
      </c>
      <c r="I8" s="131" t="n">
        <v>36.0229</v>
      </c>
      <c r="J8" s="131" t="n">
        <v>43.1181</v>
      </c>
      <c r="K8" s="132" t="n">
        <v>42.0563</v>
      </c>
      <c r="L8" s="130" t="n">
        <v>5776.8264</v>
      </c>
      <c r="M8" s="131" t="n">
        <v>35.8506</v>
      </c>
      <c r="N8" s="131" t="n">
        <v>42.9233</v>
      </c>
      <c r="O8" s="132" t="n">
        <v>42.4777</v>
      </c>
      <c r="P8" s="133" t="n">
        <v>190.6544</v>
      </c>
      <c r="Q8" s="134" t="n">
        <v>37.7682</v>
      </c>
      <c r="R8" s="133" t="n">
        <v>192.9192</v>
      </c>
      <c r="S8" s="134" t="n">
        <v>37.3404</v>
      </c>
      <c r="T8" s="133" t="n">
        <v>219.2864</v>
      </c>
      <c r="U8" s="134" t="n">
        <v>37.0395</v>
      </c>
      <c r="V8" s="135" t="n">
        <v>36.8901</v>
      </c>
      <c r="W8" s="136" t="n">
        <v>43.6806</v>
      </c>
      <c r="X8" s="137" t="n">
        <v>43.4028</v>
      </c>
      <c r="Y8" s="135" t="n">
        <v>37.2224</v>
      </c>
      <c r="Z8" s="136" t="n">
        <v>44.3096</v>
      </c>
      <c r="AA8" s="137" t="n">
        <v>44.0061</v>
      </c>
      <c r="AB8" s="135" t="n">
        <v>36.8901</v>
      </c>
      <c r="AC8" s="136" t="n">
        <v>44.0172</v>
      </c>
      <c r="AD8" s="137" t="n">
        <v>43.6238</v>
      </c>
      <c r="AE8" s="135" t="n">
        <v>36.8496</v>
      </c>
      <c r="AF8" s="136" t="n">
        <v>43.9255</v>
      </c>
      <c r="AG8" s="137" t="n">
        <v>43.3663</v>
      </c>
      <c r="AH8" s="135" t="n">
        <v>37.0975</v>
      </c>
      <c r="AI8" s="136" t="n">
        <v>44.0797</v>
      </c>
      <c r="AJ8" s="137" t="n">
        <v>43.5559</v>
      </c>
      <c r="AK8" s="135" t="n">
        <v>36.7277</v>
      </c>
      <c r="AL8" s="136" t="n">
        <v>43.3305</v>
      </c>
      <c r="AM8" s="137" t="n">
        <v>43.0191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8" t="n">
        <v>181883.66</v>
      </c>
      <c r="BA8" s="139" t="n">
        <v>231.17</v>
      </c>
    </row>
    <row r="9" customFormat="false" ht="15" hidden="false" customHeight="false" outlineLevel="0" collapsed="false">
      <c r="A9" s="0" t="n">
        <v>2</v>
      </c>
      <c r="B9" s="119" t="s">
        <v>122</v>
      </c>
      <c r="C9" s="0" t="n">
        <v>9445.2624</v>
      </c>
      <c r="D9" s="130" t="n">
        <v>3003.8104</v>
      </c>
      <c r="E9" s="131" t="n">
        <v>33.6414</v>
      </c>
      <c r="F9" s="131" t="n">
        <v>41.5633</v>
      </c>
      <c r="G9" s="132" t="n">
        <v>40.9691</v>
      </c>
      <c r="H9" s="130" t="n">
        <v>3008.4152</v>
      </c>
      <c r="I9" s="131" t="n">
        <v>33.6415</v>
      </c>
      <c r="J9" s="131" t="n">
        <v>41.7179</v>
      </c>
      <c r="K9" s="132" t="n">
        <v>40.7162</v>
      </c>
      <c r="L9" s="130" t="n">
        <v>3114.088</v>
      </c>
      <c r="M9" s="131" t="n">
        <v>33.4268</v>
      </c>
      <c r="N9" s="131" t="n">
        <v>41.5436</v>
      </c>
      <c r="O9" s="132" t="n">
        <v>41.221</v>
      </c>
      <c r="P9" s="133" t="n">
        <v>100.4992</v>
      </c>
      <c r="Q9" s="134" t="n">
        <v>35.0868</v>
      </c>
      <c r="R9" s="133" t="n">
        <v>105.2024</v>
      </c>
      <c r="S9" s="134" t="n">
        <v>35.0794</v>
      </c>
      <c r="T9" s="133" t="n">
        <v>108.4104</v>
      </c>
      <c r="U9" s="134" t="n">
        <v>34.6108</v>
      </c>
      <c r="V9" s="135" t="n">
        <v>34.4565</v>
      </c>
      <c r="W9" s="136" t="n">
        <v>42.3261</v>
      </c>
      <c r="X9" s="137" t="n">
        <v>42.0189</v>
      </c>
      <c r="Y9" s="135" t="n">
        <v>34.7479</v>
      </c>
      <c r="Z9" s="136" t="n">
        <v>42.8411</v>
      </c>
      <c r="AA9" s="137" t="n">
        <v>42.54</v>
      </c>
      <c r="AB9" s="135" t="n">
        <v>34.4421</v>
      </c>
      <c r="AC9" s="136" t="n">
        <v>42.5654</v>
      </c>
      <c r="AD9" s="137" t="n">
        <v>42.2424</v>
      </c>
      <c r="AE9" s="135" t="n">
        <v>34.3932</v>
      </c>
      <c r="AF9" s="136" t="n">
        <v>42.4578</v>
      </c>
      <c r="AG9" s="137" t="n">
        <v>41.983</v>
      </c>
      <c r="AH9" s="135" t="n">
        <v>34.6015</v>
      </c>
      <c r="AI9" s="136" t="n">
        <v>42.5832</v>
      </c>
      <c r="AJ9" s="137" t="n">
        <v>42.1313</v>
      </c>
      <c r="AK9" s="135" t="n">
        <v>34.2734</v>
      </c>
      <c r="AL9" s="136" t="n">
        <v>41.9496</v>
      </c>
      <c r="AM9" s="137" t="n">
        <v>41.6708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8" t="n">
        <v>212472.02</v>
      </c>
      <c r="BA9" s="139" t="n">
        <v>252.84</v>
      </c>
    </row>
    <row r="10" customFormat="false" ht="15" hidden="false" customHeight="false" outlineLevel="0" collapsed="false">
      <c r="A10" s="0" t="n">
        <v>3</v>
      </c>
      <c r="B10" s="119" t="s">
        <v>123</v>
      </c>
      <c r="C10" s="0" t="n">
        <v>106249.7616</v>
      </c>
      <c r="D10" s="130" t="n">
        <v>34678.0688</v>
      </c>
      <c r="E10" s="131" t="n">
        <v>40.3784</v>
      </c>
      <c r="F10" s="131" t="n">
        <v>46.4782</v>
      </c>
      <c r="G10" s="132" t="n">
        <v>45.7506</v>
      </c>
      <c r="H10" s="130" t="n">
        <v>35255.1408</v>
      </c>
      <c r="I10" s="131" t="n">
        <v>40.3114</v>
      </c>
      <c r="J10" s="131" t="n">
        <v>46.5136</v>
      </c>
      <c r="K10" s="132" t="n">
        <v>45.8445</v>
      </c>
      <c r="L10" s="130" t="n">
        <v>34140.124</v>
      </c>
      <c r="M10" s="131" t="n">
        <v>40.4437</v>
      </c>
      <c r="N10" s="131" t="n">
        <v>46.438</v>
      </c>
      <c r="O10" s="132" t="n">
        <v>45.6437</v>
      </c>
      <c r="P10" s="133" t="n">
        <v>684.052</v>
      </c>
      <c r="Q10" s="134" t="n">
        <v>51.117</v>
      </c>
      <c r="R10" s="133" t="n">
        <v>734.5624</v>
      </c>
      <c r="S10" s="134" t="n">
        <v>50.3266</v>
      </c>
      <c r="T10" s="133" t="n">
        <v>752.9768</v>
      </c>
      <c r="U10" s="134" t="n">
        <v>50.19</v>
      </c>
      <c r="V10" s="135" t="n">
        <v>41.1744</v>
      </c>
      <c r="W10" s="136" t="n">
        <v>46.5815</v>
      </c>
      <c r="X10" s="137" t="n">
        <v>46.0467</v>
      </c>
      <c r="Y10" s="135" t="n">
        <v>41.6326</v>
      </c>
      <c r="Z10" s="136" t="n">
        <v>47.3557</v>
      </c>
      <c r="AA10" s="137" t="n">
        <v>46.6926</v>
      </c>
      <c r="AB10" s="135" t="n">
        <v>41.3204</v>
      </c>
      <c r="AC10" s="136" t="n">
        <v>47.5074</v>
      </c>
      <c r="AD10" s="137" t="n">
        <v>46.8982</v>
      </c>
      <c r="AE10" s="135" t="n">
        <v>41.2905</v>
      </c>
      <c r="AF10" s="136" t="n">
        <v>47.4719</v>
      </c>
      <c r="AG10" s="137" t="n">
        <v>46.7931</v>
      </c>
      <c r="AH10" s="135" t="n">
        <v>41.585</v>
      </c>
      <c r="AI10" s="136" t="n">
        <v>46.9068</v>
      </c>
      <c r="AJ10" s="137" t="n">
        <v>46.5039</v>
      </c>
      <c r="AK10" s="135" t="n">
        <v>41.1314</v>
      </c>
      <c r="AL10" s="136" t="n">
        <v>46.1882</v>
      </c>
      <c r="AM10" s="137" t="n">
        <v>45.8445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8" t="n">
        <v>224371.29</v>
      </c>
      <c r="BA10" s="139" t="n">
        <v>434.47</v>
      </c>
    </row>
    <row r="11" customFormat="false" ht="15" hidden="false" customHeight="false" outlineLevel="0" collapsed="false">
      <c r="A11" s="0" t="n">
        <v>3</v>
      </c>
      <c r="B11" s="119" t="s">
        <v>124</v>
      </c>
      <c r="C11" s="0" t="n">
        <v>54963.3512</v>
      </c>
      <c r="D11" s="130" t="n">
        <v>17925.2064</v>
      </c>
      <c r="E11" s="131" t="n">
        <v>36.8754</v>
      </c>
      <c r="F11" s="131" t="n">
        <v>44.9316</v>
      </c>
      <c r="G11" s="132" t="n">
        <v>44.3727</v>
      </c>
      <c r="H11" s="130" t="n">
        <v>18192.316</v>
      </c>
      <c r="I11" s="131" t="n">
        <v>36.7981</v>
      </c>
      <c r="J11" s="131" t="n">
        <v>44.9669</v>
      </c>
      <c r="K11" s="132" t="n">
        <v>44.4576</v>
      </c>
      <c r="L11" s="130" t="n">
        <v>17688.9928</v>
      </c>
      <c r="M11" s="131" t="n">
        <v>36.9544</v>
      </c>
      <c r="N11" s="131" t="n">
        <v>44.8874</v>
      </c>
      <c r="O11" s="132" t="n">
        <v>44.2769</v>
      </c>
      <c r="P11" s="133" t="n">
        <v>383.9888</v>
      </c>
      <c r="Q11" s="134" t="n">
        <v>45.6623</v>
      </c>
      <c r="R11" s="133" t="n">
        <v>379.472</v>
      </c>
      <c r="S11" s="134" t="n">
        <v>45.1811</v>
      </c>
      <c r="T11" s="133" t="n">
        <v>388.5384</v>
      </c>
      <c r="U11" s="134" t="n">
        <v>44.9495</v>
      </c>
      <c r="V11" s="135" t="n">
        <v>37.5714</v>
      </c>
      <c r="W11" s="136" t="n">
        <v>45.3037</v>
      </c>
      <c r="X11" s="137" t="n">
        <v>44.7978</v>
      </c>
      <c r="Y11" s="135" t="n">
        <v>37.926</v>
      </c>
      <c r="Z11" s="136" t="n">
        <v>45.9503</v>
      </c>
      <c r="AA11" s="137" t="n">
        <v>45.3775</v>
      </c>
      <c r="AB11" s="135" t="n">
        <v>37.6752</v>
      </c>
      <c r="AC11" s="136" t="n">
        <v>45.9468</v>
      </c>
      <c r="AD11" s="137" t="n">
        <v>45.3586</v>
      </c>
      <c r="AE11" s="135" t="n">
        <v>37.6626</v>
      </c>
      <c r="AF11" s="136" t="n">
        <v>45.9016</v>
      </c>
      <c r="AG11" s="137" t="n">
        <v>45.2679</v>
      </c>
      <c r="AH11" s="135" t="n">
        <v>37.9185</v>
      </c>
      <c r="AI11" s="136" t="n">
        <v>45.5157</v>
      </c>
      <c r="AJ11" s="137" t="n">
        <v>45.0463</v>
      </c>
      <c r="AK11" s="135" t="n">
        <v>37.5963</v>
      </c>
      <c r="AL11" s="136" t="n">
        <v>44.937</v>
      </c>
      <c r="AM11" s="137" t="n">
        <v>44.4922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8" t="n">
        <v>220984.1</v>
      </c>
      <c r="BA11" s="139" t="n">
        <v>373.94</v>
      </c>
    </row>
    <row r="12" customFormat="false" ht="15" hidden="false" customHeight="false" outlineLevel="0" collapsed="false">
      <c r="A12" s="0" t="n">
        <v>3</v>
      </c>
      <c r="B12" s="119" t="s">
        <v>125</v>
      </c>
      <c r="C12" s="0" t="n">
        <v>25448.3488</v>
      </c>
      <c r="D12" s="130" t="n">
        <v>8257.224</v>
      </c>
      <c r="E12" s="131" t="n">
        <v>33.8176</v>
      </c>
      <c r="F12" s="131" t="n">
        <v>43.4794</v>
      </c>
      <c r="G12" s="132" t="n">
        <v>43.0621</v>
      </c>
      <c r="H12" s="130" t="n">
        <v>8335.788</v>
      </c>
      <c r="I12" s="131" t="n">
        <v>33.7349</v>
      </c>
      <c r="J12" s="131" t="n">
        <v>43.4988</v>
      </c>
      <c r="K12" s="132" t="n">
        <v>43.126</v>
      </c>
      <c r="L12" s="130" t="n">
        <v>8178.9808</v>
      </c>
      <c r="M12" s="131" t="n">
        <v>33.8954</v>
      </c>
      <c r="N12" s="131" t="n">
        <v>43.4289</v>
      </c>
      <c r="O12" s="132" t="n">
        <v>42.9893</v>
      </c>
      <c r="P12" s="133" t="n">
        <v>221.6416</v>
      </c>
      <c r="Q12" s="134" t="n">
        <v>40.8829</v>
      </c>
      <c r="R12" s="133" t="n">
        <v>221.3048</v>
      </c>
      <c r="S12" s="134" t="n">
        <v>40.5719</v>
      </c>
      <c r="T12" s="133" t="n">
        <v>228.5728</v>
      </c>
      <c r="U12" s="134" t="n">
        <v>40.3292</v>
      </c>
      <c r="V12" s="135" t="n">
        <v>34.3285</v>
      </c>
      <c r="W12" s="136" t="n">
        <v>44.0626</v>
      </c>
      <c r="X12" s="137" t="n">
        <v>43.6261</v>
      </c>
      <c r="Y12" s="135" t="n">
        <v>34.5895</v>
      </c>
      <c r="Z12" s="136" t="n">
        <v>44.6192</v>
      </c>
      <c r="AA12" s="137" t="n">
        <v>44.1606</v>
      </c>
      <c r="AB12" s="135" t="n">
        <v>34.4011</v>
      </c>
      <c r="AC12" s="136" t="n">
        <v>44.4768</v>
      </c>
      <c r="AD12" s="137" t="n">
        <v>43.9866</v>
      </c>
      <c r="AE12" s="135" t="n">
        <v>34.4102</v>
      </c>
      <c r="AF12" s="136" t="n">
        <v>44.4384</v>
      </c>
      <c r="AG12" s="137" t="n">
        <v>43.8955</v>
      </c>
      <c r="AH12" s="135" t="n">
        <v>34.6167</v>
      </c>
      <c r="AI12" s="136" t="n">
        <v>44.2028</v>
      </c>
      <c r="AJ12" s="137" t="n">
        <v>43.7911</v>
      </c>
      <c r="AK12" s="135" t="n">
        <v>34.3947</v>
      </c>
      <c r="AL12" s="136" t="n">
        <v>43.6924</v>
      </c>
      <c r="AM12" s="137" t="n">
        <v>43.2478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8" t="n">
        <v>221089.53</v>
      </c>
      <c r="BA12" s="139" t="n">
        <v>286.26</v>
      </c>
    </row>
    <row r="13" customFormat="false" ht="15" hidden="false" customHeight="false" outlineLevel="0" collapsed="false">
      <c r="A13" s="0" t="n">
        <v>3</v>
      </c>
      <c r="B13" s="119" t="s">
        <v>126</v>
      </c>
      <c r="C13" s="0" t="n">
        <v>10929.384</v>
      </c>
      <c r="D13" s="130" t="n">
        <v>3515.8496</v>
      </c>
      <c r="E13" s="131" t="n">
        <v>31.2547</v>
      </c>
      <c r="F13" s="131" t="n">
        <v>42.5991</v>
      </c>
      <c r="G13" s="132" t="n">
        <v>42.1891</v>
      </c>
      <c r="H13" s="130" t="n">
        <v>3529.432</v>
      </c>
      <c r="I13" s="131" t="n">
        <v>31.1828</v>
      </c>
      <c r="J13" s="131" t="n">
        <v>42.6162</v>
      </c>
      <c r="K13" s="132" t="n">
        <v>42.2531</v>
      </c>
      <c r="L13" s="130" t="n">
        <v>3509.0416</v>
      </c>
      <c r="M13" s="131" t="n">
        <v>31.3269</v>
      </c>
      <c r="N13" s="131" t="n">
        <v>42.5618</v>
      </c>
      <c r="O13" s="132" t="n">
        <v>42.1269</v>
      </c>
      <c r="P13" s="133" t="n">
        <v>121.1424</v>
      </c>
      <c r="Q13" s="134" t="n">
        <v>35.8204</v>
      </c>
      <c r="R13" s="133" t="n">
        <v>121.3936</v>
      </c>
      <c r="S13" s="134" t="n">
        <v>35.7343</v>
      </c>
      <c r="T13" s="133" t="n">
        <v>127.688</v>
      </c>
      <c r="U13" s="134" t="n">
        <v>35.4776</v>
      </c>
      <c r="V13" s="135" t="n">
        <v>31.6059</v>
      </c>
      <c r="W13" s="136" t="n">
        <v>43.229</v>
      </c>
      <c r="X13" s="137" t="n">
        <v>42.8179</v>
      </c>
      <c r="Y13" s="135" t="n">
        <v>31.7959</v>
      </c>
      <c r="Z13" s="136" t="n">
        <v>43.7078</v>
      </c>
      <c r="AA13" s="137" t="n">
        <v>43.279</v>
      </c>
      <c r="AB13" s="135" t="n">
        <v>31.6609</v>
      </c>
      <c r="AC13" s="136" t="n">
        <v>43.5236</v>
      </c>
      <c r="AD13" s="137" t="n">
        <v>43.0067</v>
      </c>
      <c r="AE13" s="135" t="n">
        <v>31.6628</v>
      </c>
      <c r="AF13" s="136" t="n">
        <v>43.4911</v>
      </c>
      <c r="AG13" s="137" t="n">
        <v>42.8995</v>
      </c>
      <c r="AH13" s="135" t="n">
        <v>31.8343</v>
      </c>
      <c r="AI13" s="136" t="n">
        <v>43.3281</v>
      </c>
      <c r="AJ13" s="137" t="n">
        <v>42.8301</v>
      </c>
      <c r="AK13" s="135" t="n">
        <v>31.6857</v>
      </c>
      <c r="AL13" s="136" t="n">
        <v>42.9216</v>
      </c>
      <c r="AM13" s="137" t="n">
        <v>42.3387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8" t="n">
        <v>223667</v>
      </c>
      <c r="BA13" s="139" t="n">
        <v>290.6</v>
      </c>
    </row>
    <row r="14" customFormat="false" ht="15" hidden="false" customHeight="false" outlineLevel="0" collapsed="false">
      <c r="A14" s="0" t="n">
        <v>4</v>
      </c>
      <c r="B14" s="119" t="s">
        <v>127</v>
      </c>
      <c r="C14" s="0" t="n">
        <v>59084.7976</v>
      </c>
      <c r="D14" s="130" t="n">
        <v>18515.3832</v>
      </c>
      <c r="E14" s="131" t="n">
        <v>42.048</v>
      </c>
      <c r="F14" s="131" t="n">
        <v>45.4163</v>
      </c>
      <c r="G14" s="132" t="n">
        <v>46.1975</v>
      </c>
      <c r="H14" s="130" t="n">
        <v>18451.6928</v>
      </c>
      <c r="I14" s="131" t="n">
        <v>42.0535</v>
      </c>
      <c r="J14" s="131" t="n">
        <v>45.429</v>
      </c>
      <c r="K14" s="132" t="n">
        <v>46.2077</v>
      </c>
      <c r="L14" s="130" t="n">
        <v>18577.4264</v>
      </c>
      <c r="M14" s="131" t="n">
        <v>42.0417</v>
      </c>
      <c r="N14" s="131" t="n">
        <v>45.4008</v>
      </c>
      <c r="O14" s="132" t="n">
        <v>46.1853</v>
      </c>
      <c r="P14" s="133" t="n">
        <v>1175.7</v>
      </c>
      <c r="Q14" s="134" t="n">
        <v>45.755</v>
      </c>
      <c r="R14" s="133" t="n">
        <v>1163.4072</v>
      </c>
      <c r="S14" s="134" t="n">
        <v>45.1227</v>
      </c>
      <c r="T14" s="133" t="n">
        <v>1196.3512</v>
      </c>
      <c r="U14" s="134" t="n">
        <v>45.1192</v>
      </c>
      <c r="V14" s="135" t="n">
        <v>42.2673</v>
      </c>
      <c r="W14" s="136" t="n">
        <v>46.2824</v>
      </c>
      <c r="X14" s="137" t="n">
        <v>46.8936</v>
      </c>
      <c r="Y14" s="135" t="n">
        <v>42.5952</v>
      </c>
      <c r="Z14" s="136" t="n">
        <v>46.9559</v>
      </c>
      <c r="AA14" s="137" t="n">
        <v>47.4838</v>
      </c>
      <c r="AB14" s="135" t="n">
        <v>42.6066</v>
      </c>
      <c r="AC14" s="136" t="n">
        <v>47.2933</v>
      </c>
      <c r="AD14" s="137" t="n">
        <v>48.061</v>
      </c>
      <c r="AE14" s="135" t="n">
        <v>42.5924</v>
      </c>
      <c r="AF14" s="136" t="n">
        <v>47.3047</v>
      </c>
      <c r="AG14" s="137" t="n">
        <v>48.0278</v>
      </c>
      <c r="AH14" s="135" t="n">
        <v>42.6032</v>
      </c>
      <c r="AI14" s="136" t="n">
        <v>46.8992</v>
      </c>
      <c r="AJ14" s="137" t="n">
        <v>47.4644</v>
      </c>
      <c r="AK14" s="135" t="n">
        <v>42.2564</v>
      </c>
      <c r="AL14" s="136" t="n">
        <v>46.2051</v>
      </c>
      <c r="AM14" s="137" t="n">
        <v>46.8724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8" t="n">
        <v>219105.03</v>
      </c>
      <c r="BA14" s="139" t="n">
        <v>413.21</v>
      </c>
    </row>
    <row r="15" customFormat="false" ht="15" hidden="false" customHeight="false" outlineLevel="0" collapsed="false">
      <c r="A15" s="0" t="n">
        <v>4</v>
      </c>
      <c r="B15" s="119" t="s">
        <v>128</v>
      </c>
      <c r="C15" s="0" t="n">
        <v>30566.78</v>
      </c>
      <c r="D15" s="130" t="n">
        <v>9731.2144</v>
      </c>
      <c r="E15" s="131" t="n">
        <v>39.2785</v>
      </c>
      <c r="F15" s="131" t="n">
        <v>43.2621</v>
      </c>
      <c r="G15" s="132" t="n">
        <v>44.0698</v>
      </c>
      <c r="H15" s="130" t="n">
        <v>9691.2752</v>
      </c>
      <c r="I15" s="131" t="n">
        <v>39.2873</v>
      </c>
      <c r="J15" s="131" t="n">
        <v>43.278</v>
      </c>
      <c r="K15" s="132" t="n">
        <v>44.0794</v>
      </c>
      <c r="L15" s="130" t="n">
        <v>9769.9384</v>
      </c>
      <c r="M15" s="131" t="n">
        <v>39.2681</v>
      </c>
      <c r="N15" s="131" t="n">
        <v>43.2485</v>
      </c>
      <c r="O15" s="132" t="n">
        <v>44.0564</v>
      </c>
      <c r="P15" s="133" t="n">
        <v>452.5672</v>
      </c>
      <c r="Q15" s="134" t="n">
        <v>39.3045</v>
      </c>
      <c r="R15" s="133" t="n">
        <v>451.1624</v>
      </c>
      <c r="S15" s="134" t="n">
        <v>39.0124</v>
      </c>
      <c r="T15" s="133" t="n">
        <v>465.7856</v>
      </c>
      <c r="U15" s="134" t="n">
        <v>38.9879</v>
      </c>
      <c r="V15" s="135" t="n">
        <v>39.6314</v>
      </c>
      <c r="W15" s="136" t="n">
        <v>44.4132</v>
      </c>
      <c r="X15" s="137" t="n">
        <v>45.2044</v>
      </c>
      <c r="Y15" s="135" t="n">
        <v>39.8646</v>
      </c>
      <c r="Z15" s="136" t="n">
        <v>45.0221</v>
      </c>
      <c r="AA15" s="137" t="n">
        <v>45.6694</v>
      </c>
      <c r="AB15" s="135" t="n">
        <v>39.7976</v>
      </c>
      <c r="AC15" s="136" t="n">
        <v>45.1618</v>
      </c>
      <c r="AD15" s="137" t="n">
        <v>45.9405</v>
      </c>
      <c r="AE15" s="135" t="n">
        <v>39.7834</v>
      </c>
      <c r="AF15" s="136" t="n">
        <v>45.168</v>
      </c>
      <c r="AG15" s="137" t="n">
        <v>45.9061</v>
      </c>
      <c r="AH15" s="135" t="n">
        <v>39.8534</v>
      </c>
      <c r="AI15" s="136" t="n">
        <v>45.0167</v>
      </c>
      <c r="AJ15" s="137" t="n">
        <v>45.637</v>
      </c>
      <c r="AK15" s="135" t="n">
        <v>39.5944</v>
      </c>
      <c r="AL15" s="136" t="n">
        <v>44.3966</v>
      </c>
      <c r="AM15" s="137" t="n">
        <v>45.1183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8" t="n">
        <v>220540.55</v>
      </c>
      <c r="BA15" s="139" t="n">
        <v>337.67</v>
      </c>
    </row>
    <row r="16" customFormat="false" ht="15" hidden="false" customHeight="false" outlineLevel="0" collapsed="false">
      <c r="A16" s="0" t="n">
        <v>4</v>
      </c>
      <c r="B16" s="119" t="s">
        <v>129</v>
      </c>
      <c r="C16" s="0" t="n">
        <v>15046.4648</v>
      </c>
      <c r="D16" s="130" t="n">
        <v>4810.0856</v>
      </c>
      <c r="E16" s="131" t="n">
        <v>36.5452</v>
      </c>
      <c r="F16" s="131" t="n">
        <v>41.2196</v>
      </c>
      <c r="G16" s="132" t="n">
        <v>42.0164</v>
      </c>
      <c r="H16" s="130" t="n">
        <v>4789.6568</v>
      </c>
      <c r="I16" s="131" t="n">
        <v>36.559</v>
      </c>
      <c r="J16" s="131" t="n">
        <v>41.2298</v>
      </c>
      <c r="K16" s="132" t="n">
        <v>42.0296</v>
      </c>
      <c r="L16" s="130" t="n">
        <v>4832.8888</v>
      </c>
      <c r="M16" s="131" t="n">
        <v>36.5329</v>
      </c>
      <c r="N16" s="131" t="n">
        <v>41.2023</v>
      </c>
      <c r="O16" s="132" t="n">
        <v>42.0038</v>
      </c>
      <c r="P16" s="133" t="n">
        <v>200.0456</v>
      </c>
      <c r="Q16" s="134" t="n">
        <v>36.307</v>
      </c>
      <c r="R16" s="133" t="n">
        <v>202.84</v>
      </c>
      <c r="S16" s="134" t="n">
        <v>36.0032</v>
      </c>
      <c r="T16" s="133" t="n">
        <v>206.1112</v>
      </c>
      <c r="U16" s="134" t="n">
        <v>35.9524</v>
      </c>
      <c r="V16" s="135" t="n">
        <v>36.968</v>
      </c>
      <c r="W16" s="136" t="n">
        <v>42.4614</v>
      </c>
      <c r="X16" s="137" t="n">
        <v>43.2708</v>
      </c>
      <c r="Y16" s="135" t="n">
        <v>37.1541</v>
      </c>
      <c r="Z16" s="136" t="n">
        <v>43.0047</v>
      </c>
      <c r="AA16" s="137" t="n">
        <v>43.7175</v>
      </c>
      <c r="AB16" s="135" t="n">
        <v>37.0377</v>
      </c>
      <c r="AC16" s="136" t="n">
        <v>42.9577</v>
      </c>
      <c r="AD16" s="137" t="n">
        <v>43.7222</v>
      </c>
      <c r="AE16" s="135" t="n">
        <v>37.0265</v>
      </c>
      <c r="AF16" s="136" t="n">
        <v>42.9586</v>
      </c>
      <c r="AG16" s="137" t="n">
        <v>43.6878</v>
      </c>
      <c r="AH16" s="135" t="n">
        <v>37.1435</v>
      </c>
      <c r="AI16" s="136" t="n">
        <v>42.9592</v>
      </c>
      <c r="AJ16" s="137" t="n">
        <v>43.6371</v>
      </c>
      <c r="AK16" s="135" t="n">
        <v>36.9336</v>
      </c>
      <c r="AL16" s="136" t="n">
        <v>42.4226</v>
      </c>
      <c r="AM16" s="137" t="n">
        <v>43.1676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8" t="n">
        <v>201832.63</v>
      </c>
      <c r="BA16" s="139" t="n">
        <v>298.94</v>
      </c>
    </row>
    <row r="17" customFormat="false" ht="15" hidden="false" customHeight="false" outlineLevel="0" collapsed="false">
      <c r="A17" s="0" t="n">
        <v>4</v>
      </c>
      <c r="B17" s="119" t="s">
        <v>130</v>
      </c>
      <c r="C17" s="0" t="n">
        <v>7225.392</v>
      </c>
      <c r="D17" s="130" t="n">
        <v>2297.752</v>
      </c>
      <c r="E17" s="131" t="n">
        <v>33.9616</v>
      </c>
      <c r="F17" s="131" t="n">
        <v>39.8264</v>
      </c>
      <c r="G17" s="132" t="n">
        <v>40.6452</v>
      </c>
      <c r="H17" s="130" t="n">
        <v>2289.164</v>
      </c>
      <c r="I17" s="131" t="n">
        <v>33.9773</v>
      </c>
      <c r="J17" s="131" t="n">
        <v>39.8435</v>
      </c>
      <c r="K17" s="132" t="n">
        <v>40.6619</v>
      </c>
      <c r="L17" s="130" t="n">
        <v>2311.2688</v>
      </c>
      <c r="M17" s="131" t="n">
        <v>33.9475</v>
      </c>
      <c r="N17" s="131" t="n">
        <v>39.8068</v>
      </c>
      <c r="O17" s="132" t="n">
        <v>40.6272</v>
      </c>
      <c r="P17" s="133" t="n">
        <v>106.0432</v>
      </c>
      <c r="Q17" s="134" t="n">
        <v>33.3174</v>
      </c>
      <c r="R17" s="133" t="n">
        <v>108.732</v>
      </c>
      <c r="S17" s="134" t="n">
        <v>33.1485</v>
      </c>
      <c r="T17" s="133" t="n">
        <v>107.5952</v>
      </c>
      <c r="U17" s="134" t="n">
        <v>33.0135</v>
      </c>
      <c r="V17" s="135" t="n">
        <v>34.3792</v>
      </c>
      <c r="W17" s="136" t="n">
        <v>40.9501</v>
      </c>
      <c r="X17" s="137" t="n">
        <v>41.883</v>
      </c>
      <c r="Y17" s="135" t="n">
        <v>34.5332</v>
      </c>
      <c r="Z17" s="136" t="n">
        <v>41.4616</v>
      </c>
      <c r="AA17" s="137" t="n">
        <v>42.2516</v>
      </c>
      <c r="AB17" s="135" t="n">
        <v>34.4027</v>
      </c>
      <c r="AC17" s="136" t="n">
        <v>41.3404</v>
      </c>
      <c r="AD17" s="137" t="n">
        <v>42.1307</v>
      </c>
      <c r="AE17" s="135" t="n">
        <v>34.3904</v>
      </c>
      <c r="AF17" s="136" t="n">
        <v>41.3371</v>
      </c>
      <c r="AG17" s="137" t="n">
        <v>42.0943</v>
      </c>
      <c r="AH17" s="135" t="n">
        <v>34.5176</v>
      </c>
      <c r="AI17" s="136" t="n">
        <v>41.4152</v>
      </c>
      <c r="AJ17" s="137" t="n">
        <v>42.1292</v>
      </c>
      <c r="AK17" s="135" t="n">
        <v>34.3502</v>
      </c>
      <c r="AL17" s="136" t="n">
        <v>40.9036</v>
      </c>
      <c r="AM17" s="137" t="n">
        <v>41.7475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8" t="n">
        <v>201564.72</v>
      </c>
      <c r="BA17" s="139" t="n">
        <v>274.3</v>
      </c>
    </row>
    <row r="18" customFormat="false" ht="15" hidden="false" customHeight="false" outlineLevel="0" collapsed="false">
      <c r="A18" s="0" t="n">
        <v>5</v>
      </c>
      <c r="B18" s="119" t="s">
        <v>131</v>
      </c>
      <c r="C18" s="0" t="n">
        <v>14545.5592</v>
      </c>
      <c r="D18" s="130" t="n">
        <v>4249.6208</v>
      </c>
      <c r="E18" s="131" t="n">
        <v>44.9054</v>
      </c>
      <c r="F18" s="131" t="n">
        <v>45.1666</v>
      </c>
      <c r="G18" s="132" t="n">
        <v>45.3157</v>
      </c>
      <c r="H18" s="130" t="n">
        <v>4272.7048</v>
      </c>
      <c r="I18" s="131" t="n">
        <v>45.1506</v>
      </c>
      <c r="J18" s="131" t="n">
        <v>45.417</v>
      </c>
      <c r="K18" s="132" t="n">
        <v>45.3006</v>
      </c>
      <c r="L18" s="130" t="n">
        <v>4307.9736</v>
      </c>
      <c r="M18" s="131" t="n">
        <v>44.6043</v>
      </c>
      <c r="N18" s="131" t="n">
        <v>44.8068</v>
      </c>
      <c r="O18" s="132" t="n">
        <v>45.0287</v>
      </c>
      <c r="P18" s="133" t="n">
        <v>458.9472</v>
      </c>
      <c r="Q18" s="134" t="n">
        <v>44.4683</v>
      </c>
      <c r="R18" s="133" t="n">
        <v>568.7616</v>
      </c>
      <c r="S18" s="134" t="n">
        <v>42.45</v>
      </c>
      <c r="T18" s="133" t="n">
        <v>681.7544</v>
      </c>
      <c r="U18" s="134" t="n">
        <v>41.9375</v>
      </c>
      <c r="V18" s="135" t="n">
        <v>45.3925</v>
      </c>
      <c r="W18" s="136" t="n">
        <v>47.7337</v>
      </c>
      <c r="X18" s="137" t="n">
        <v>47.1132</v>
      </c>
      <c r="Y18" s="135" t="n">
        <v>46.2369</v>
      </c>
      <c r="Z18" s="136" t="n">
        <v>48.3138</v>
      </c>
      <c r="AA18" s="137" t="n">
        <v>47.919</v>
      </c>
      <c r="AB18" s="135" t="n">
        <v>45.7602</v>
      </c>
      <c r="AC18" s="136" t="n">
        <v>47.4646</v>
      </c>
      <c r="AD18" s="137" t="n">
        <v>47.4177</v>
      </c>
      <c r="AE18" s="135" t="n">
        <v>45.6327</v>
      </c>
      <c r="AF18" s="136" t="n">
        <v>47.4457</v>
      </c>
      <c r="AG18" s="137" t="n">
        <v>47.4106</v>
      </c>
      <c r="AH18" s="135" t="n">
        <v>46.0117</v>
      </c>
      <c r="AI18" s="136" t="n">
        <v>47.9726</v>
      </c>
      <c r="AJ18" s="137" t="n">
        <v>47.8921</v>
      </c>
      <c r="AK18" s="135" t="n">
        <v>45.1478</v>
      </c>
      <c r="AL18" s="136" t="n">
        <v>47.1891</v>
      </c>
      <c r="AM18" s="137" t="n">
        <v>47.0669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8" t="n">
        <v>76291.52</v>
      </c>
      <c r="BA18" s="139" t="n">
        <v>117.48</v>
      </c>
    </row>
    <row r="19" customFormat="false" ht="15" hidden="false" customHeight="false" outlineLevel="0" collapsed="false">
      <c r="A19" s="0" t="n">
        <v>5</v>
      </c>
      <c r="B19" s="119" t="s">
        <v>132</v>
      </c>
      <c r="C19" s="0" t="n">
        <v>8552.8744</v>
      </c>
      <c r="D19" s="130" t="n">
        <v>2594.8928</v>
      </c>
      <c r="E19" s="131" t="n">
        <v>42.9037</v>
      </c>
      <c r="F19" s="131" t="n">
        <v>44.1737</v>
      </c>
      <c r="G19" s="132" t="n">
        <v>43.6184</v>
      </c>
      <c r="H19" s="130" t="n">
        <v>2614.2048</v>
      </c>
      <c r="I19" s="131" t="n">
        <v>43.0352</v>
      </c>
      <c r="J19" s="131" t="n">
        <v>44.3879</v>
      </c>
      <c r="K19" s="132" t="n">
        <v>43.574</v>
      </c>
      <c r="L19" s="130" t="n">
        <v>2627.9104</v>
      </c>
      <c r="M19" s="131" t="n">
        <v>42.673</v>
      </c>
      <c r="N19" s="131" t="n">
        <v>43.8576</v>
      </c>
      <c r="O19" s="132" t="n">
        <v>43.419</v>
      </c>
      <c r="P19" s="133" t="n">
        <v>191.3488</v>
      </c>
      <c r="Q19" s="134" t="n">
        <v>39.2896</v>
      </c>
      <c r="R19" s="133" t="n">
        <v>236.8704</v>
      </c>
      <c r="S19" s="134" t="n">
        <v>37.462</v>
      </c>
      <c r="T19" s="133" t="n">
        <v>281.8504</v>
      </c>
      <c r="U19" s="134" t="n">
        <v>36.952</v>
      </c>
      <c r="V19" s="135" t="n">
        <v>43.3354</v>
      </c>
      <c r="W19" s="136" t="n">
        <v>46.5706</v>
      </c>
      <c r="X19" s="137" t="n">
        <v>45.3456</v>
      </c>
      <c r="Y19" s="135" t="n">
        <v>43.9398</v>
      </c>
      <c r="Z19" s="136" t="n">
        <v>47.077</v>
      </c>
      <c r="AA19" s="137" t="n">
        <v>46.0786</v>
      </c>
      <c r="AB19" s="135" t="n">
        <v>43.6576</v>
      </c>
      <c r="AC19" s="136" t="n">
        <v>46.3488</v>
      </c>
      <c r="AD19" s="137" t="n">
        <v>45.6448</v>
      </c>
      <c r="AE19" s="135" t="n">
        <v>43.5211</v>
      </c>
      <c r="AF19" s="136" t="n">
        <v>46.352</v>
      </c>
      <c r="AG19" s="137" t="n">
        <v>45.6426</v>
      </c>
      <c r="AH19" s="135" t="n">
        <v>43.7268</v>
      </c>
      <c r="AI19" s="136" t="n">
        <v>46.8391</v>
      </c>
      <c r="AJ19" s="137" t="n">
        <v>46.0783</v>
      </c>
      <c r="AK19" s="135" t="n">
        <v>43.1105</v>
      </c>
      <c r="AL19" s="136" t="n">
        <v>46.1018</v>
      </c>
      <c r="AM19" s="137" t="n">
        <v>45.3442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8" t="n">
        <v>94124.47</v>
      </c>
      <c r="BA19" s="139" t="n">
        <v>125.16</v>
      </c>
    </row>
    <row r="20" customFormat="false" ht="15" hidden="false" customHeight="false" outlineLevel="0" collapsed="false">
      <c r="A20" s="0" t="n">
        <v>5</v>
      </c>
      <c r="B20" s="119" t="s">
        <v>133</v>
      </c>
      <c r="C20" s="0" t="n">
        <v>5115.6576</v>
      </c>
      <c r="D20" s="130" t="n">
        <v>1578.6656</v>
      </c>
      <c r="E20" s="131" t="n">
        <v>40.4709</v>
      </c>
      <c r="F20" s="131" t="n">
        <v>42.9401</v>
      </c>
      <c r="G20" s="132" t="n">
        <v>41.6526</v>
      </c>
      <c r="H20" s="130" t="n">
        <v>1585.4016</v>
      </c>
      <c r="I20" s="131" t="n">
        <v>40.5094</v>
      </c>
      <c r="J20" s="131" t="n">
        <v>43.1289</v>
      </c>
      <c r="K20" s="132" t="n">
        <v>41.5852</v>
      </c>
      <c r="L20" s="130" t="n">
        <v>1595.1664</v>
      </c>
      <c r="M20" s="131" t="n">
        <v>40.29</v>
      </c>
      <c r="N20" s="131" t="n">
        <v>42.6712</v>
      </c>
      <c r="O20" s="132" t="n">
        <v>41.5186</v>
      </c>
      <c r="P20" s="133" t="n">
        <v>93.8016</v>
      </c>
      <c r="Q20" s="134" t="n">
        <v>35.7705</v>
      </c>
      <c r="R20" s="133" t="n">
        <v>118.7328</v>
      </c>
      <c r="S20" s="134" t="n">
        <v>34.0111</v>
      </c>
      <c r="T20" s="133" t="n">
        <v>138.0928</v>
      </c>
      <c r="U20" s="134" t="n">
        <v>33.4264</v>
      </c>
      <c r="V20" s="135" t="n">
        <v>40.9183</v>
      </c>
      <c r="W20" s="136" t="n">
        <v>45.1152</v>
      </c>
      <c r="X20" s="137" t="n">
        <v>43.2141</v>
      </c>
      <c r="Y20" s="135" t="n">
        <v>41.3748</v>
      </c>
      <c r="Z20" s="136" t="n">
        <v>45.5701</v>
      </c>
      <c r="AA20" s="137" t="n">
        <v>43.8863</v>
      </c>
      <c r="AB20" s="135" t="n">
        <v>41.1747</v>
      </c>
      <c r="AC20" s="136" t="n">
        <v>44.9351</v>
      </c>
      <c r="AD20" s="137" t="n">
        <v>43.52</v>
      </c>
      <c r="AE20" s="135" t="n">
        <v>41.0425</v>
      </c>
      <c r="AF20" s="136" t="n">
        <v>44.963</v>
      </c>
      <c r="AG20" s="137" t="n">
        <v>43.5274</v>
      </c>
      <c r="AH20" s="135" t="n">
        <v>41.179</v>
      </c>
      <c r="AI20" s="136" t="n">
        <v>45.4531</v>
      </c>
      <c r="AJ20" s="137" t="n">
        <v>43.9162</v>
      </c>
      <c r="AK20" s="135" t="n">
        <v>40.7285</v>
      </c>
      <c r="AL20" s="136" t="n">
        <v>44.7715</v>
      </c>
      <c r="AM20" s="137" t="n">
        <v>43.2543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8" t="n">
        <v>96189.97</v>
      </c>
      <c r="BA20" s="139" t="n">
        <v>113.81</v>
      </c>
    </row>
    <row r="21" customFormat="false" ht="15" hidden="false" customHeight="false" outlineLevel="0" collapsed="false">
      <c r="A21" s="0" t="n">
        <v>5</v>
      </c>
      <c r="B21" s="119" t="s">
        <v>134</v>
      </c>
      <c r="C21" s="0" t="n">
        <v>3150.8112</v>
      </c>
      <c r="D21" s="130" t="n">
        <v>986.3216</v>
      </c>
      <c r="E21" s="131" t="n">
        <v>37.7368</v>
      </c>
      <c r="F21" s="131" t="n">
        <v>41.934</v>
      </c>
      <c r="G21" s="132" t="n">
        <v>40.1013</v>
      </c>
      <c r="H21" s="130" t="n">
        <v>987.0552</v>
      </c>
      <c r="I21" s="131" t="n">
        <v>37.7347</v>
      </c>
      <c r="J21" s="131" t="n">
        <v>42.0894</v>
      </c>
      <c r="K21" s="132" t="n">
        <v>40.0307</v>
      </c>
      <c r="L21" s="130" t="n">
        <v>992.48</v>
      </c>
      <c r="M21" s="131" t="n">
        <v>37.5914</v>
      </c>
      <c r="N21" s="131" t="n">
        <v>41.718</v>
      </c>
      <c r="O21" s="132" t="n">
        <v>40.0081</v>
      </c>
      <c r="P21" s="133" t="n">
        <v>49.4992</v>
      </c>
      <c r="Q21" s="134" t="n">
        <v>32.4872</v>
      </c>
      <c r="R21" s="133" t="n">
        <v>61.0936</v>
      </c>
      <c r="S21" s="134" t="n">
        <v>30.5874</v>
      </c>
      <c r="T21" s="133" t="n">
        <v>68.5648</v>
      </c>
      <c r="U21" s="134" t="n">
        <v>29.977</v>
      </c>
      <c r="V21" s="135" t="n">
        <v>38.2305</v>
      </c>
      <c r="W21" s="136" t="n">
        <v>43.9483</v>
      </c>
      <c r="X21" s="137" t="n">
        <v>41.5043</v>
      </c>
      <c r="Y21" s="135" t="n">
        <v>38.5889</v>
      </c>
      <c r="Z21" s="136" t="n">
        <v>44.3243</v>
      </c>
      <c r="AA21" s="137" t="n">
        <v>42.083</v>
      </c>
      <c r="AB21" s="135" t="n">
        <v>38.4182</v>
      </c>
      <c r="AC21" s="136" t="n">
        <v>43.7681</v>
      </c>
      <c r="AD21" s="137" t="n">
        <v>41.7636</v>
      </c>
      <c r="AE21" s="135" t="n">
        <v>38.2929</v>
      </c>
      <c r="AF21" s="136" t="n">
        <v>43.791</v>
      </c>
      <c r="AG21" s="137" t="n">
        <v>41.7499</v>
      </c>
      <c r="AH21" s="135" t="n">
        <v>38.4088</v>
      </c>
      <c r="AI21" s="136" t="n">
        <v>44.2279</v>
      </c>
      <c r="AJ21" s="137" t="n">
        <v>42.0844</v>
      </c>
      <c r="AK21" s="135" t="n">
        <v>38.05</v>
      </c>
      <c r="AL21" s="136" t="n">
        <v>43.6408</v>
      </c>
      <c r="AM21" s="137" t="n">
        <v>41.5218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8" t="n">
        <v>100347.93</v>
      </c>
      <c r="BA21" s="139" t="n">
        <v>115.08</v>
      </c>
    </row>
    <row r="22" customFormat="false" ht="15" hidden="false" customHeight="false" outlineLevel="0" collapsed="false">
      <c r="A22" s="0" t="n">
        <v>6</v>
      </c>
      <c r="B22" s="119" t="s">
        <v>135</v>
      </c>
      <c r="C22" s="0" t="n">
        <v>22333.028</v>
      </c>
      <c r="D22" s="130" t="n">
        <v>6617.0896</v>
      </c>
      <c r="E22" s="131" t="n">
        <v>44.1982</v>
      </c>
      <c r="F22" s="131" t="n">
        <v>43.5992</v>
      </c>
      <c r="G22" s="132" t="n">
        <v>44.1115</v>
      </c>
      <c r="H22" s="130" t="n">
        <v>6681.1296</v>
      </c>
      <c r="I22" s="131" t="n">
        <v>44.3368</v>
      </c>
      <c r="J22" s="131" t="n">
        <v>43.7869</v>
      </c>
      <c r="K22" s="132" t="n">
        <v>44.0369</v>
      </c>
      <c r="L22" s="130" t="n">
        <v>6755.7152</v>
      </c>
      <c r="M22" s="131" t="n">
        <v>43.9514</v>
      </c>
      <c r="N22" s="131" t="n">
        <v>43.4809</v>
      </c>
      <c r="O22" s="132" t="n">
        <v>43.8064</v>
      </c>
      <c r="P22" s="133" t="n">
        <v>645.3472</v>
      </c>
      <c r="Q22" s="134" t="n">
        <v>43.5299</v>
      </c>
      <c r="R22" s="133" t="n">
        <v>765.396</v>
      </c>
      <c r="S22" s="134" t="n">
        <v>41.968</v>
      </c>
      <c r="T22" s="133" t="n">
        <v>862.5536</v>
      </c>
      <c r="U22" s="134" t="n">
        <v>41.0263</v>
      </c>
      <c r="V22" s="135" t="n">
        <v>44.8252</v>
      </c>
      <c r="W22" s="136" t="n">
        <v>46.2234</v>
      </c>
      <c r="X22" s="137" t="n">
        <v>46.2244</v>
      </c>
      <c r="Y22" s="135" t="n">
        <v>45.4942</v>
      </c>
      <c r="Z22" s="136" t="n">
        <v>46.8261</v>
      </c>
      <c r="AA22" s="137" t="n">
        <v>46.8964</v>
      </c>
      <c r="AB22" s="135" t="n">
        <v>45.0082</v>
      </c>
      <c r="AC22" s="136" t="n">
        <v>46.1114</v>
      </c>
      <c r="AD22" s="137" t="n">
        <v>46.3713</v>
      </c>
      <c r="AE22" s="135" t="n">
        <v>44.8906</v>
      </c>
      <c r="AF22" s="136" t="n">
        <v>46.1463</v>
      </c>
      <c r="AG22" s="137" t="n">
        <v>46.3299</v>
      </c>
      <c r="AH22" s="135" t="n">
        <v>45.2412</v>
      </c>
      <c r="AI22" s="136" t="n">
        <v>46.8427</v>
      </c>
      <c r="AJ22" s="137" t="n">
        <v>46.7817</v>
      </c>
      <c r="AK22" s="135" t="n">
        <v>44.4956</v>
      </c>
      <c r="AL22" s="136" t="n">
        <v>46.2241</v>
      </c>
      <c r="AM22" s="137" t="n">
        <v>46.012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8" t="n">
        <v>95350.44</v>
      </c>
      <c r="BA22" s="139" t="n">
        <v>152.78</v>
      </c>
    </row>
    <row r="23" customFormat="false" ht="15" hidden="false" customHeight="false" outlineLevel="0" collapsed="false">
      <c r="A23" s="0" t="n">
        <v>6</v>
      </c>
      <c r="B23" s="119" t="s">
        <v>136</v>
      </c>
      <c r="C23" s="0" t="n">
        <v>13452.6704</v>
      </c>
      <c r="D23" s="130" t="n">
        <v>4124.6416</v>
      </c>
      <c r="E23" s="131" t="n">
        <v>41.9625</v>
      </c>
      <c r="F23" s="131" t="n">
        <v>42.0257</v>
      </c>
      <c r="G23" s="132" t="n">
        <v>42.189</v>
      </c>
      <c r="H23" s="130" t="n">
        <v>4184.564</v>
      </c>
      <c r="I23" s="131" t="n">
        <v>42.0042</v>
      </c>
      <c r="J23" s="131" t="n">
        <v>42.2479</v>
      </c>
      <c r="K23" s="132" t="n">
        <v>42.0685</v>
      </c>
      <c r="L23" s="130" t="n">
        <v>4222.2592</v>
      </c>
      <c r="M23" s="131" t="n">
        <v>41.7776</v>
      </c>
      <c r="N23" s="131" t="n">
        <v>41.9823</v>
      </c>
      <c r="O23" s="132" t="n">
        <v>41.9153</v>
      </c>
      <c r="P23" s="133" t="n">
        <v>257.5176</v>
      </c>
      <c r="Q23" s="134" t="n">
        <v>38.6725</v>
      </c>
      <c r="R23" s="133" t="n">
        <v>318.1752</v>
      </c>
      <c r="S23" s="134" t="n">
        <v>37.3505</v>
      </c>
      <c r="T23" s="133" t="n">
        <v>339.716</v>
      </c>
      <c r="U23" s="134" t="n">
        <v>36.4449</v>
      </c>
      <c r="V23" s="135" t="n">
        <v>42.4768</v>
      </c>
      <c r="W23" s="136" t="n">
        <v>44.372</v>
      </c>
      <c r="X23" s="137" t="n">
        <v>44.0242</v>
      </c>
      <c r="Y23" s="135" t="n">
        <v>42.9373</v>
      </c>
      <c r="Z23" s="136" t="n">
        <v>44.8643</v>
      </c>
      <c r="AA23" s="137" t="n">
        <v>44.5923</v>
      </c>
      <c r="AB23" s="135" t="n">
        <v>42.6779</v>
      </c>
      <c r="AC23" s="136" t="n">
        <v>44.2634</v>
      </c>
      <c r="AD23" s="137" t="n">
        <v>44.1811</v>
      </c>
      <c r="AE23" s="135" t="n">
        <v>42.5804</v>
      </c>
      <c r="AF23" s="136" t="n">
        <v>44.2997</v>
      </c>
      <c r="AG23" s="137" t="n">
        <v>44.1659</v>
      </c>
      <c r="AH23" s="135" t="n">
        <v>42.761</v>
      </c>
      <c r="AI23" s="136" t="n">
        <v>44.8964</v>
      </c>
      <c r="AJ23" s="137" t="n">
        <v>44.5248</v>
      </c>
      <c r="AK23" s="135" t="n">
        <v>42.2719</v>
      </c>
      <c r="AL23" s="136" t="n">
        <v>44.394</v>
      </c>
      <c r="AM23" s="137" t="n">
        <v>43.8847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8" t="n">
        <v>97519.51</v>
      </c>
      <c r="BA23" s="139" t="n">
        <v>143.21</v>
      </c>
    </row>
    <row r="24" customFormat="false" ht="15" hidden="false" customHeight="false" outlineLevel="0" collapsed="false">
      <c r="A24" s="0" t="n">
        <v>6</v>
      </c>
      <c r="B24" s="119" t="s">
        <v>137</v>
      </c>
      <c r="C24" s="0" t="n">
        <v>8158.5288</v>
      </c>
      <c r="D24" s="130" t="n">
        <v>2534.832</v>
      </c>
      <c r="E24" s="131" t="n">
        <v>39.2358</v>
      </c>
      <c r="F24" s="131" t="n">
        <v>40.359</v>
      </c>
      <c r="G24" s="132" t="n">
        <v>40.1854</v>
      </c>
      <c r="H24" s="130" t="n">
        <v>2567.1776</v>
      </c>
      <c r="I24" s="131" t="n">
        <v>39.1861</v>
      </c>
      <c r="J24" s="131" t="n">
        <v>40.5731</v>
      </c>
      <c r="K24" s="132" t="n">
        <v>40.0372</v>
      </c>
      <c r="L24" s="130" t="n">
        <v>2601.7672</v>
      </c>
      <c r="M24" s="131" t="n">
        <v>39.0887</v>
      </c>
      <c r="N24" s="131" t="n">
        <v>40.3615</v>
      </c>
      <c r="O24" s="132" t="n">
        <v>39.9234</v>
      </c>
      <c r="P24" s="133" t="n">
        <v>127.4016</v>
      </c>
      <c r="Q24" s="134" t="n">
        <v>35.31</v>
      </c>
      <c r="R24" s="133" t="n">
        <v>157.5872</v>
      </c>
      <c r="S24" s="134" t="n">
        <v>34.0872</v>
      </c>
      <c r="T24" s="133" t="n">
        <v>163.9664</v>
      </c>
      <c r="U24" s="134" t="n">
        <v>33.2798</v>
      </c>
      <c r="V24" s="135" t="n">
        <v>39.728</v>
      </c>
      <c r="W24" s="136" t="n">
        <v>42.3524</v>
      </c>
      <c r="X24" s="137" t="n">
        <v>41.7236</v>
      </c>
      <c r="Y24" s="135" t="n">
        <v>40.0914</v>
      </c>
      <c r="Z24" s="136" t="n">
        <v>42.7749</v>
      </c>
      <c r="AA24" s="137" t="n">
        <v>42.2133</v>
      </c>
      <c r="AB24" s="135" t="n">
        <v>39.9239</v>
      </c>
      <c r="AC24" s="136" t="n">
        <v>42.2927</v>
      </c>
      <c r="AD24" s="137" t="n">
        <v>41.903</v>
      </c>
      <c r="AE24" s="135" t="n">
        <v>39.8583</v>
      </c>
      <c r="AF24" s="136" t="n">
        <v>42.3355</v>
      </c>
      <c r="AG24" s="137" t="n">
        <v>41.8959</v>
      </c>
      <c r="AH24" s="135" t="n">
        <v>40.005</v>
      </c>
      <c r="AI24" s="136" t="n">
        <v>42.8304</v>
      </c>
      <c r="AJ24" s="137" t="n">
        <v>42.1698</v>
      </c>
      <c r="AK24" s="135" t="n">
        <v>39.6412</v>
      </c>
      <c r="AL24" s="136" t="n">
        <v>42.4035</v>
      </c>
      <c r="AM24" s="137" t="n">
        <v>41.6321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8" t="n">
        <v>97939.55</v>
      </c>
      <c r="BA24" s="139" t="n">
        <v>126.65</v>
      </c>
    </row>
    <row r="25" customFormat="false" ht="15" hidden="false" customHeight="false" outlineLevel="0" collapsed="false">
      <c r="A25" s="0" t="n">
        <v>6</v>
      </c>
      <c r="B25" s="119" t="s">
        <v>138</v>
      </c>
      <c r="C25" s="0" t="n">
        <v>5037.3664</v>
      </c>
      <c r="D25" s="130" t="n">
        <v>1583.7888</v>
      </c>
      <c r="E25" s="131" t="n">
        <v>36.1897</v>
      </c>
      <c r="F25" s="131" t="n">
        <v>39.193</v>
      </c>
      <c r="G25" s="132" t="n">
        <v>38.7667</v>
      </c>
      <c r="H25" s="130" t="n">
        <v>1595.3968</v>
      </c>
      <c r="I25" s="131" t="n">
        <v>36.0885</v>
      </c>
      <c r="J25" s="131" t="n">
        <v>39.3894</v>
      </c>
      <c r="K25" s="132" t="n">
        <v>38.6248</v>
      </c>
      <c r="L25" s="130" t="n">
        <v>1627.9392</v>
      </c>
      <c r="M25" s="131" t="n">
        <v>36.0499</v>
      </c>
      <c r="N25" s="131" t="n">
        <v>39.1755</v>
      </c>
      <c r="O25" s="132" t="n">
        <v>38.5317</v>
      </c>
      <c r="P25" s="133" t="n">
        <v>65.488</v>
      </c>
      <c r="Q25" s="134" t="n">
        <v>31.7952</v>
      </c>
      <c r="R25" s="133" t="n">
        <v>78.1328</v>
      </c>
      <c r="S25" s="134" t="n">
        <v>30.8543</v>
      </c>
      <c r="T25" s="133" t="n">
        <v>80.824</v>
      </c>
      <c r="U25" s="134" t="n">
        <v>30.1395</v>
      </c>
      <c r="V25" s="135" t="n">
        <v>36.667</v>
      </c>
      <c r="W25" s="136" t="n">
        <v>40.9397</v>
      </c>
      <c r="X25" s="137" t="n">
        <v>40.0828</v>
      </c>
      <c r="Y25" s="135" t="n">
        <v>36.9749</v>
      </c>
      <c r="Z25" s="136" t="n">
        <v>41.3064</v>
      </c>
      <c r="AA25" s="137" t="n">
        <v>40.5075</v>
      </c>
      <c r="AB25" s="135" t="n">
        <v>36.8462</v>
      </c>
      <c r="AC25" s="136" t="n">
        <v>40.9205</v>
      </c>
      <c r="AD25" s="137" t="n">
        <v>40.2556</v>
      </c>
      <c r="AE25" s="135" t="n">
        <v>36.7963</v>
      </c>
      <c r="AF25" s="136" t="n">
        <v>40.9563</v>
      </c>
      <c r="AG25" s="137" t="n">
        <v>40.269</v>
      </c>
      <c r="AH25" s="135" t="n">
        <v>36.9468</v>
      </c>
      <c r="AI25" s="136" t="n">
        <v>41.3867</v>
      </c>
      <c r="AJ25" s="137" t="n">
        <v>40.5007</v>
      </c>
      <c r="AK25" s="135" t="n">
        <v>36.6536</v>
      </c>
      <c r="AL25" s="136" t="n">
        <v>41.0198</v>
      </c>
      <c r="AM25" s="137" t="n">
        <v>40.0546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8" t="n">
        <v>103175.11</v>
      </c>
      <c r="BA25" s="139" t="n">
        <v>113.16</v>
      </c>
    </row>
    <row r="26" customFormat="false" ht="15" hidden="false" customHeight="false" outlineLevel="0" collapsed="false">
      <c r="A26" s="0" t="n">
        <v>8</v>
      </c>
      <c r="B26" s="119" t="s">
        <v>139</v>
      </c>
      <c r="C26" s="0" t="n">
        <v>36148.732</v>
      </c>
      <c r="D26" s="130" t="n">
        <v>10352.012</v>
      </c>
      <c r="E26" s="131" t="n">
        <v>41.9048</v>
      </c>
      <c r="F26" s="131" t="n">
        <v>43.98</v>
      </c>
      <c r="G26" s="132" t="n">
        <v>44.0065</v>
      </c>
      <c r="H26" s="130" t="n">
        <v>9977.7256</v>
      </c>
      <c r="I26" s="131" t="n">
        <v>42.0709</v>
      </c>
      <c r="J26" s="131" t="n">
        <v>44.0385</v>
      </c>
      <c r="K26" s="132" t="n">
        <v>43.9947</v>
      </c>
      <c r="L26" s="130" t="n">
        <v>11419.7168</v>
      </c>
      <c r="M26" s="131" t="n">
        <v>41.6788</v>
      </c>
      <c r="N26" s="131" t="n">
        <v>43.7262</v>
      </c>
      <c r="O26" s="132" t="n">
        <v>43.6375</v>
      </c>
      <c r="P26" s="133" t="n">
        <v>1581.2096</v>
      </c>
      <c r="Q26" s="134" t="n">
        <v>41.0666</v>
      </c>
      <c r="R26" s="133" t="n">
        <v>1451.4608</v>
      </c>
      <c r="S26" s="134" t="n">
        <v>41.1653</v>
      </c>
      <c r="T26" s="133" t="n">
        <v>1360.8104</v>
      </c>
      <c r="U26" s="134" t="n">
        <v>41.4999</v>
      </c>
      <c r="V26" s="135" t="n">
        <v>41.9947</v>
      </c>
      <c r="W26" s="136" t="n">
        <v>46.2818</v>
      </c>
      <c r="X26" s="137" t="n">
        <v>46.3661</v>
      </c>
      <c r="Y26" s="135" t="n">
        <v>42.462</v>
      </c>
      <c r="Z26" s="136" t="n">
        <v>46.8578</v>
      </c>
      <c r="AA26" s="137" t="n">
        <v>46.8556</v>
      </c>
      <c r="AB26" s="135" t="n">
        <v>42.4317</v>
      </c>
      <c r="AC26" s="136" t="n">
        <v>46.2894</v>
      </c>
      <c r="AD26" s="137" t="n">
        <v>46.3156</v>
      </c>
      <c r="AE26" s="135" t="n">
        <v>42.4417</v>
      </c>
      <c r="AF26" s="136" t="n">
        <v>46.1312</v>
      </c>
      <c r="AG26" s="137" t="n">
        <v>46.2353</v>
      </c>
      <c r="AH26" s="135" t="n">
        <v>42.4349</v>
      </c>
      <c r="AI26" s="136" t="n">
        <v>46.6384</v>
      </c>
      <c r="AJ26" s="137" t="n">
        <v>46.6658</v>
      </c>
      <c r="AK26" s="135" t="n">
        <v>42.046</v>
      </c>
      <c r="AL26" s="136" t="n">
        <v>45.9892</v>
      </c>
      <c r="AM26" s="137" t="n">
        <v>46.0218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8" t="n">
        <v>114346.48</v>
      </c>
      <c r="BA26" s="139" t="n">
        <v>174.09</v>
      </c>
    </row>
    <row r="27" customFormat="false" ht="15" hidden="false" customHeight="false" outlineLevel="0" collapsed="false">
      <c r="A27" s="0" t="n">
        <v>8</v>
      </c>
      <c r="B27" s="119" t="s">
        <v>140</v>
      </c>
      <c r="C27" s="0" t="n">
        <v>19726.76</v>
      </c>
      <c r="D27" s="130" t="n">
        <v>5871.0472</v>
      </c>
      <c r="E27" s="131" t="n">
        <v>39.1417</v>
      </c>
      <c r="F27" s="131" t="n">
        <v>42.0921</v>
      </c>
      <c r="G27" s="132" t="n">
        <v>42.0877</v>
      </c>
      <c r="H27" s="130" t="n">
        <v>5667.1504</v>
      </c>
      <c r="I27" s="131" t="n">
        <v>39.3</v>
      </c>
      <c r="J27" s="131" t="n">
        <v>42.1495</v>
      </c>
      <c r="K27" s="132" t="n">
        <v>42.0959</v>
      </c>
      <c r="L27" s="130" t="n">
        <v>6481.92</v>
      </c>
      <c r="M27" s="131" t="n">
        <v>38.8222</v>
      </c>
      <c r="N27" s="131" t="n">
        <v>41.847</v>
      </c>
      <c r="O27" s="132" t="n">
        <v>41.6534</v>
      </c>
      <c r="P27" s="133" t="n">
        <v>570.4504</v>
      </c>
      <c r="Q27" s="134" t="n">
        <v>36.0022</v>
      </c>
      <c r="R27" s="133" t="n">
        <v>614.488</v>
      </c>
      <c r="S27" s="134" t="n">
        <v>36.5369</v>
      </c>
      <c r="T27" s="133" t="n">
        <v>515.9072</v>
      </c>
      <c r="U27" s="134" t="n">
        <v>36.6715</v>
      </c>
      <c r="V27" s="135" t="n">
        <v>39.3229</v>
      </c>
      <c r="W27" s="136" t="n">
        <v>44.3456</v>
      </c>
      <c r="X27" s="137" t="n">
        <v>44.372</v>
      </c>
      <c r="Y27" s="135" t="n">
        <v>39.6189</v>
      </c>
      <c r="Z27" s="136" t="n">
        <v>44.8261</v>
      </c>
      <c r="AA27" s="137" t="n">
        <v>44.7732</v>
      </c>
      <c r="AB27" s="135" t="n">
        <v>39.6351</v>
      </c>
      <c r="AC27" s="136" t="n">
        <v>44.2944</v>
      </c>
      <c r="AD27" s="137" t="n">
        <v>44.2784</v>
      </c>
      <c r="AE27" s="135" t="n">
        <v>39.5773</v>
      </c>
      <c r="AF27" s="136" t="n">
        <v>44.1215</v>
      </c>
      <c r="AG27" s="137" t="n">
        <v>44.1724</v>
      </c>
      <c r="AH27" s="135" t="n">
        <v>39.4527</v>
      </c>
      <c r="AI27" s="136" t="n">
        <v>44.5668</v>
      </c>
      <c r="AJ27" s="137" t="n">
        <v>44.5159</v>
      </c>
      <c r="AK27" s="135" t="n">
        <v>39.1354</v>
      </c>
      <c r="AL27" s="136" t="n">
        <v>43.9962</v>
      </c>
      <c r="AM27" s="137" t="n">
        <v>43.911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8" t="n">
        <v>116620.59</v>
      </c>
      <c r="BA27" s="139" t="n">
        <v>143.29</v>
      </c>
    </row>
    <row r="28" customFormat="false" ht="15" hidden="false" customHeight="false" outlineLevel="0" collapsed="false">
      <c r="A28" s="0" t="n">
        <v>8</v>
      </c>
      <c r="B28" s="119" t="s">
        <v>141</v>
      </c>
      <c r="C28" s="0" t="n">
        <v>10942.3184</v>
      </c>
      <c r="D28" s="130" t="n">
        <v>3328.3504</v>
      </c>
      <c r="E28" s="131" t="n">
        <v>36.4144</v>
      </c>
      <c r="F28" s="131" t="n">
        <v>40.174</v>
      </c>
      <c r="G28" s="132" t="n">
        <v>40.1152</v>
      </c>
      <c r="H28" s="130" t="n">
        <v>3187.3848</v>
      </c>
      <c r="I28" s="131" t="n">
        <v>36.553</v>
      </c>
      <c r="J28" s="131" t="n">
        <v>40.2638</v>
      </c>
      <c r="K28" s="132" t="n">
        <v>40.1243</v>
      </c>
      <c r="L28" s="130" t="n">
        <v>3670.6312</v>
      </c>
      <c r="M28" s="131" t="n">
        <v>36.051</v>
      </c>
      <c r="N28" s="131" t="n">
        <v>40.0107</v>
      </c>
      <c r="O28" s="132" t="n">
        <v>39.6516</v>
      </c>
      <c r="P28" s="133" t="n">
        <v>238.1176</v>
      </c>
      <c r="Q28" s="134" t="n">
        <v>32.6388</v>
      </c>
      <c r="R28" s="133" t="n">
        <v>285.8952</v>
      </c>
      <c r="S28" s="134" t="n">
        <v>33.4826</v>
      </c>
      <c r="T28" s="133" t="n">
        <v>226.1424</v>
      </c>
      <c r="U28" s="134" t="n">
        <v>33.4258</v>
      </c>
      <c r="V28" s="135" t="n">
        <v>36.6954</v>
      </c>
      <c r="W28" s="136" t="n">
        <v>42.2475</v>
      </c>
      <c r="X28" s="137" t="n">
        <v>42.1467</v>
      </c>
      <c r="Y28" s="135" t="n">
        <v>36.8968</v>
      </c>
      <c r="Z28" s="136" t="n">
        <v>42.6659</v>
      </c>
      <c r="AA28" s="137" t="n">
        <v>42.4702</v>
      </c>
      <c r="AB28" s="135" t="n">
        <v>36.8903</v>
      </c>
      <c r="AC28" s="136" t="n">
        <v>42.1907</v>
      </c>
      <c r="AD28" s="137" t="n">
        <v>42.0441</v>
      </c>
      <c r="AE28" s="135" t="n">
        <v>36.8159</v>
      </c>
      <c r="AF28" s="136" t="n">
        <v>42.0236</v>
      </c>
      <c r="AG28" s="137" t="n">
        <v>41.9135</v>
      </c>
      <c r="AH28" s="135" t="n">
        <v>36.6712</v>
      </c>
      <c r="AI28" s="136" t="n">
        <v>42.4272</v>
      </c>
      <c r="AJ28" s="137" t="n">
        <v>42.1764</v>
      </c>
      <c r="AK28" s="135" t="n">
        <v>36.3662</v>
      </c>
      <c r="AL28" s="136" t="n">
        <v>41.9465</v>
      </c>
      <c r="AM28" s="137" t="n">
        <v>41.6318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8" t="n">
        <v>112549.2</v>
      </c>
      <c r="BA28" s="139" t="n">
        <v>135.42</v>
      </c>
    </row>
    <row r="29" customFormat="false" ht="15" hidden="false" customHeight="false" outlineLevel="0" collapsed="false">
      <c r="A29" s="0" t="n">
        <v>8</v>
      </c>
      <c r="B29" s="119" t="s">
        <v>142</v>
      </c>
      <c r="C29" s="0" t="n">
        <v>6260.5544</v>
      </c>
      <c r="D29" s="130" t="n">
        <v>1937.8472</v>
      </c>
      <c r="E29" s="131" t="n">
        <v>33.7157</v>
      </c>
      <c r="F29" s="131" t="n">
        <v>38.863</v>
      </c>
      <c r="G29" s="132" t="n">
        <v>38.6917</v>
      </c>
      <c r="H29" s="130" t="n">
        <v>1852.944</v>
      </c>
      <c r="I29" s="131" t="n">
        <v>33.8715</v>
      </c>
      <c r="J29" s="131" t="n">
        <v>38.8814</v>
      </c>
      <c r="K29" s="132" t="n">
        <v>38.7142</v>
      </c>
      <c r="L29" s="130" t="n">
        <v>2124.4456</v>
      </c>
      <c r="M29" s="131" t="n">
        <v>33.285</v>
      </c>
      <c r="N29" s="131" t="n">
        <v>38.7071</v>
      </c>
      <c r="O29" s="132" t="n">
        <v>38.287</v>
      </c>
      <c r="P29" s="133" t="n">
        <v>106.988</v>
      </c>
      <c r="Q29" s="134" t="n">
        <v>29.4655</v>
      </c>
      <c r="R29" s="133" t="n">
        <v>129.7256</v>
      </c>
      <c r="S29" s="134" t="n">
        <v>30.2313</v>
      </c>
      <c r="T29" s="133" t="n">
        <v>102.8072</v>
      </c>
      <c r="U29" s="134" t="n">
        <v>30.4027</v>
      </c>
      <c r="V29" s="135" t="n">
        <v>34.0891</v>
      </c>
      <c r="W29" s="136" t="n">
        <v>40.6243</v>
      </c>
      <c r="X29" s="137" t="n">
        <v>40.518</v>
      </c>
      <c r="Y29" s="135" t="n">
        <v>34.2304</v>
      </c>
      <c r="Z29" s="136" t="n">
        <v>41.0038</v>
      </c>
      <c r="AA29" s="137" t="n">
        <v>40.7878</v>
      </c>
      <c r="AB29" s="135" t="n">
        <v>34.193</v>
      </c>
      <c r="AC29" s="136" t="n">
        <v>40.5986</v>
      </c>
      <c r="AD29" s="137" t="n">
        <v>40.3959</v>
      </c>
      <c r="AE29" s="135" t="n">
        <v>34.1242</v>
      </c>
      <c r="AF29" s="136" t="n">
        <v>40.4706</v>
      </c>
      <c r="AG29" s="137" t="n">
        <v>40.2367</v>
      </c>
      <c r="AH29" s="135" t="n">
        <v>33.981</v>
      </c>
      <c r="AI29" s="136" t="n">
        <v>40.8192</v>
      </c>
      <c r="AJ29" s="137" t="n">
        <v>40.4493</v>
      </c>
      <c r="AK29" s="135" t="n">
        <v>33.6358</v>
      </c>
      <c r="AL29" s="136" t="n">
        <v>40.4059</v>
      </c>
      <c r="AM29" s="137" t="n">
        <v>39.9719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38" t="n">
        <v>95409.84</v>
      </c>
      <c r="BA29" s="139" t="n">
        <v>102.36</v>
      </c>
    </row>
    <row r="30" customFormat="false" ht="15" hidden="false" customHeight="false" outlineLevel="0" collapsed="false">
      <c r="A30" s="0" t="n">
        <v>10</v>
      </c>
      <c r="B30" s="119" t="s">
        <v>143</v>
      </c>
      <c r="C30" s="0" t="n">
        <v>72406.912</v>
      </c>
      <c r="D30" s="130" t="n">
        <v>22191.128</v>
      </c>
      <c r="E30" s="131" t="n">
        <v>43.1417</v>
      </c>
      <c r="F30" s="131" t="n">
        <v>46.7114</v>
      </c>
      <c r="G30" s="132" t="n">
        <v>46.4114</v>
      </c>
      <c r="H30" s="130" t="n">
        <v>22193.3368</v>
      </c>
      <c r="I30" s="131" t="n">
        <v>43.1447</v>
      </c>
      <c r="J30" s="131" t="n">
        <v>46.7115</v>
      </c>
      <c r="K30" s="132" t="n">
        <v>46.4154</v>
      </c>
      <c r="L30" s="130" t="n">
        <v>22204.2368</v>
      </c>
      <c r="M30" s="131" t="n">
        <v>43.1409</v>
      </c>
      <c r="N30" s="131" t="n">
        <v>46.7168</v>
      </c>
      <c r="O30" s="132" t="n">
        <v>46.4071</v>
      </c>
      <c r="P30" s="133" t="n">
        <v>1928.7976</v>
      </c>
      <c r="Q30" s="134" t="n">
        <v>44.1519</v>
      </c>
      <c r="R30" s="133" t="n">
        <v>1927.8304</v>
      </c>
      <c r="S30" s="134" t="n">
        <v>43.7509</v>
      </c>
      <c r="T30" s="133" t="n">
        <v>1955.7856</v>
      </c>
      <c r="U30" s="134" t="n">
        <v>43.6178</v>
      </c>
      <c r="V30" s="135" t="n">
        <v>43.3897</v>
      </c>
      <c r="W30" s="136" t="n">
        <v>46.9194</v>
      </c>
      <c r="X30" s="137" t="n">
        <v>46.9499</v>
      </c>
      <c r="Y30" s="135" t="n">
        <v>43.7485</v>
      </c>
      <c r="Z30" s="136" t="n">
        <v>47.6621</v>
      </c>
      <c r="AA30" s="137" t="n">
        <v>47.6116</v>
      </c>
      <c r="AB30" s="135" t="n">
        <v>43.6293</v>
      </c>
      <c r="AC30" s="136" t="n">
        <v>48.1793</v>
      </c>
      <c r="AD30" s="137" t="n">
        <v>48.154</v>
      </c>
      <c r="AE30" s="135" t="n">
        <v>43.6124</v>
      </c>
      <c r="AF30" s="136" t="n">
        <v>48.2812</v>
      </c>
      <c r="AG30" s="137" t="n">
        <v>48.1464</v>
      </c>
      <c r="AH30" s="135" t="n">
        <v>43.7606</v>
      </c>
      <c r="AI30" s="136" t="n">
        <v>47.6128</v>
      </c>
      <c r="AJ30" s="137" t="n">
        <v>47.6803</v>
      </c>
      <c r="AK30" s="135" t="n">
        <v>43.4034</v>
      </c>
      <c r="AL30" s="136" t="n">
        <v>46.9978</v>
      </c>
      <c r="AM30" s="137" t="n">
        <v>46.981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38" t="n">
        <v>240544.05</v>
      </c>
      <c r="BA30" s="139" t="n">
        <v>394.5</v>
      </c>
    </row>
    <row r="31" customFormat="false" ht="15" hidden="false" customHeight="false" outlineLevel="0" collapsed="false">
      <c r="A31" s="0" t="n">
        <v>10</v>
      </c>
      <c r="B31" s="119" t="s">
        <v>144</v>
      </c>
      <c r="C31" s="0" t="n">
        <v>39055.2112</v>
      </c>
      <c r="D31" s="130" t="n">
        <v>12270.7664</v>
      </c>
      <c r="E31" s="131" t="n">
        <v>39.9648</v>
      </c>
      <c r="F31" s="131" t="n">
        <v>44.8813</v>
      </c>
      <c r="G31" s="132" t="n">
        <v>44.3085</v>
      </c>
      <c r="H31" s="130" t="n">
        <v>12270.8752</v>
      </c>
      <c r="I31" s="131" t="n">
        <v>39.968</v>
      </c>
      <c r="J31" s="131" t="n">
        <v>44.8785</v>
      </c>
      <c r="K31" s="132" t="n">
        <v>44.3116</v>
      </c>
      <c r="L31" s="130" t="n">
        <v>12278.7416</v>
      </c>
      <c r="M31" s="131" t="n">
        <v>39.9638</v>
      </c>
      <c r="N31" s="131" t="n">
        <v>44.8863</v>
      </c>
      <c r="O31" s="132" t="n">
        <v>44.3065</v>
      </c>
      <c r="P31" s="133" t="n">
        <v>737.2888</v>
      </c>
      <c r="Q31" s="134" t="n">
        <v>38.6715</v>
      </c>
      <c r="R31" s="133" t="n">
        <v>741.2672</v>
      </c>
      <c r="S31" s="134" t="n">
        <v>38.4564</v>
      </c>
      <c r="T31" s="133" t="n">
        <v>750.4752</v>
      </c>
      <c r="U31" s="134" t="n">
        <v>38.4016</v>
      </c>
      <c r="V31" s="135" t="n">
        <v>40.2283</v>
      </c>
      <c r="W31" s="136" t="n">
        <v>45.3419</v>
      </c>
      <c r="X31" s="137" t="n">
        <v>45.1151</v>
      </c>
      <c r="Y31" s="135" t="n">
        <v>40.5042</v>
      </c>
      <c r="Z31" s="136" t="n">
        <v>45.9254</v>
      </c>
      <c r="AA31" s="137" t="n">
        <v>45.6809</v>
      </c>
      <c r="AB31" s="135" t="n">
        <v>40.3618</v>
      </c>
      <c r="AC31" s="136" t="n">
        <v>46.2309</v>
      </c>
      <c r="AD31" s="137" t="n">
        <v>45.9808</v>
      </c>
      <c r="AE31" s="135" t="n">
        <v>40.3557</v>
      </c>
      <c r="AF31" s="136" t="n">
        <v>46.3289</v>
      </c>
      <c r="AG31" s="137" t="n">
        <v>45.9917</v>
      </c>
      <c r="AH31" s="135" t="n">
        <v>40.5122</v>
      </c>
      <c r="AI31" s="136" t="n">
        <v>45.9428</v>
      </c>
      <c r="AJ31" s="137" t="n">
        <v>45.7252</v>
      </c>
      <c r="AK31" s="135" t="n">
        <v>40.2355</v>
      </c>
      <c r="AL31" s="136" t="n">
        <v>45.4128</v>
      </c>
      <c r="AM31" s="137" t="n">
        <v>45.1319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38" t="n">
        <v>204603.61</v>
      </c>
      <c r="BA31" s="139" t="n">
        <v>286.91</v>
      </c>
    </row>
    <row r="32" customFormat="false" ht="15" hidden="false" customHeight="false" outlineLevel="0" collapsed="false">
      <c r="A32" s="0" t="n">
        <v>10</v>
      </c>
      <c r="B32" s="119" t="s">
        <v>145</v>
      </c>
      <c r="C32" s="0" t="n">
        <v>19618.8544</v>
      </c>
      <c r="D32" s="130" t="n">
        <v>6231.5064</v>
      </c>
      <c r="E32" s="131" t="n">
        <v>36.9218</v>
      </c>
      <c r="F32" s="131" t="n">
        <v>43.0848</v>
      </c>
      <c r="G32" s="132" t="n">
        <v>42.1885</v>
      </c>
      <c r="H32" s="130" t="n">
        <v>6232.1224</v>
      </c>
      <c r="I32" s="131" t="n">
        <v>36.9248</v>
      </c>
      <c r="J32" s="131" t="n">
        <v>43.0869</v>
      </c>
      <c r="K32" s="132" t="n">
        <v>42.1844</v>
      </c>
      <c r="L32" s="130" t="n">
        <v>6238.7304</v>
      </c>
      <c r="M32" s="131" t="n">
        <v>36.9205</v>
      </c>
      <c r="N32" s="131" t="n">
        <v>43.0869</v>
      </c>
      <c r="O32" s="132" t="n">
        <v>42.19</v>
      </c>
      <c r="P32" s="133" t="n">
        <v>290.168</v>
      </c>
      <c r="Q32" s="134" t="n">
        <v>34.7887</v>
      </c>
      <c r="R32" s="133" t="n">
        <v>311.128</v>
      </c>
      <c r="S32" s="134" t="n">
        <v>34.7434</v>
      </c>
      <c r="T32" s="133" t="n">
        <v>309.4024</v>
      </c>
      <c r="U32" s="134" t="n">
        <v>34.599</v>
      </c>
      <c r="V32" s="135" t="n">
        <v>37.1924</v>
      </c>
      <c r="W32" s="136" t="n">
        <v>43.6764</v>
      </c>
      <c r="X32" s="137" t="n">
        <v>43.0955</v>
      </c>
      <c r="Y32" s="135" t="n">
        <v>37.3952</v>
      </c>
      <c r="Z32" s="136" t="n">
        <v>44.1972</v>
      </c>
      <c r="AA32" s="137" t="n">
        <v>43.5962</v>
      </c>
      <c r="AB32" s="135" t="n">
        <v>37.2558</v>
      </c>
      <c r="AC32" s="136" t="n">
        <v>44.2781</v>
      </c>
      <c r="AD32" s="137" t="n">
        <v>43.6616</v>
      </c>
      <c r="AE32" s="135" t="n">
        <v>37.2506</v>
      </c>
      <c r="AF32" s="136" t="n">
        <v>44.3617</v>
      </c>
      <c r="AG32" s="137" t="n">
        <v>43.6877</v>
      </c>
      <c r="AH32" s="135" t="n">
        <v>37.3957</v>
      </c>
      <c r="AI32" s="136" t="n">
        <v>44.1925</v>
      </c>
      <c r="AJ32" s="137" t="n">
        <v>43.6387</v>
      </c>
      <c r="AK32" s="135" t="n">
        <v>37.1932</v>
      </c>
      <c r="AL32" s="136" t="n">
        <v>43.7347</v>
      </c>
      <c r="AM32" s="137" t="n">
        <v>43.055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38" t="n">
        <v>237703.54</v>
      </c>
      <c r="BA32" s="139" t="n">
        <v>365.38</v>
      </c>
    </row>
    <row r="33" customFormat="false" ht="16" hidden="false" customHeight="false" outlineLevel="0" collapsed="false">
      <c r="A33" s="0" t="n">
        <v>10</v>
      </c>
      <c r="B33" s="119" t="s">
        <v>146</v>
      </c>
      <c r="C33" s="0" t="n">
        <v>9428.604</v>
      </c>
      <c r="D33" s="140" t="n">
        <v>3003.6496</v>
      </c>
      <c r="E33" s="141" t="n">
        <v>34.1964</v>
      </c>
      <c r="F33" s="141" t="n">
        <v>41.9448</v>
      </c>
      <c r="G33" s="142" t="n">
        <v>40.7241</v>
      </c>
      <c r="H33" s="140" t="n">
        <v>3004.572</v>
      </c>
      <c r="I33" s="141" t="n">
        <v>34.1986</v>
      </c>
      <c r="J33" s="141" t="n">
        <v>41.9454</v>
      </c>
      <c r="K33" s="142" t="n">
        <v>40.7218</v>
      </c>
      <c r="L33" s="140" t="n">
        <v>3009.1264</v>
      </c>
      <c r="M33" s="141" t="n">
        <v>34.1932</v>
      </c>
      <c r="N33" s="141" t="n">
        <v>41.9482</v>
      </c>
      <c r="O33" s="142" t="n">
        <v>40.7348</v>
      </c>
      <c r="P33" s="143" t="n">
        <v>125.9824</v>
      </c>
      <c r="Q33" s="144" t="n">
        <v>31.4971</v>
      </c>
      <c r="R33" s="143" t="n">
        <v>140.076</v>
      </c>
      <c r="S33" s="144" t="n">
        <v>31.6159</v>
      </c>
      <c r="T33" s="143" t="n">
        <v>139.4008</v>
      </c>
      <c r="U33" s="144" t="n">
        <v>31.3895</v>
      </c>
      <c r="V33" s="145" t="n">
        <v>34.438</v>
      </c>
      <c r="W33" s="146" t="n">
        <v>42.5195</v>
      </c>
      <c r="X33" s="147" t="n">
        <v>41.5651</v>
      </c>
      <c r="Y33" s="145" t="n">
        <v>34.5868</v>
      </c>
      <c r="Z33" s="146" t="n">
        <v>42.8909</v>
      </c>
      <c r="AA33" s="147" t="n">
        <v>41.9744</v>
      </c>
      <c r="AB33" s="145" t="n">
        <v>34.4669</v>
      </c>
      <c r="AC33" s="146" t="n">
        <v>42.8968</v>
      </c>
      <c r="AD33" s="147" t="n">
        <v>41.963</v>
      </c>
      <c r="AE33" s="145" t="n">
        <v>34.4593</v>
      </c>
      <c r="AF33" s="146" t="n">
        <v>42.9976</v>
      </c>
      <c r="AG33" s="147" t="n">
        <v>41.9896</v>
      </c>
      <c r="AH33" s="145" t="n">
        <v>34.5841</v>
      </c>
      <c r="AI33" s="146" t="n">
        <v>42.9633</v>
      </c>
      <c r="AJ33" s="147" t="n">
        <v>41.9903</v>
      </c>
      <c r="AK33" s="145" t="n">
        <v>34.4388</v>
      </c>
      <c r="AL33" s="146" t="n">
        <v>42.6307</v>
      </c>
      <c r="AM33" s="147" t="n">
        <v>41.516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48" t="n">
        <v>241187.77</v>
      </c>
      <c r="BA33" s="149" t="n">
        <v>333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4-01-05T11:09:11Z</dcterms:modified>
  <cp:revision>0</cp:revision>
  <dc:subject/>
  <dc:title/>
</cp:coreProperties>
</file>