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20220647281</v>
      </c>
      <c r="J5" s="18" t="n">
        <f aca="false">'experimental data'!Z51</f>
        <v>1.1730783486356</v>
      </c>
      <c r="K5" s="19" t="n">
        <f aca="false">'experimental data'!AA51</f>
        <v>1.0144913020649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079621879089</v>
      </c>
      <c r="J6" s="25" t="n">
        <f aca="false">'experimental data'!Z103</f>
        <v>1.07983634814165</v>
      </c>
      <c r="K6" s="26" t="n">
        <f aca="false">'experimental data'!AA103</f>
        <v>1.009721387816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962150452307</v>
      </c>
      <c r="J7" s="25" t="n">
        <f aca="false">'experimental data'!Z155</f>
        <v>0.937910740006258</v>
      </c>
      <c r="K7" s="26" t="n">
        <f aca="false">'experimental data'!AA155</f>
        <v>1.00167075822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77792894292</v>
      </c>
      <c r="J8" s="25" t="n">
        <f aca="false">'experimental data'!Z207</f>
        <v>0.948169461659647</v>
      </c>
      <c r="K8" s="26" t="n">
        <f aca="false">'experimental data'!AA207</f>
        <v>0.9797730759756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63483576723</v>
      </c>
      <c r="J9" s="25" t="n">
        <f aca="false">'experimental data'!Z259</f>
        <v>1.13080045227441</v>
      </c>
      <c r="K9" s="26" t="n">
        <f aca="false">'experimental data'!AA259</f>
        <v>0.9993526953293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41200988374</v>
      </c>
      <c r="J10" s="25" t="n">
        <f aca="false">'experimental data'!Z311</f>
        <v>0.98701032349199</v>
      </c>
      <c r="K10" s="26" t="n">
        <f aca="false">'experimental data'!AA311</f>
        <v>1.026769806434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4002004728</v>
      </c>
      <c r="J11" s="25" t="n">
        <f aca="false">'experimental data'!Z363</f>
        <v>1.05335798048339</v>
      </c>
      <c r="K11" s="26" t="n">
        <f aca="false">'experimental data'!AA363</f>
        <v>1.017254778537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10982578339</v>
      </c>
      <c r="J12" s="32" t="n">
        <f aca="false">'experimental data'!Z415</f>
        <v>1.03084297605773</v>
      </c>
      <c r="K12" s="33" t="n">
        <f aca="false">'experimental data'!AA415</f>
        <v>0.99777385378486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120664326226</v>
      </c>
      <c r="J13" s="18" t="n">
        <f aca="false">AVERAGE(J5:J7)</f>
        <v>1.06360847892784</v>
      </c>
      <c r="K13" s="19" t="n">
        <f aca="false">AVERAGE(K5:K7)</f>
        <v>1.008627816035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998732102106</v>
      </c>
      <c r="J14" s="32" t="n">
        <f aca="false">AVERAGE(J8:J12)</f>
        <v>1.03003623879343</v>
      </c>
      <c r="K14" s="33" t="n">
        <f aca="false">AVERAGE(K8:K12)</f>
        <v>1.0041848420123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044456686151</v>
      </c>
      <c r="J15" s="44" t="n">
        <f aca="false">AVERAGE(J5:J12)</f>
        <v>1.04262582884383</v>
      </c>
      <c r="K15" s="45" t="n">
        <f aca="false">AVERAGE(K5:K12)</f>
        <v>1.00585095727099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 t="s">
        <v>36</v>
      </c>
      <c r="J3" s="88" t="s">
        <v>36</v>
      </c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 t="s">
        <v>36</v>
      </c>
      <c r="J4" s="94" t="s">
        <v>36</v>
      </c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 t="s">
        <v>36</v>
      </c>
      <c r="J5" s="94" t="s">
        <v>36</v>
      </c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 t="s">
        <v>36</v>
      </c>
      <c r="J6" s="94" t="s">
        <v>36</v>
      </c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 t="s">
        <v>36</v>
      </c>
      <c r="J7" s="88" t="s">
        <v>36</v>
      </c>
      <c r="K7" s="89"/>
      <c r="L7" s="67"/>
      <c r="M7" s="87" t="n">
        <v>269.8816</v>
      </c>
      <c r="N7" s="87" t="n">
        <v>42.2189</v>
      </c>
      <c r="O7" s="87" t="n">
        <v>43.1038</v>
      </c>
      <c r="P7" s="87" t="n">
        <v>43.1285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 t="s">
        <v>36</v>
      </c>
      <c r="J8" s="94" t="s">
        <v>36</v>
      </c>
      <c r="K8" s="95"/>
      <c r="L8" s="67"/>
      <c r="M8" s="93" t="n">
        <v>122.936</v>
      </c>
      <c r="N8" s="93" t="n">
        <v>39.9057</v>
      </c>
      <c r="O8" s="93" t="n">
        <v>41.8168</v>
      </c>
      <c r="P8" s="93" t="n">
        <v>41.5249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 t="s">
        <v>36</v>
      </c>
      <c r="J9" s="94" t="s">
        <v>36</v>
      </c>
      <c r="K9" s="95"/>
      <c r="L9" s="67"/>
      <c r="M9" s="93" t="n">
        <v>64.1104</v>
      </c>
      <c r="N9" s="93" t="n">
        <v>37.2892</v>
      </c>
      <c r="O9" s="93" t="n">
        <v>40.563</v>
      </c>
      <c r="P9" s="93" t="n">
        <v>40.0342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 t="s">
        <v>36</v>
      </c>
      <c r="J10" s="94" t="s">
        <v>36</v>
      </c>
      <c r="K10" s="95"/>
      <c r="L10" s="67"/>
      <c r="M10" s="93" t="n">
        <v>34.0824</v>
      </c>
      <c r="N10" s="93" t="n">
        <v>34.5867</v>
      </c>
      <c r="O10" s="93" t="n">
        <v>39.4691</v>
      </c>
      <c r="P10" s="93" t="n">
        <v>38.8095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 t="s">
        <v>36</v>
      </c>
      <c r="J11" s="88" t="s">
        <v>36</v>
      </c>
      <c r="K11" s="89"/>
      <c r="L11" s="67"/>
      <c r="M11" s="87" t="n">
        <v>297.86</v>
      </c>
      <c r="N11" s="87" t="n">
        <v>41.889</v>
      </c>
      <c r="O11" s="87" t="n">
        <v>42.54</v>
      </c>
      <c r="P11" s="87" t="n">
        <v>42.8709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 t="s">
        <v>36</v>
      </c>
      <c r="J12" s="94" t="s">
        <v>36</v>
      </c>
      <c r="K12" s="95"/>
      <c r="L12" s="67"/>
      <c r="M12" s="93" t="n">
        <v>134.8624</v>
      </c>
      <c r="N12" s="93" t="n">
        <v>39.6581</v>
      </c>
      <c r="O12" s="93" t="n">
        <v>41.2185</v>
      </c>
      <c r="P12" s="93" t="n">
        <v>41.295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 t="s">
        <v>36</v>
      </c>
      <c r="J13" s="94" t="s">
        <v>36</v>
      </c>
      <c r="K13" s="95"/>
      <c r="L13" s="67"/>
      <c r="M13" s="93" t="n">
        <v>70.748</v>
      </c>
      <c r="N13" s="93" t="n">
        <v>37.0965</v>
      </c>
      <c r="O13" s="93" t="n">
        <v>40.0703</v>
      </c>
      <c r="P13" s="93" t="n">
        <v>39.8618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 t="s">
        <v>36</v>
      </c>
      <c r="J14" s="103" t="s">
        <v>36</v>
      </c>
      <c r="K14" s="104"/>
      <c r="L14" s="67"/>
      <c r="M14" s="102" t="n">
        <v>37.2632</v>
      </c>
      <c r="N14" s="102" t="n">
        <v>34.3873</v>
      </c>
      <c r="O14" s="102" t="n">
        <v>38.9897</v>
      </c>
      <c r="P14" s="102" t="n">
        <v>38.6011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5.8072</v>
      </c>
      <c r="N15" s="87" t="n">
        <v>39.5422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6888</v>
      </c>
      <c r="N16" s="93" t="n">
        <v>36.4357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7.808</v>
      </c>
      <c r="N17" s="93" t="n">
        <v>33.9374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9.0584</v>
      </c>
      <c r="N18" s="93" t="n">
        <v>31.4156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3.6904</v>
      </c>
      <c r="N19" s="87" t="n">
        <v>37.4718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2688</v>
      </c>
      <c r="N20" s="93" t="n">
        <v>34.4481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3728</v>
      </c>
      <c r="N21" s="93" t="n">
        <v>31.8673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68</v>
      </c>
      <c r="N22" s="93" t="n">
        <v>29.0772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3.9288</v>
      </c>
      <c r="N23" s="87" t="n">
        <v>36.7696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0.7024</v>
      </c>
      <c r="N24" s="93" t="n">
        <v>33.5397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3736</v>
      </c>
      <c r="N25" s="93" t="n">
        <v>30.9795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3232</v>
      </c>
      <c r="N26" s="93" t="n">
        <v>27.8704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s">
        <v>41</v>
      </c>
      <c r="N27" s="87" t="n">
        <v>42.2762</v>
      </c>
      <c r="O27" s="87" t="n">
        <v>45.3467</v>
      </c>
      <c r="P27" s="87" t="n">
        <v>45.07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s">
        <v>41</v>
      </c>
      <c r="N28" s="93" t="n">
        <v>40.0896</v>
      </c>
      <c r="O28" s="93" t="n">
        <v>43.7143</v>
      </c>
      <c r="P28" s="93" t="n">
        <v>43.107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s">
        <v>41</v>
      </c>
      <c r="N29" s="93" t="n">
        <v>37.5876</v>
      </c>
      <c r="O29" s="93" t="n">
        <v>42.074</v>
      </c>
      <c r="P29" s="93" t="n">
        <v>41.287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s">
        <v>41</v>
      </c>
      <c r="N30" s="102" t="n">
        <v>34.9237</v>
      </c>
      <c r="O30" s="102" t="n">
        <v>40.7172</v>
      </c>
      <c r="P30" s="102" t="n">
        <v>39.849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s">
        <v>41</v>
      </c>
      <c r="N31" s="87" t="n">
        <v>42.8692</v>
      </c>
      <c r="O31" s="87" t="n">
        <v>45.9513</v>
      </c>
      <c r="P31" s="87" t="n">
        <v>45.763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s">
        <v>41</v>
      </c>
      <c r="N32" s="93" t="n">
        <v>40.5879</v>
      </c>
      <c r="O32" s="93" t="n">
        <v>44.2055</v>
      </c>
      <c r="P32" s="93" t="n">
        <v>43.673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s">
        <v>41</v>
      </c>
      <c r="N33" s="93" t="n">
        <v>38.0057</v>
      </c>
      <c r="O33" s="93" t="n">
        <v>42.3706</v>
      </c>
      <c r="P33" s="93" t="n">
        <v>41.641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s">
        <v>41</v>
      </c>
      <c r="N34" s="93" t="n">
        <v>35.2602</v>
      </c>
      <c r="O34" s="102" t="n">
        <v>40.939</v>
      </c>
      <c r="P34" s="102" t="n">
        <v>40.12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s">
        <v>41</v>
      </c>
      <c r="N35" s="87" t="n">
        <v>43.0237</v>
      </c>
      <c r="O35" s="87" t="n">
        <v>45.5809</v>
      </c>
      <c r="P35" s="87" t="n">
        <v>45.696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s">
        <v>41</v>
      </c>
      <c r="N36" s="93" t="n">
        <v>40.885</v>
      </c>
      <c r="O36" s="93" t="n">
        <v>43.9567</v>
      </c>
      <c r="P36" s="93" t="n">
        <v>43.696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s">
        <v>41</v>
      </c>
      <c r="N37" s="93" t="n">
        <v>38.3197</v>
      </c>
      <c r="O37" s="93" t="n">
        <v>42.1424</v>
      </c>
      <c r="P37" s="93" t="n">
        <v>41.628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s">
        <v>41</v>
      </c>
      <c r="N38" s="93" t="n">
        <v>35.5376</v>
      </c>
      <c r="O38" s="102" t="n">
        <v>40.7958</v>
      </c>
      <c r="P38" s="102" t="n">
        <v>40.128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s">
        <v>41</v>
      </c>
      <c r="N39" s="87" t="n">
        <v>42.9092</v>
      </c>
      <c r="O39" s="87" t="n">
        <v>45.5965</v>
      </c>
      <c r="P39" s="87" t="n">
        <v>45.664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s">
        <v>41</v>
      </c>
      <c r="N40" s="93" t="n">
        <v>40.7691</v>
      </c>
      <c r="O40" s="93" t="n">
        <v>43.9603</v>
      </c>
      <c r="P40" s="93" t="n">
        <v>43.676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s">
        <v>41</v>
      </c>
      <c r="N41" s="93" t="n">
        <v>38.23</v>
      </c>
      <c r="O41" s="93" t="n">
        <v>42.1539</v>
      </c>
      <c r="P41" s="93" t="n">
        <v>41.621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s">
        <v>41</v>
      </c>
      <c r="N42" s="93" t="n">
        <v>35.4304</v>
      </c>
      <c r="O42" s="102" t="n">
        <v>40.7949</v>
      </c>
      <c r="P42" s="102" t="n">
        <v>40.095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s">
        <v>41</v>
      </c>
      <c r="N43" s="87" t="n">
        <v>42.7152</v>
      </c>
      <c r="O43" s="87" t="n">
        <v>45.8856</v>
      </c>
      <c r="P43" s="87" t="n">
        <v>45.64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s">
        <v>41</v>
      </c>
      <c r="N44" s="93" t="n">
        <v>40.476</v>
      </c>
      <c r="O44" s="93" t="n">
        <v>44.1299</v>
      </c>
      <c r="P44" s="93" t="n">
        <v>43.551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s">
        <v>41</v>
      </c>
      <c r="N45" s="93" t="n">
        <v>37.9277</v>
      </c>
      <c r="O45" s="93" t="n">
        <v>42.3219</v>
      </c>
      <c r="P45" s="93" t="n">
        <v>41.537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s">
        <v>41</v>
      </c>
      <c r="N46" s="102" t="n">
        <v>35.1384</v>
      </c>
      <c r="O46" s="102" t="n">
        <v>40.9076</v>
      </c>
      <c r="P46" s="102" t="n">
        <v>39.982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s">
        <v>41</v>
      </c>
      <c r="N47" s="87" t="n">
        <v>42.0788</v>
      </c>
      <c r="O47" s="87" t="n">
        <v>45.1385</v>
      </c>
      <c r="P47" s="87" t="n">
        <v>44.88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s">
        <v>41</v>
      </c>
      <c r="N48" s="93" t="n">
        <v>39.9479</v>
      </c>
      <c r="O48" s="93" t="n">
        <v>43.476</v>
      </c>
      <c r="P48" s="93" t="n">
        <v>42.920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s">
        <v>41</v>
      </c>
      <c r="N49" s="93" t="n">
        <v>37.4734</v>
      </c>
      <c r="O49" s="93" t="n">
        <v>41.8705</v>
      </c>
      <c r="P49" s="93" t="n">
        <v>41.119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s">
        <v>41</v>
      </c>
      <c r="N50" s="102" t="n">
        <v>34.7761</v>
      </c>
      <c r="O50" s="102" t="n">
        <v>40.5628</v>
      </c>
      <c r="P50" s="102" t="n">
        <v>39.650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42.8728</v>
      </c>
      <c r="F51" s="106" t="s">
        <v>48</v>
      </c>
      <c r="G51" s="106" t="s">
        <v>48</v>
      </c>
      <c r="H51" s="106" t="s">
        <v>36</v>
      </c>
      <c r="I51" s="87" t="n">
        <v>32473.074</v>
      </c>
      <c r="J51" s="87" t="n">
        <v>89.077</v>
      </c>
      <c r="K51" s="87" t="n">
        <v>458.33</v>
      </c>
      <c r="L51" s="67"/>
      <c r="M51" s="87" t="n">
        <v>1745.0136</v>
      </c>
      <c r="N51" s="106" t="s">
        <v>48</v>
      </c>
      <c r="O51" s="106" t="s">
        <v>48</v>
      </c>
      <c r="P51" s="106" t="s">
        <v>36</v>
      </c>
      <c r="Q51" s="87" t="n">
        <v>32595.285</v>
      </c>
      <c r="R51" s="87" t="n">
        <v>80.278</v>
      </c>
      <c r="S51" s="87" t="n">
        <v>481.169</v>
      </c>
      <c r="U51" s="47"/>
      <c r="V51" s="48"/>
      <c r="W51" s="49"/>
      <c r="X51" s="67"/>
      <c r="Y51" s="20" t="n">
        <f aca="false">GEOMEAN(Q51:Q54)/GEOMEAN(I51:I54)</f>
        <v>1.00320220647281</v>
      </c>
      <c r="Z51" s="20" t="n">
        <f aca="false">GEOMEAN(R51:R54)/GEOMEAN(J51:J54)</f>
        <v>1.1730783486356</v>
      </c>
      <c r="AA51" s="26" t="n">
        <f aca="false">GEOMEAN(S51:S54)/GEOMEAN(K51:K54)</f>
        <v>1.0144913020649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8</v>
      </c>
      <c r="G52" s="106" t="s">
        <v>48</v>
      </c>
      <c r="H52" s="106" t="s">
        <v>36</v>
      </c>
      <c r="I52" s="93" t="n">
        <v>24719.154</v>
      </c>
      <c r="J52" s="93" t="n">
        <v>73.929</v>
      </c>
      <c r="K52" s="93" t="n">
        <v>458.705</v>
      </c>
      <c r="L52" s="67"/>
      <c r="M52" s="93" t="n">
        <v>843.3528</v>
      </c>
      <c r="N52" s="106" t="s">
        <v>48</v>
      </c>
      <c r="O52" s="106" t="s">
        <v>48</v>
      </c>
      <c r="P52" s="106" t="s">
        <v>36</v>
      </c>
      <c r="Q52" s="93" t="n">
        <v>24320.853</v>
      </c>
      <c r="R52" s="93" t="n">
        <v>93.866</v>
      </c>
      <c r="S52" s="93" t="n">
        <v>466.30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8</v>
      </c>
      <c r="G53" s="106" t="s">
        <v>48</v>
      </c>
      <c r="H53" s="106" t="s">
        <v>36</v>
      </c>
      <c r="I53" s="93" t="n">
        <v>20717.401</v>
      </c>
      <c r="J53" s="93" t="n">
        <v>83.539</v>
      </c>
      <c r="K53" s="93" t="n">
        <v>463.37</v>
      </c>
      <c r="L53" s="67"/>
      <c r="M53" s="93" t="n">
        <v>461.7872</v>
      </c>
      <c r="N53" s="106" t="s">
        <v>48</v>
      </c>
      <c r="O53" s="106" t="s">
        <v>48</v>
      </c>
      <c r="P53" s="106" t="s">
        <v>36</v>
      </c>
      <c r="Q53" s="93" t="n">
        <v>21010.105</v>
      </c>
      <c r="R53" s="93" t="n">
        <v>93.6</v>
      </c>
      <c r="S53" s="93" t="n">
        <v>459.8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8</v>
      </c>
      <c r="G54" s="108" t="s">
        <v>48</v>
      </c>
      <c r="H54" s="108" t="s">
        <v>36</v>
      </c>
      <c r="I54" s="102" t="n">
        <v>18132.23</v>
      </c>
      <c r="J54" s="102" t="n">
        <v>63.961</v>
      </c>
      <c r="K54" s="102" t="n">
        <v>462.028</v>
      </c>
      <c r="L54" s="67"/>
      <c r="M54" s="102" t="n">
        <v>266.4288</v>
      </c>
      <c r="N54" s="108" t="s">
        <v>48</v>
      </c>
      <c r="O54" s="108" t="s">
        <v>48</v>
      </c>
      <c r="P54" s="108" t="s">
        <v>36</v>
      </c>
      <c r="Q54" s="102" t="n">
        <v>18337.309</v>
      </c>
      <c r="R54" s="102" t="n">
        <v>94.474</v>
      </c>
      <c r="S54" s="102" t="n">
        <v>462.04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 t="s">
        <v>36</v>
      </c>
      <c r="J55" s="88" t="s">
        <v>36</v>
      </c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 t="s">
        <v>36</v>
      </c>
      <c r="J56" s="94" t="s">
        <v>36</v>
      </c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 t="s">
        <v>36</v>
      </c>
      <c r="J57" s="94" t="s">
        <v>36</v>
      </c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 t="s">
        <v>36</v>
      </c>
      <c r="J58" s="94" t="s">
        <v>36</v>
      </c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 t="s">
        <v>36</v>
      </c>
      <c r="J59" s="88" t="s">
        <v>36</v>
      </c>
      <c r="K59" s="89"/>
      <c r="L59" s="67"/>
      <c r="M59" s="87" t="n">
        <v>273.4672</v>
      </c>
      <c r="N59" s="87" t="n">
        <v>42.6833</v>
      </c>
      <c r="O59" s="87" t="n">
        <v>44.7429</v>
      </c>
      <c r="P59" s="87" t="n">
        <v>44.1649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 t="s">
        <v>36</v>
      </c>
      <c r="J60" s="94" t="s">
        <v>36</v>
      </c>
      <c r="K60" s="95"/>
      <c r="L60" s="67"/>
      <c r="M60" s="93" t="n">
        <v>122.2064</v>
      </c>
      <c r="N60" s="93" t="n">
        <v>40.3512</v>
      </c>
      <c r="O60" s="93" t="n">
        <v>43.8071</v>
      </c>
      <c r="P60" s="93" t="n">
        <v>42.6606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 t="s">
        <v>36</v>
      </c>
      <c r="J61" s="94" t="s">
        <v>36</v>
      </c>
      <c r="K61" s="95"/>
      <c r="L61" s="67"/>
      <c r="M61" s="93" t="n">
        <v>63.6488</v>
      </c>
      <c r="N61" s="93" t="n">
        <v>37.9082</v>
      </c>
      <c r="O61" s="93" t="n">
        <v>42.8836</v>
      </c>
      <c r="P61" s="93" t="n">
        <v>41.3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 t="s">
        <v>36</v>
      </c>
      <c r="J62" s="94" t="s">
        <v>36</v>
      </c>
      <c r="K62" s="95"/>
      <c r="L62" s="67"/>
      <c r="M62" s="93" t="n">
        <v>34.3</v>
      </c>
      <c r="N62" s="93" t="n">
        <v>35.3453</v>
      </c>
      <c r="O62" s="93" t="n">
        <v>41.9916</v>
      </c>
      <c r="P62" s="93" t="n">
        <v>40.0175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 t="s">
        <v>36</v>
      </c>
      <c r="J63" s="88" t="s">
        <v>36</v>
      </c>
      <c r="K63" s="89"/>
      <c r="L63" s="67"/>
      <c r="M63" s="87" t="n">
        <v>290.7512</v>
      </c>
      <c r="N63" s="87" t="n">
        <v>42.3244</v>
      </c>
      <c r="O63" s="87" t="n">
        <v>43.9474</v>
      </c>
      <c r="P63" s="87" t="n">
        <v>43.9062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 t="s">
        <v>36</v>
      </c>
      <c r="J64" s="94" t="s">
        <v>36</v>
      </c>
      <c r="K64" s="95"/>
      <c r="L64" s="67"/>
      <c r="M64" s="93" t="n">
        <v>128.816</v>
      </c>
      <c r="N64" s="93" t="n">
        <v>40.1025</v>
      </c>
      <c r="O64" s="93" t="n">
        <v>42.964</v>
      </c>
      <c r="P64" s="93" t="n">
        <v>42.4556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 t="s">
        <v>36</v>
      </c>
      <c r="J65" s="94" t="s">
        <v>36</v>
      </c>
      <c r="K65" s="95"/>
      <c r="L65" s="67"/>
      <c r="M65" s="93" t="n">
        <v>66.6408</v>
      </c>
      <c r="N65" s="93" t="n">
        <v>37.721</v>
      </c>
      <c r="O65" s="93" t="n">
        <v>42.1747</v>
      </c>
      <c r="P65" s="93" t="n">
        <v>41.2023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 t="s">
        <v>36</v>
      </c>
      <c r="J66" s="103" t="s">
        <v>36</v>
      </c>
      <c r="K66" s="104"/>
      <c r="L66" s="67"/>
      <c r="M66" s="102" t="n">
        <v>35.5544</v>
      </c>
      <c r="N66" s="102" t="n">
        <v>35.2064</v>
      </c>
      <c r="O66" s="102" t="n">
        <v>41.4156</v>
      </c>
      <c r="P66" s="102" t="n">
        <v>39.9587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5944</v>
      </c>
      <c r="N67" s="87" t="n">
        <v>39.0883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9.5368</v>
      </c>
      <c r="N68" s="93" t="n">
        <v>35.0065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2.3112</v>
      </c>
      <c r="N69" s="93" t="n">
        <v>31.9777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10.9496</v>
      </c>
      <c r="N70" s="93" t="n">
        <v>29.4199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9128</v>
      </c>
      <c r="N71" s="87" t="n">
        <v>36.0956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6.8352</v>
      </c>
      <c r="N72" s="93" t="n">
        <v>32.079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6.3912</v>
      </c>
      <c r="N73" s="93" t="n">
        <v>29.3341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8112</v>
      </c>
      <c r="N74" s="93" t="n">
        <v>26.7634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5896</v>
      </c>
      <c r="N75" s="87" t="n">
        <v>35.1995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2.0224</v>
      </c>
      <c r="N76" s="93" t="n">
        <v>31.3136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8.0912</v>
      </c>
      <c r="N77" s="93" t="n">
        <v>28.5415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5544</v>
      </c>
      <c r="N78" s="93" t="n">
        <v>25.8912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s">
        <v>41</v>
      </c>
      <c r="N79" s="87" t="n">
        <v>42.7176</v>
      </c>
      <c r="O79" s="87" t="n">
        <v>47.0074</v>
      </c>
      <c r="P79" s="87" t="n">
        <v>45.795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s">
        <v>41</v>
      </c>
      <c r="N80" s="93" t="n">
        <v>40.4975</v>
      </c>
      <c r="O80" s="93" t="n">
        <v>45.8477</v>
      </c>
      <c r="P80" s="93" t="n">
        <v>44.047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s">
        <v>41</v>
      </c>
      <c r="N81" s="93" t="n">
        <v>38.1492</v>
      </c>
      <c r="O81" s="93" t="n">
        <v>44.6052</v>
      </c>
      <c r="P81" s="93" t="n">
        <v>42.470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s">
        <v>41</v>
      </c>
      <c r="N82" s="102" t="n">
        <v>35.6438</v>
      </c>
      <c r="O82" s="102" t="n">
        <v>43.6332</v>
      </c>
      <c r="P82" s="102" t="n">
        <v>41.051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s">
        <v>41</v>
      </c>
      <c r="N83" s="87" t="n">
        <v>43.4094</v>
      </c>
      <c r="O83" s="87" t="n">
        <v>47.592</v>
      </c>
      <c r="P83" s="87" t="n">
        <v>46.613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s">
        <v>41</v>
      </c>
      <c r="N84" s="93" t="n">
        <v>41.0349</v>
      </c>
      <c r="O84" s="93" t="n">
        <v>46.3256</v>
      </c>
      <c r="P84" s="93" t="n">
        <v>44.749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s">
        <v>41</v>
      </c>
      <c r="N85" s="93" t="n">
        <v>38.5518</v>
      </c>
      <c r="O85" s="93" t="n">
        <v>44.9573</v>
      </c>
      <c r="P85" s="93" t="n">
        <v>42.968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s">
        <v>41</v>
      </c>
      <c r="N86" s="93" t="n">
        <v>35.9437</v>
      </c>
      <c r="O86" s="102" t="n">
        <v>43.8949</v>
      </c>
      <c r="P86" s="102" t="n">
        <v>41.438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s">
        <v>41</v>
      </c>
      <c r="N87" s="87" t="n">
        <v>43.6022</v>
      </c>
      <c r="O87" s="87" t="n">
        <v>47.0345</v>
      </c>
      <c r="P87" s="87" t="n">
        <v>46.535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s">
        <v>41</v>
      </c>
      <c r="N88" s="93" t="n">
        <v>41.3341</v>
      </c>
      <c r="O88" s="93" t="n">
        <v>45.9979</v>
      </c>
      <c r="P88" s="93" t="n">
        <v>44.794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s">
        <v>41</v>
      </c>
      <c r="N89" s="93" t="n">
        <v>38.8357</v>
      </c>
      <c r="O89" s="93" t="n">
        <v>44.6916</v>
      </c>
      <c r="P89" s="93" t="n">
        <v>42.958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s">
        <v>41</v>
      </c>
      <c r="N90" s="93" t="n">
        <v>36.2141</v>
      </c>
      <c r="O90" s="102" t="n">
        <v>43.7448</v>
      </c>
      <c r="P90" s="102" t="n">
        <v>41.450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s">
        <v>41</v>
      </c>
      <c r="N91" s="87" t="n">
        <v>43.4375</v>
      </c>
      <c r="O91" s="87" t="n">
        <v>47.023</v>
      </c>
      <c r="P91" s="87" t="n">
        <v>46.590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s">
        <v>41</v>
      </c>
      <c r="N92" s="93" t="n">
        <v>41.1689</v>
      </c>
      <c r="O92" s="93" t="n">
        <v>46.0169</v>
      </c>
      <c r="P92" s="93" t="n">
        <v>44.842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s">
        <v>41</v>
      </c>
      <c r="N93" s="93" t="n">
        <v>38.6799</v>
      </c>
      <c r="O93" s="93" t="n">
        <v>44.744</v>
      </c>
      <c r="P93" s="93" t="n">
        <v>42.984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s">
        <v>41</v>
      </c>
      <c r="N94" s="93" t="n">
        <v>36.0671</v>
      </c>
      <c r="O94" s="102" t="n">
        <v>43.7783</v>
      </c>
      <c r="P94" s="102" t="n">
        <v>41.438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s">
        <v>41</v>
      </c>
      <c r="N95" s="87" t="n">
        <v>43.1614</v>
      </c>
      <c r="O95" s="87" t="n">
        <v>47.2845</v>
      </c>
      <c r="P95" s="87" t="n">
        <v>46.591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s">
        <v>41</v>
      </c>
      <c r="N96" s="93" t="n">
        <v>40.8148</v>
      </c>
      <c r="O96" s="93" t="n">
        <v>46.122</v>
      </c>
      <c r="P96" s="93" t="n">
        <v>44.761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s">
        <v>41</v>
      </c>
      <c r="N97" s="93" t="n">
        <v>38.3407</v>
      </c>
      <c r="O97" s="93" t="n">
        <v>44.8936</v>
      </c>
      <c r="P97" s="93" t="n">
        <v>42.990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s">
        <v>41</v>
      </c>
      <c r="N98" s="102" t="n">
        <v>35.7545</v>
      </c>
      <c r="O98" s="102" t="n">
        <v>43.8938</v>
      </c>
      <c r="P98" s="102" t="n">
        <v>41.392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s">
        <v>41</v>
      </c>
      <c r="N99" s="87" t="n">
        <v>42.4256</v>
      </c>
      <c r="O99" s="87" t="n">
        <v>46.3437</v>
      </c>
      <c r="P99" s="87" t="n">
        <v>45.756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s">
        <v>41</v>
      </c>
      <c r="N100" s="93" t="n">
        <v>40.2536</v>
      </c>
      <c r="O100" s="93" t="n">
        <v>45.1916</v>
      </c>
      <c r="P100" s="93" t="n">
        <v>44.031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s">
        <v>41</v>
      </c>
      <c r="N101" s="93" t="n">
        <v>37.9147</v>
      </c>
      <c r="O101" s="93" t="n">
        <v>44.1842</v>
      </c>
      <c r="P101" s="93" t="n">
        <v>42.488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s">
        <v>41</v>
      </c>
      <c r="N102" s="102" t="n">
        <v>35.4181</v>
      </c>
      <c r="O102" s="102" t="n">
        <v>43.3044</v>
      </c>
      <c r="P102" s="102" t="n">
        <v>41.01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7.676</v>
      </c>
      <c r="F103" s="106" t="s">
        <v>48</v>
      </c>
      <c r="G103" s="106" t="s">
        <v>48</v>
      </c>
      <c r="H103" s="106" t="s">
        <v>36</v>
      </c>
      <c r="I103" s="87" t="n">
        <v>35953.597</v>
      </c>
      <c r="J103" s="87" t="n">
        <v>78</v>
      </c>
      <c r="K103" s="87" t="n">
        <v>455.335</v>
      </c>
      <c r="L103" s="67"/>
      <c r="M103" s="87" t="n">
        <v>1790.076</v>
      </c>
      <c r="N103" s="106" t="s">
        <v>48</v>
      </c>
      <c r="O103" s="106" t="s">
        <v>48</v>
      </c>
      <c r="P103" s="106" t="s">
        <v>36</v>
      </c>
      <c r="Q103" s="87" t="n">
        <v>36275.848</v>
      </c>
      <c r="R103" s="87" t="n">
        <v>77.891</v>
      </c>
      <c r="S103" s="87" t="n">
        <v>463.494</v>
      </c>
      <c r="U103" s="47"/>
      <c r="V103" s="48"/>
      <c r="W103" s="49"/>
      <c r="X103" s="67"/>
      <c r="Y103" s="20" t="n">
        <f aca="false">GEOMEAN(Q103:Q106)/GEOMEAN(I103:I106)</f>
        <v>1.01079621879089</v>
      </c>
      <c r="Z103" s="20" t="n">
        <f aca="false">GEOMEAN(R103:R106)/GEOMEAN(J103:J106)</f>
        <v>1.07983634814165</v>
      </c>
      <c r="AA103" s="26" t="n">
        <f aca="false">GEOMEAN(S103:S106)/GEOMEAN(K103:K106)</f>
        <v>1.0097213878166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8</v>
      </c>
      <c r="G104" s="106" t="s">
        <v>48</v>
      </c>
      <c r="H104" s="106" t="s">
        <v>36</v>
      </c>
      <c r="I104" s="93" t="n">
        <v>27539.168</v>
      </c>
      <c r="J104" s="93" t="n">
        <v>70.575</v>
      </c>
      <c r="K104" s="93" t="n">
        <v>458.955</v>
      </c>
      <c r="L104" s="67"/>
      <c r="M104" s="93" t="n">
        <v>836.4128</v>
      </c>
      <c r="N104" s="106" t="s">
        <v>48</v>
      </c>
      <c r="O104" s="106" t="s">
        <v>48</v>
      </c>
      <c r="P104" s="106" t="s">
        <v>36</v>
      </c>
      <c r="Q104" s="93" t="n">
        <v>27683.547</v>
      </c>
      <c r="R104" s="93" t="n">
        <v>70.918</v>
      </c>
      <c r="S104" s="93" t="n">
        <v>469.8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8</v>
      </c>
      <c r="G105" s="106" t="s">
        <v>48</v>
      </c>
      <c r="H105" s="106" t="s">
        <v>36</v>
      </c>
      <c r="I105" s="93" t="n">
        <v>23031.301</v>
      </c>
      <c r="J105" s="93" t="n">
        <v>66.925</v>
      </c>
      <c r="K105" s="93" t="n">
        <v>453.277</v>
      </c>
      <c r="L105" s="67"/>
      <c r="M105" s="93" t="n">
        <v>449.2896</v>
      </c>
      <c r="N105" s="106" t="s">
        <v>48</v>
      </c>
      <c r="O105" s="106" t="s">
        <v>48</v>
      </c>
      <c r="P105" s="106" t="s">
        <v>36</v>
      </c>
      <c r="Q105" s="93" t="n">
        <v>23198.269</v>
      </c>
      <c r="R105" s="93" t="n">
        <v>85.613</v>
      </c>
      <c r="S105" s="93" t="n">
        <v>458.56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8</v>
      </c>
      <c r="G106" s="108" t="s">
        <v>48</v>
      </c>
      <c r="H106" s="108" t="s">
        <v>36</v>
      </c>
      <c r="I106" s="102" t="n">
        <v>19857.351</v>
      </c>
      <c r="J106" s="102" t="n">
        <v>64.803</v>
      </c>
      <c r="K106" s="102" t="n">
        <v>458.923</v>
      </c>
      <c r="L106" s="67"/>
      <c r="M106" s="102" t="n">
        <v>256.7784</v>
      </c>
      <c r="N106" s="108" t="s">
        <v>48</v>
      </c>
      <c r="O106" s="108" t="s">
        <v>48</v>
      </c>
      <c r="P106" s="108" t="s">
        <v>36</v>
      </c>
      <c r="Q106" s="102" t="n">
        <v>20290.488</v>
      </c>
      <c r="R106" s="102" t="n">
        <v>68.64</v>
      </c>
      <c r="S106" s="102" t="n">
        <v>452.4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 t="s">
        <v>36</v>
      </c>
      <c r="J107" s="88" t="s">
        <v>36</v>
      </c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 t="s">
        <v>36</v>
      </c>
      <c r="J108" s="94" t="s">
        <v>36</v>
      </c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 t="s">
        <v>36</v>
      </c>
      <c r="J109" s="94" t="s">
        <v>36</v>
      </c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 t="s">
        <v>36</v>
      </c>
      <c r="J110" s="94" t="s">
        <v>36</v>
      </c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 t="s">
        <v>36</v>
      </c>
      <c r="J111" s="88" t="s">
        <v>36</v>
      </c>
      <c r="K111" s="89"/>
      <c r="L111" s="67"/>
      <c r="M111" s="87" t="n">
        <v>304.3752</v>
      </c>
      <c r="N111" s="87" t="n">
        <v>40.2997</v>
      </c>
      <c r="O111" s="87" t="n">
        <v>42.95</v>
      </c>
      <c r="P111" s="87" t="n">
        <v>43.0739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 t="s">
        <v>36</v>
      </c>
      <c r="J112" s="94" t="s">
        <v>36</v>
      </c>
      <c r="K112" s="95"/>
      <c r="L112" s="67"/>
      <c r="M112" s="93" t="n">
        <v>129.7448</v>
      </c>
      <c r="N112" s="93" t="n">
        <v>37.9648</v>
      </c>
      <c r="O112" s="93" t="n">
        <v>41.2996</v>
      </c>
      <c r="P112" s="93" t="n">
        <v>41.458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 t="s">
        <v>36</v>
      </c>
      <c r="J113" s="94" t="s">
        <v>36</v>
      </c>
      <c r="K113" s="95"/>
      <c r="L113" s="67"/>
      <c r="M113" s="93" t="n">
        <v>64.1752</v>
      </c>
      <c r="N113" s="93" t="n">
        <v>35.5185</v>
      </c>
      <c r="O113" s="93" t="n">
        <v>40.0159</v>
      </c>
      <c r="P113" s="93" t="n">
        <v>40.0501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 t="s">
        <v>36</v>
      </c>
      <c r="J114" s="94" t="s">
        <v>36</v>
      </c>
      <c r="K114" s="95"/>
      <c r="L114" s="67"/>
      <c r="M114" s="93" t="n">
        <v>34.7056</v>
      </c>
      <c r="N114" s="93" t="n">
        <v>33.1081</v>
      </c>
      <c r="O114" s="93" t="n">
        <v>38.9512</v>
      </c>
      <c r="P114" s="93" t="n">
        <v>38.9401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 t="s">
        <v>36</v>
      </c>
      <c r="J115" s="88" t="s">
        <v>36</v>
      </c>
      <c r="K115" s="89"/>
      <c r="L115" s="67"/>
      <c r="M115" s="87" t="n">
        <v>347.5968</v>
      </c>
      <c r="N115" s="87" t="n">
        <v>39.8985</v>
      </c>
      <c r="O115" s="87" t="n">
        <v>42.8522</v>
      </c>
      <c r="P115" s="87" t="n">
        <v>42.752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 t="s">
        <v>36</v>
      </c>
      <c r="J116" s="94" t="s">
        <v>36</v>
      </c>
      <c r="K116" s="95"/>
      <c r="L116" s="67"/>
      <c r="M116" s="93" t="n">
        <v>150.052</v>
      </c>
      <c r="N116" s="93" t="n">
        <v>37.5189</v>
      </c>
      <c r="O116" s="93" t="n">
        <v>41.3653</v>
      </c>
      <c r="P116" s="93" t="n">
        <v>41.1071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 t="s">
        <v>36</v>
      </c>
      <c r="J117" s="94" t="s">
        <v>36</v>
      </c>
      <c r="K117" s="95"/>
      <c r="L117" s="67"/>
      <c r="M117" s="93" t="n">
        <v>75.1112</v>
      </c>
      <c r="N117" s="93" t="n">
        <v>35.0593</v>
      </c>
      <c r="O117" s="93" t="n">
        <v>40.0891</v>
      </c>
      <c r="P117" s="93" t="n">
        <v>39.6736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 t="s">
        <v>36</v>
      </c>
      <c r="J118" s="103" t="s">
        <v>36</v>
      </c>
      <c r="K118" s="104"/>
      <c r="L118" s="67"/>
      <c r="M118" s="102" t="n">
        <v>40.4952</v>
      </c>
      <c r="N118" s="102" t="n">
        <v>32.5539</v>
      </c>
      <c r="O118" s="102" t="n">
        <v>39.079</v>
      </c>
      <c r="P118" s="102" t="n">
        <v>38.5795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86.24</v>
      </c>
      <c r="N119" s="87" t="n">
        <v>38.2238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6072</v>
      </c>
      <c r="N120" s="93" t="n">
        <v>35.1273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7.9616</v>
      </c>
      <c r="N121" s="93" t="n">
        <v>32.5966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3.0448</v>
      </c>
      <c r="N122" s="93" t="n">
        <v>29.811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19.5184</v>
      </c>
      <c r="N123" s="87" t="n">
        <v>37.2763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8624</v>
      </c>
      <c r="N124" s="93" t="n">
        <v>34.2411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9.408</v>
      </c>
      <c r="N125" s="93" t="n">
        <v>31.4877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9392</v>
      </c>
      <c r="N126" s="93" t="n">
        <v>28.3249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07.0272</v>
      </c>
      <c r="N127" s="87" t="n">
        <v>37.1622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4128</v>
      </c>
      <c r="N128" s="93" t="n">
        <v>34.2047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6.2</v>
      </c>
      <c r="N129" s="93" t="n">
        <v>31.6048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9656</v>
      </c>
      <c r="N130" s="93" t="n">
        <v>28.6386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s">
        <v>41</v>
      </c>
      <c r="N131" s="87" t="n">
        <v>39.8605</v>
      </c>
      <c r="O131" s="87" t="n">
        <v>45.2471</v>
      </c>
      <c r="P131" s="87" t="n">
        <v>45.428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s">
        <v>41</v>
      </c>
      <c r="N132" s="93" t="n">
        <v>37.7529</v>
      </c>
      <c r="O132" s="93" t="n">
        <v>43.4664</v>
      </c>
      <c r="P132" s="93" t="n">
        <v>43.634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s">
        <v>41</v>
      </c>
      <c r="N133" s="93" t="n">
        <v>35.4809</v>
      </c>
      <c r="O133" s="93" t="n">
        <v>41.8803</v>
      </c>
      <c r="P133" s="93" t="n">
        <v>41.893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s">
        <v>41</v>
      </c>
      <c r="N134" s="102" t="n">
        <v>33.1087</v>
      </c>
      <c r="O134" s="102" t="n">
        <v>40.5164</v>
      </c>
      <c r="P134" s="102" t="n">
        <v>40.526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s">
        <v>41</v>
      </c>
      <c r="N135" s="87" t="n">
        <v>40.3873</v>
      </c>
      <c r="O135" s="87" t="n">
        <v>46.1064</v>
      </c>
      <c r="P135" s="87" t="n">
        <v>46.159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s">
        <v>41</v>
      </c>
      <c r="N136" s="93" t="n">
        <v>38.1528</v>
      </c>
      <c r="O136" s="93" t="n">
        <v>44.2432</v>
      </c>
      <c r="P136" s="93" t="n">
        <v>44.251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s">
        <v>41</v>
      </c>
      <c r="N137" s="93" t="n">
        <v>35.7559</v>
      </c>
      <c r="O137" s="93" t="n">
        <v>42.4011</v>
      </c>
      <c r="P137" s="93" t="n">
        <v>42.260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s">
        <v>41</v>
      </c>
      <c r="N138" s="93" t="n">
        <v>33.2858</v>
      </c>
      <c r="O138" s="102" t="n">
        <v>40.887</v>
      </c>
      <c r="P138" s="102" t="n">
        <v>40.754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s">
        <v>41</v>
      </c>
      <c r="N139" s="87" t="n">
        <v>40.8917</v>
      </c>
      <c r="O139" s="87" t="n">
        <v>46.0128</v>
      </c>
      <c r="P139" s="87" t="n">
        <v>46.087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s">
        <v>41</v>
      </c>
      <c r="N140" s="93" t="n">
        <v>38.6146</v>
      </c>
      <c r="O140" s="93" t="n">
        <v>44.2672</v>
      </c>
      <c r="P140" s="93" t="n">
        <v>44.240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s">
        <v>41</v>
      </c>
      <c r="N141" s="93" t="n">
        <v>36.1701</v>
      </c>
      <c r="O141" s="93" t="n">
        <v>42.3398</v>
      </c>
      <c r="P141" s="93" t="n">
        <v>42.195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s">
        <v>41</v>
      </c>
      <c r="N142" s="93" t="n">
        <v>33.6567</v>
      </c>
      <c r="O142" s="102" t="n">
        <v>40.8425</v>
      </c>
      <c r="P142" s="102" t="n">
        <v>40.691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s">
        <v>41</v>
      </c>
      <c r="N143" s="87" t="n">
        <v>40.849</v>
      </c>
      <c r="O143" s="87" t="n">
        <v>45.8511</v>
      </c>
      <c r="P143" s="87" t="n">
        <v>45.941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s">
        <v>41</v>
      </c>
      <c r="N144" s="93" t="n">
        <v>38.5586</v>
      </c>
      <c r="O144" s="93" t="n">
        <v>44.069</v>
      </c>
      <c r="P144" s="93" t="n">
        <v>44.05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s">
        <v>41</v>
      </c>
      <c r="N145" s="93" t="n">
        <v>36.1016</v>
      </c>
      <c r="O145" s="93" t="n">
        <v>42.1632</v>
      </c>
      <c r="P145" s="93" t="n">
        <v>41.978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s">
        <v>41</v>
      </c>
      <c r="N146" s="93" t="n">
        <v>33.5897</v>
      </c>
      <c r="O146" s="102" t="n">
        <v>40.7261</v>
      </c>
      <c r="P146" s="102" t="n">
        <v>40.484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s">
        <v>41</v>
      </c>
      <c r="N147" s="87" t="n">
        <v>40.2205</v>
      </c>
      <c r="O147" s="87" t="n">
        <v>45.8777</v>
      </c>
      <c r="P147" s="87" t="n">
        <v>45.842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s">
        <v>41</v>
      </c>
      <c r="N148" s="93" t="n">
        <v>37.9429</v>
      </c>
      <c r="O148" s="93" t="n">
        <v>44.0472</v>
      </c>
      <c r="P148" s="93" t="n">
        <v>43.875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s">
        <v>41</v>
      </c>
      <c r="N149" s="93" t="n">
        <v>35.5367</v>
      </c>
      <c r="O149" s="93" t="n">
        <v>42.223</v>
      </c>
      <c r="P149" s="93" t="n">
        <v>41.853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s">
        <v>41</v>
      </c>
      <c r="N150" s="102" t="n">
        <v>33.0529</v>
      </c>
      <c r="O150" s="102" t="n">
        <v>40.7975</v>
      </c>
      <c r="P150" s="102" t="n">
        <v>40.381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s">
        <v>41</v>
      </c>
      <c r="N151" s="87" t="n">
        <v>39.8939</v>
      </c>
      <c r="O151" s="87" t="n">
        <v>45.0632</v>
      </c>
      <c r="P151" s="87" t="n">
        <v>45.022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s">
        <v>41</v>
      </c>
      <c r="N152" s="93" t="n">
        <v>37.5865</v>
      </c>
      <c r="O152" s="93" t="n">
        <v>43.3708</v>
      </c>
      <c r="P152" s="93" t="n">
        <v>43.136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s">
        <v>41</v>
      </c>
      <c r="N153" s="93" t="n">
        <v>35.1755</v>
      </c>
      <c r="O153" s="93" t="n">
        <v>41.7791</v>
      </c>
      <c r="P153" s="93" t="n">
        <v>41.345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s">
        <v>41</v>
      </c>
      <c r="N154" s="102" t="n">
        <v>32.687</v>
      </c>
      <c r="O154" s="102" t="n">
        <v>40.5013</v>
      </c>
      <c r="P154" s="102" t="n">
        <v>39.982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16.7088</v>
      </c>
      <c r="F155" s="106" t="s">
        <v>48</v>
      </c>
      <c r="G155" s="106" t="s">
        <v>48</v>
      </c>
      <c r="H155" s="106" t="s">
        <v>36</v>
      </c>
      <c r="I155" s="87" t="n">
        <v>27074.597</v>
      </c>
      <c r="J155" s="87" t="n">
        <v>86.596</v>
      </c>
      <c r="K155" s="87" t="n">
        <v>466.598</v>
      </c>
      <c r="L155" s="67"/>
      <c r="M155" s="87" t="n">
        <v>2020.576</v>
      </c>
      <c r="N155" s="106" t="s">
        <v>48</v>
      </c>
      <c r="O155" s="106" t="s">
        <v>48</v>
      </c>
      <c r="P155" s="106" t="s">
        <v>36</v>
      </c>
      <c r="Q155" s="87" t="n">
        <v>27673.298</v>
      </c>
      <c r="R155" s="87" t="n">
        <v>67.455</v>
      </c>
      <c r="S155" s="87" t="n">
        <v>459.734</v>
      </c>
      <c r="T155" s="63"/>
      <c r="U155" s="47"/>
      <c r="V155" s="48"/>
      <c r="W155" s="49"/>
      <c r="X155" s="67"/>
      <c r="Y155" s="20" t="n">
        <f aca="false">GEOMEAN(Q155:Q158)/GEOMEAN(I155:I158)</f>
        <v>1.01962150452307</v>
      </c>
      <c r="Z155" s="20" t="n">
        <f aca="false">GEOMEAN(R155:R158)/GEOMEAN(J155:J158)</f>
        <v>0.937910740006258</v>
      </c>
      <c r="AA155" s="26" t="n">
        <f aca="false">GEOMEAN(S155:S158)/GEOMEAN(K155:K158)</f>
        <v>1.001670758224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8</v>
      </c>
      <c r="G156" s="106" t="s">
        <v>48</v>
      </c>
      <c r="H156" s="106" t="s">
        <v>36</v>
      </c>
      <c r="I156" s="93" t="n">
        <v>21543.753</v>
      </c>
      <c r="J156" s="93" t="n">
        <v>66.8</v>
      </c>
      <c r="K156" s="93" t="n">
        <v>453.884</v>
      </c>
      <c r="L156" s="67"/>
      <c r="M156" s="93" t="n">
        <v>930.4216</v>
      </c>
      <c r="N156" s="106" t="s">
        <v>48</v>
      </c>
      <c r="O156" s="106" t="s">
        <v>48</v>
      </c>
      <c r="P156" s="106" t="s">
        <v>36</v>
      </c>
      <c r="Q156" s="93" t="n">
        <v>22037.278</v>
      </c>
      <c r="R156" s="93" t="n">
        <v>66.846</v>
      </c>
      <c r="S156" s="93" t="n">
        <v>458.17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8</v>
      </c>
      <c r="G157" s="106" t="s">
        <v>48</v>
      </c>
      <c r="H157" s="106" t="s">
        <v>36</v>
      </c>
      <c r="I157" s="93" t="n">
        <v>18866.246</v>
      </c>
      <c r="J157" s="93" t="n">
        <v>59.702</v>
      </c>
      <c r="K157" s="93" t="n">
        <v>458.377</v>
      </c>
      <c r="L157" s="67"/>
      <c r="M157" s="93" t="n">
        <v>484.1208</v>
      </c>
      <c r="N157" s="106" t="s">
        <v>48</v>
      </c>
      <c r="O157" s="106" t="s">
        <v>48</v>
      </c>
      <c r="P157" s="106" t="s">
        <v>36</v>
      </c>
      <c r="Q157" s="93" t="n">
        <v>18972.794</v>
      </c>
      <c r="R157" s="93" t="n">
        <v>59.951</v>
      </c>
      <c r="S157" s="93" t="n">
        <v>463.02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8</v>
      </c>
      <c r="G158" s="108" t="s">
        <v>48</v>
      </c>
      <c r="H158" s="108" t="s">
        <v>36</v>
      </c>
      <c r="I158" s="102" t="n">
        <v>16737.176</v>
      </c>
      <c r="J158" s="102" t="n">
        <v>57.486</v>
      </c>
      <c r="K158" s="102" t="n">
        <v>459.797</v>
      </c>
      <c r="L158" s="67"/>
      <c r="M158" s="102" t="n">
        <v>270.5256</v>
      </c>
      <c r="N158" s="108" t="s">
        <v>48</v>
      </c>
      <c r="O158" s="108" t="s">
        <v>48</v>
      </c>
      <c r="P158" s="108" t="s">
        <v>36</v>
      </c>
      <c r="Q158" s="102" t="n">
        <v>17205.085</v>
      </c>
      <c r="R158" s="102" t="n">
        <v>56.831</v>
      </c>
      <c r="S158" s="102" t="n">
        <v>460.71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 t="s">
        <v>36</v>
      </c>
      <c r="J159" s="88" t="s">
        <v>36</v>
      </c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 t="s">
        <v>36</v>
      </c>
      <c r="J160" s="94" t="s">
        <v>36</v>
      </c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 t="s">
        <v>36</v>
      </c>
      <c r="J161" s="94" t="s">
        <v>36</v>
      </c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 t="s">
        <v>36</v>
      </c>
      <c r="J162" s="94" t="s">
        <v>36</v>
      </c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 t="s">
        <v>36</v>
      </c>
      <c r="J163" s="88" t="s">
        <v>36</v>
      </c>
      <c r="K163" s="89"/>
      <c r="L163" s="67"/>
      <c r="M163" s="87" t="n">
        <v>527.3864</v>
      </c>
      <c r="N163" s="87" t="n">
        <v>39.7382</v>
      </c>
      <c r="O163" s="87" t="n">
        <v>45.3325</v>
      </c>
      <c r="P163" s="87" t="n">
        <v>46.1812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 t="s">
        <v>36</v>
      </c>
      <c r="J164" s="94" t="s">
        <v>36</v>
      </c>
      <c r="K164" s="95"/>
      <c r="L164" s="67"/>
      <c r="M164" s="93" t="n">
        <v>184.1776</v>
      </c>
      <c r="N164" s="93" t="n">
        <v>37.4676</v>
      </c>
      <c r="O164" s="93" t="n">
        <v>43.5839</v>
      </c>
      <c r="P164" s="93" t="n">
        <v>44.4075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 t="s">
        <v>36</v>
      </c>
      <c r="J165" s="94" t="s">
        <v>36</v>
      </c>
      <c r="K165" s="95"/>
      <c r="L165" s="67"/>
      <c r="M165" s="93" t="n">
        <v>75.1264</v>
      </c>
      <c r="N165" s="93" t="n">
        <v>35.3793</v>
      </c>
      <c r="O165" s="93" t="n">
        <v>41.7899</v>
      </c>
      <c r="P165" s="93" t="n">
        <v>42.6344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 t="s">
        <v>36</v>
      </c>
      <c r="J166" s="94" t="s">
        <v>36</v>
      </c>
      <c r="K166" s="95"/>
      <c r="L166" s="67"/>
      <c r="M166" s="93" t="n">
        <v>34.6168</v>
      </c>
      <c r="N166" s="93" t="n">
        <v>33.2919</v>
      </c>
      <c r="O166" s="93" t="n">
        <v>40.5694</v>
      </c>
      <c r="P166" s="93" t="n">
        <v>41.4083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 t="s">
        <v>36</v>
      </c>
      <c r="J167" s="88" t="s">
        <v>36</v>
      </c>
      <c r="K167" s="89"/>
      <c r="L167" s="67"/>
      <c r="M167" s="87" t="n">
        <v>548.7592</v>
      </c>
      <c r="N167" s="87" t="n">
        <v>39.7041</v>
      </c>
      <c r="O167" s="87" t="n">
        <v>45.2921</v>
      </c>
      <c r="P167" s="87" t="n">
        <v>46.1454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 t="s">
        <v>36</v>
      </c>
      <c r="J168" s="94" t="s">
        <v>36</v>
      </c>
      <c r="K168" s="95"/>
      <c r="L168" s="67"/>
      <c r="M168" s="93" t="n">
        <v>192.8704</v>
      </c>
      <c r="N168" s="93" t="n">
        <v>37.4256</v>
      </c>
      <c r="O168" s="93" t="n">
        <v>43.538</v>
      </c>
      <c r="P168" s="93" t="n">
        <v>44.3704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 t="s">
        <v>36</v>
      </c>
      <c r="J169" s="94" t="s">
        <v>36</v>
      </c>
      <c r="K169" s="95"/>
      <c r="L169" s="67"/>
      <c r="M169" s="93" t="n">
        <v>79.4776</v>
      </c>
      <c r="N169" s="93" t="n">
        <v>35.3286</v>
      </c>
      <c r="O169" s="93" t="n">
        <v>41.7479</v>
      </c>
      <c r="P169" s="93" t="n">
        <v>42.5908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 t="s">
        <v>36</v>
      </c>
      <c r="J170" s="103" t="s">
        <v>36</v>
      </c>
      <c r="K170" s="104"/>
      <c r="L170" s="67"/>
      <c r="M170" s="102" t="n">
        <v>37.0256</v>
      </c>
      <c r="N170" s="102" t="n">
        <v>33.2454</v>
      </c>
      <c r="O170" s="102" t="n">
        <v>40.5255</v>
      </c>
      <c r="P170" s="102" t="n">
        <v>41.3653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78.8608</v>
      </c>
      <c r="N171" s="87" t="n">
        <v>43.3261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100.8952</v>
      </c>
      <c r="N172" s="93" t="n">
        <v>39.495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43.7096</v>
      </c>
      <c r="N173" s="93" t="n">
        <v>35.5907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9.6104</v>
      </c>
      <c r="N174" s="93" t="n">
        <v>32.3596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90.316</v>
      </c>
      <c r="N175" s="87" t="n">
        <v>42.5263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8.0904</v>
      </c>
      <c r="N176" s="93" t="n">
        <v>38.8382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5072</v>
      </c>
      <c r="N177" s="93" t="n">
        <v>35.105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552</v>
      </c>
      <c r="N178" s="93" t="n">
        <v>31.6693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93.8528</v>
      </c>
      <c r="N179" s="87" t="n">
        <v>42.5001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29.6304</v>
      </c>
      <c r="N180" s="93" t="n">
        <v>38.8276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8936</v>
      </c>
      <c r="N181" s="93" t="n">
        <v>35.0766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4608</v>
      </c>
      <c r="N182" s="93" t="n">
        <v>31.8331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s">
        <v>41</v>
      </c>
      <c r="N183" s="87" t="n">
        <v>39.7809</v>
      </c>
      <c r="O183" s="87" t="n">
        <v>46.5164</v>
      </c>
      <c r="P183" s="87" t="n">
        <v>46.477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s">
        <v>41</v>
      </c>
      <c r="N184" s="93" t="n">
        <v>37.5468</v>
      </c>
      <c r="O184" s="93" t="n">
        <v>44.7553</v>
      </c>
      <c r="P184" s="93" t="n">
        <v>45.066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s">
        <v>41</v>
      </c>
      <c r="N185" s="93" t="n">
        <v>35.479</v>
      </c>
      <c r="O185" s="93" t="n">
        <v>42.7192</v>
      </c>
      <c r="P185" s="93" t="n">
        <v>43.35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s">
        <v>41</v>
      </c>
      <c r="N186" s="102" t="n">
        <v>33.3935</v>
      </c>
      <c r="O186" s="102" t="n">
        <v>41.4047</v>
      </c>
      <c r="P186" s="102" t="n">
        <v>42.11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s">
        <v>41</v>
      </c>
      <c r="N187" s="87" t="n">
        <v>39.9596</v>
      </c>
      <c r="O187" s="87" t="n">
        <v>46.3101</v>
      </c>
      <c r="P187" s="87" t="n">
        <v>46.749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s">
        <v>41</v>
      </c>
      <c r="N188" s="93" t="n">
        <v>37.695</v>
      </c>
      <c r="O188" s="93" t="n">
        <v>44.6615</v>
      </c>
      <c r="P188" s="93" t="n">
        <v>45.185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s">
        <v>41</v>
      </c>
      <c r="N189" s="93" t="n">
        <v>35.5767</v>
      </c>
      <c r="O189" s="93" t="n">
        <v>42.7582</v>
      </c>
      <c r="P189" s="93" t="n">
        <v>43.428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s">
        <v>41</v>
      </c>
      <c r="N190" s="93" t="n">
        <v>33.4518</v>
      </c>
      <c r="O190" s="102" t="n">
        <v>41.488</v>
      </c>
      <c r="P190" s="102" t="n">
        <v>42.160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s">
        <v>41</v>
      </c>
      <c r="N191" s="87" t="n">
        <v>40.2191</v>
      </c>
      <c r="O191" s="87" t="n">
        <v>46.949</v>
      </c>
      <c r="P191" s="87" t="n">
        <v>47.783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s">
        <v>41</v>
      </c>
      <c r="N192" s="93" t="n">
        <v>37.8314</v>
      </c>
      <c r="O192" s="93" t="n">
        <v>45.0543</v>
      </c>
      <c r="P192" s="93" t="n">
        <v>45.856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s">
        <v>41</v>
      </c>
      <c r="N193" s="93" t="n">
        <v>35.6539</v>
      </c>
      <c r="O193" s="93" t="n">
        <v>43.0202</v>
      </c>
      <c r="P193" s="93" t="n">
        <v>43.822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s">
        <v>41</v>
      </c>
      <c r="N194" s="93" t="n">
        <v>33.5008</v>
      </c>
      <c r="O194" s="102" t="n">
        <v>41.6662</v>
      </c>
      <c r="P194" s="102" t="n">
        <v>42.45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s">
        <v>41</v>
      </c>
      <c r="N195" s="87" t="n">
        <v>40.1995</v>
      </c>
      <c r="O195" s="87" t="n">
        <v>46.9519</v>
      </c>
      <c r="P195" s="87" t="n">
        <v>47.77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s">
        <v>41</v>
      </c>
      <c r="N196" s="93" t="n">
        <v>37.8153</v>
      </c>
      <c r="O196" s="93" t="n">
        <v>45.0507</v>
      </c>
      <c r="P196" s="93" t="n">
        <v>45.843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s">
        <v>41</v>
      </c>
      <c r="N197" s="93" t="n">
        <v>35.6419</v>
      </c>
      <c r="O197" s="93" t="n">
        <v>43.0141</v>
      </c>
      <c r="P197" s="93" t="n">
        <v>43.806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s">
        <v>41</v>
      </c>
      <c r="N198" s="93" t="n">
        <v>33.4921</v>
      </c>
      <c r="O198" s="102" t="n">
        <v>41.6607</v>
      </c>
      <c r="P198" s="102" t="n">
        <v>42.427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s">
        <v>41</v>
      </c>
      <c r="N199" s="87" t="n">
        <v>39.9704</v>
      </c>
      <c r="O199" s="87" t="n">
        <v>46.2735</v>
      </c>
      <c r="P199" s="87" t="n">
        <v>46.97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s">
        <v>41</v>
      </c>
      <c r="N200" s="93" t="n">
        <v>37.6809</v>
      </c>
      <c r="O200" s="93" t="n">
        <v>44.6318</v>
      </c>
      <c r="P200" s="93" t="n">
        <v>45.31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s">
        <v>41</v>
      </c>
      <c r="N201" s="93" t="n">
        <v>35.5543</v>
      </c>
      <c r="O201" s="93" t="n">
        <v>42.7552</v>
      </c>
      <c r="P201" s="93" t="n">
        <v>43.44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s">
        <v>41</v>
      </c>
      <c r="N202" s="102" t="n">
        <v>33.426</v>
      </c>
      <c r="O202" s="102" t="n">
        <v>41.482</v>
      </c>
      <c r="P202" s="102" t="n">
        <v>42.142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s">
        <v>41</v>
      </c>
      <c r="N203" s="87" t="n">
        <v>39.7736</v>
      </c>
      <c r="O203" s="87" t="n">
        <v>46.3216</v>
      </c>
      <c r="P203" s="87" t="n">
        <v>46.568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s">
        <v>41</v>
      </c>
      <c r="N204" s="93" t="n">
        <v>37.5148</v>
      </c>
      <c r="O204" s="93" t="n">
        <v>44.6134</v>
      </c>
      <c r="P204" s="93" t="n">
        <v>45.060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s">
        <v>41</v>
      </c>
      <c r="N205" s="93" t="n">
        <v>35.4295</v>
      </c>
      <c r="O205" s="93" t="n">
        <v>42.6534</v>
      </c>
      <c r="P205" s="93" t="n">
        <v>43.27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s">
        <v>41</v>
      </c>
      <c r="N206" s="102" t="n">
        <v>33.3459</v>
      </c>
      <c r="O206" s="102" t="n">
        <v>41.355</v>
      </c>
      <c r="P206" s="102" t="n">
        <v>42.008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48.3408</v>
      </c>
      <c r="F207" s="106" t="s">
        <v>48</v>
      </c>
      <c r="G207" s="106" t="s">
        <v>48</v>
      </c>
      <c r="H207" s="106" t="s">
        <v>36</v>
      </c>
      <c r="I207" s="87" t="n">
        <v>73735.401</v>
      </c>
      <c r="J207" s="87" t="n">
        <v>161.586</v>
      </c>
      <c r="K207" s="87" t="n">
        <v>1023.429</v>
      </c>
      <c r="L207" s="67"/>
      <c r="M207" s="87" t="n">
        <v>5252.5592</v>
      </c>
      <c r="N207" s="106" t="s">
        <v>48</v>
      </c>
      <c r="O207" s="106" t="s">
        <v>48</v>
      </c>
      <c r="P207" s="106" t="s">
        <v>36</v>
      </c>
      <c r="Q207" s="87" t="n">
        <v>74652.562</v>
      </c>
      <c r="R207" s="87" t="n">
        <v>162.74</v>
      </c>
      <c r="S207" s="87" t="n">
        <v>1022.992</v>
      </c>
      <c r="U207" s="47"/>
      <c r="V207" s="48"/>
      <c r="W207" s="49"/>
      <c r="X207" s="67"/>
      <c r="Y207" s="20" t="n">
        <f aca="false">GEOMEAN(Q207:Q210)/GEOMEAN(I207:I210)</f>
        <v>1.00777792894292</v>
      </c>
      <c r="Z207" s="20" t="n">
        <f aca="false">GEOMEAN(R207:R210)/GEOMEAN(J207:J210)</f>
        <v>0.948169461659647</v>
      </c>
      <c r="AA207" s="26" t="n">
        <f aca="false">GEOMEAN(S207:S210)/GEOMEAN(K207:K210)</f>
        <v>0.97977307597569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8</v>
      </c>
      <c r="G208" s="106" t="s">
        <v>48</v>
      </c>
      <c r="H208" s="106" t="s">
        <v>36</v>
      </c>
      <c r="I208" s="93" t="n">
        <v>52937.8</v>
      </c>
      <c r="J208" s="93" t="n">
        <v>215.593</v>
      </c>
      <c r="K208" s="93" t="n">
        <v>1174.797</v>
      </c>
      <c r="L208" s="67"/>
      <c r="M208" s="93" t="n">
        <v>2158.2648</v>
      </c>
      <c r="N208" s="106" t="s">
        <v>48</v>
      </c>
      <c r="O208" s="106" t="s">
        <v>48</v>
      </c>
      <c r="P208" s="106" t="s">
        <v>36</v>
      </c>
      <c r="Q208" s="93" t="n">
        <v>53299.926</v>
      </c>
      <c r="R208" s="93" t="n">
        <v>204.424</v>
      </c>
      <c r="S208" s="93" t="n">
        <v>1177.05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8</v>
      </c>
      <c r="G209" s="106" t="s">
        <v>48</v>
      </c>
      <c r="H209" s="106" t="s">
        <v>36</v>
      </c>
      <c r="I209" s="93" t="n">
        <v>43706.332</v>
      </c>
      <c r="J209" s="93" t="n">
        <v>212.036</v>
      </c>
      <c r="K209" s="93" t="n">
        <v>1127.762</v>
      </c>
      <c r="L209" s="67"/>
      <c r="M209" s="93" t="n">
        <v>985.0792</v>
      </c>
      <c r="N209" s="106" t="s">
        <v>48</v>
      </c>
      <c r="O209" s="106" t="s">
        <v>48</v>
      </c>
      <c r="P209" s="106" t="s">
        <v>36</v>
      </c>
      <c r="Q209" s="93" t="n">
        <v>43928.992</v>
      </c>
      <c r="R209" s="93" t="n">
        <v>186.265</v>
      </c>
      <c r="S209" s="93" t="n">
        <v>1110.89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8</v>
      </c>
      <c r="G210" s="108" t="s">
        <v>48</v>
      </c>
      <c r="H210" s="108" t="s">
        <v>36</v>
      </c>
      <c r="I210" s="102" t="n">
        <v>37587.723</v>
      </c>
      <c r="J210" s="102" t="n">
        <v>162.678</v>
      </c>
      <c r="K210" s="102" t="n">
        <v>1171.381</v>
      </c>
      <c r="L210" s="67"/>
      <c r="M210" s="102" t="n">
        <v>474.5544</v>
      </c>
      <c r="N210" s="108" t="s">
        <v>48</v>
      </c>
      <c r="O210" s="108" t="s">
        <v>48</v>
      </c>
      <c r="P210" s="108" t="s">
        <v>36</v>
      </c>
      <c r="Q210" s="102" t="n">
        <v>37841.568</v>
      </c>
      <c r="R210" s="102" t="n">
        <v>156.734</v>
      </c>
      <c r="S210" s="102" t="n">
        <v>1094.19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 t="s">
        <v>36</v>
      </c>
      <c r="J211" s="88" t="s">
        <v>36</v>
      </c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 t="s">
        <v>36</v>
      </c>
      <c r="J212" s="94" t="s">
        <v>36</v>
      </c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 t="s">
        <v>36</v>
      </c>
      <c r="J213" s="94" t="s">
        <v>36</v>
      </c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 t="s">
        <v>36</v>
      </c>
      <c r="J214" s="94" t="s">
        <v>36</v>
      </c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 t="s">
        <v>36</v>
      </c>
      <c r="J215" s="88" t="s">
        <v>36</v>
      </c>
      <c r="K215" s="89"/>
      <c r="L215" s="67"/>
      <c r="M215" s="87" t="n">
        <v>248.995</v>
      </c>
      <c r="N215" s="87" t="n">
        <v>41.8298</v>
      </c>
      <c r="O215" s="87" t="n">
        <v>48.1765</v>
      </c>
      <c r="P215" s="87" t="n">
        <v>47.510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 t="s">
        <v>36</v>
      </c>
      <c r="J216" s="94" t="s">
        <v>36</v>
      </c>
      <c r="K216" s="95"/>
      <c r="L216" s="67"/>
      <c r="M216" s="93" t="n">
        <v>95.723</v>
      </c>
      <c r="N216" s="93" t="n">
        <v>40.8241</v>
      </c>
      <c r="O216" s="93" t="n">
        <v>47.0821</v>
      </c>
      <c r="P216" s="93" t="n">
        <v>46.5788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 t="s">
        <v>36</v>
      </c>
      <c r="J217" s="94" t="s">
        <v>36</v>
      </c>
      <c r="K217" s="95"/>
      <c r="L217" s="67"/>
      <c r="M217" s="93" t="n">
        <v>47.847</v>
      </c>
      <c r="N217" s="93" t="n">
        <v>39.3983</v>
      </c>
      <c r="O217" s="93" t="n">
        <v>45.8982</v>
      </c>
      <c r="P217" s="93" t="n">
        <v>45.5428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 t="s">
        <v>36</v>
      </c>
      <c r="J218" s="94" t="s">
        <v>36</v>
      </c>
      <c r="K218" s="95"/>
      <c r="L218" s="67"/>
      <c r="M218" s="93" t="n">
        <v>25.634</v>
      </c>
      <c r="N218" s="93" t="n">
        <v>37.621</v>
      </c>
      <c r="O218" s="93" t="n">
        <v>44.8115</v>
      </c>
      <c r="P218" s="93" t="n">
        <v>44.4799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 t="s">
        <v>36</v>
      </c>
      <c r="J219" s="88" t="s">
        <v>36</v>
      </c>
      <c r="K219" s="89"/>
      <c r="L219" s="67"/>
      <c r="M219" s="87" t="n">
        <v>259.36</v>
      </c>
      <c r="N219" s="87" t="n">
        <v>41.6839</v>
      </c>
      <c r="O219" s="87" t="n">
        <v>47.2641</v>
      </c>
      <c r="P219" s="87" t="n">
        <v>46.6653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 t="s">
        <v>36</v>
      </c>
      <c r="J220" s="94" t="s">
        <v>36</v>
      </c>
      <c r="K220" s="95"/>
      <c r="L220" s="67"/>
      <c r="M220" s="93" t="n">
        <v>97.518</v>
      </c>
      <c r="N220" s="93" t="n">
        <v>40.739</v>
      </c>
      <c r="O220" s="93" t="n">
        <v>46.3137</v>
      </c>
      <c r="P220" s="93" t="n">
        <v>45.55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 t="s">
        <v>36</v>
      </c>
      <c r="J221" s="94" t="s">
        <v>36</v>
      </c>
      <c r="K221" s="95"/>
      <c r="L221" s="67"/>
      <c r="M221" s="93" t="n">
        <v>48.374</v>
      </c>
      <c r="N221" s="93" t="n">
        <v>39.3767</v>
      </c>
      <c r="O221" s="93" t="n">
        <v>45.3745</v>
      </c>
      <c r="P221" s="93" t="n">
        <v>44.5812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 t="s">
        <v>36</v>
      </c>
      <c r="J222" s="103" t="s">
        <v>36</v>
      </c>
      <c r="K222" s="104"/>
      <c r="L222" s="67"/>
      <c r="M222" s="102" t="n">
        <v>25.514</v>
      </c>
      <c r="N222" s="102" t="n">
        <v>37.6533</v>
      </c>
      <c r="O222" s="102" t="n">
        <v>44.4082</v>
      </c>
      <c r="P222" s="102" t="n">
        <v>43.4683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69.424</v>
      </c>
      <c r="N223" s="87" t="n">
        <v>45.7815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29.724</v>
      </c>
      <c r="N224" s="93" t="n">
        <v>42.5251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39</v>
      </c>
      <c r="N225" s="93" t="n">
        <v>39.9427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537</v>
      </c>
      <c r="N226" s="93" t="n">
        <v>36.5169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46.767</v>
      </c>
      <c r="N227" s="87" t="n">
        <v>44.6011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8.907</v>
      </c>
      <c r="N228" s="93" t="n">
        <v>41.2712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68</v>
      </c>
      <c r="N229" s="93" t="n">
        <v>38.3465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87</v>
      </c>
      <c r="N230" s="93" t="n">
        <v>35.1193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5.995</v>
      </c>
      <c r="N231" s="87" t="n">
        <v>44.4098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329</v>
      </c>
      <c r="N232" s="93" t="n">
        <v>41.4658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95</v>
      </c>
      <c r="N233" s="93" t="n">
        <v>38.7309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239</v>
      </c>
      <c r="N234" s="93" t="n">
        <v>35.673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s">
        <v>41</v>
      </c>
      <c r="N235" s="87" t="n">
        <v>42.8396</v>
      </c>
      <c r="O235" s="87" t="n">
        <v>48.2014</v>
      </c>
      <c r="P235" s="87" t="n">
        <v>47.302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s">
        <v>41</v>
      </c>
      <c r="N236" s="93" t="n">
        <v>41.6778</v>
      </c>
      <c r="O236" s="93" t="n">
        <v>47.0611</v>
      </c>
      <c r="P236" s="93" t="n">
        <v>46.596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s">
        <v>41</v>
      </c>
      <c r="N237" s="93" t="n">
        <v>40.1072</v>
      </c>
      <c r="O237" s="93" t="n">
        <v>45.8371</v>
      </c>
      <c r="P237" s="93" t="n">
        <v>45.532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s">
        <v>41</v>
      </c>
      <c r="N238" s="102" t="n">
        <v>38.1795</v>
      </c>
      <c r="O238" s="102" t="n">
        <v>44.8425</v>
      </c>
      <c r="P238" s="102" t="n">
        <v>44.429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s">
        <v>41</v>
      </c>
      <c r="N239" s="87" t="n">
        <v>43.5553</v>
      </c>
      <c r="O239" s="87" t="n">
        <v>49.0807</v>
      </c>
      <c r="P239" s="87" t="n">
        <v>48.476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s">
        <v>41</v>
      </c>
      <c r="N240" s="93" t="n">
        <v>42.2546</v>
      </c>
      <c r="O240" s="93" t="n">
        <v>47.8655</v>
      </c>
      <c r="P240" s="93" t="n">
        <v>47.507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s">
        <v>41</v>
      </c>
      <c r="N241" s="93" t="n">
        <v>40.5742</v>
      </c>
      <c r="O241" s="93" t="n">
        <v>46.4876</v>
      </c>
      <c r="P241" s="93" t="n">
        <v>46.214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s">
        <v>41</v>
      </c>
      <c r="N242" s="93" t="n">
        <v>38.5314</v>
      </c>
      <c r="O242" s="102" t="n">
        <v>45.2732</v>
      </c>
      <c r="P242" s="102" t="n">
        <v>45.00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s">
        <v>41</v>
      </c>
      <c r="N243" s="87" t="n">
        <v>43.1191</v>
      </c>
      <c r="O243" s="87" t="n">
        <v>49.24</v>
      </c>
      <c r="P243" s="87" t="n">
        <v>48.780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s">
        <v>41</v>
      </c>
      <c r="N244" s="93" t="n">
        <v>41.9641</v>
      </c>
      <c r="O244" s="93" t="n">
        <v>48.2276</v>
      </c>
      <c r="P244" s="93" t="n">
        <v>47.899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s">
        <v>41</v>
      </c>
      <c r="N245" s="93" t="n">
        <v>40.4153</v>
      </c>
      <c r="O245" s="93" t="n">
        <v>46.7578</v>
      </c>
      <c r="P245" s="93" t="n">
        <v>46.611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s">
        <v>41</v>
      </c>
      <c r="N246" s="93" t="n">
        <v>38.4941</v>
      </c>
      <c r="O246" s="102" t="n">
        <v>45.5704</v>
      </c>
      <c r="P246" s="102" t="n">
        <v>45.427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s">
        <v>41</v>
      </c>
      <c r="N247" s="87" t="n">
        <v>43.2334</v>
      </c>
      <c r="O247" s="87" t="n">
        <v>49.0987</v>
      </c>
      <c r="P247" s="87" t="n">
        <v>49.010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s">
        <v>41</v>
      </c>
      <c r="N248" s="93" t="n">
        <v>42.089</v>
      </c>
      <c r="O248" s="93" t="n">
        <v>48.1441</v>
      </c>
      <c r="P248" s="93" t="n">
        <v>48.090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s">
        <v>41</v>
      </c>
      <c r="N249" s="93" t="n">
        <v>40.515</v>
      </c>
      <c r="O249" s="93" t="n">
        <v>46.7505</v>
      </c>
      <c r="P249" s="93" t="n">
        <v>46.768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s">
        <v>41</v>
      </c>
      <c r="N250" s="93" t="n">
        <v>38.5743</v>
      </c>
      <c r="O250" s="102" t="n">
        <v>45.6141</v>
      </c>
      <c r="P250" s="102" t="n">
        <v>45.551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s">
        <v>41</v>
      </c>
      <c r="N251" s="87" t="n">
        <v>43.6928</v>
      </c>
      <c r="O251" s="87" t="n">
        <v>48.8138</v>
      </c>
      <c r="P251" s="87" t="n">
        <v>49.19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s">
        <v>41</v>
      </c>
      <c r="N252" s="93" t="n">
        <v>42.437</v>
      </c>
      <c r="O252" s="93" t="n">
        <v>47.6505</v>
      </c>
      <c r="P252" s="93" t="n">
        <v>48.018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s">
        <v>41</v>
      </c>
      <c r="N253" s="93" t="n">
        <v>40.7865</v>
      </c>
      <c r="O253" s="93" t="n">
        <v>46.3957</v>
      </c>
      <c r="P253" s="93" t="n">
        <v>46.720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s">
        <v>41</v>
      </c>
      <c r="N254" s="102" t="n">
        <v>38.7718</v>
      </c>
      <c r="O254" s="102" t="n">
        <v>45.138</v>
      </c>
      <c r="P254" s="102" t="n">
        <v>45.463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s">
        <v>41</v>
      </c>
      <c r="N255" s="87" t="n">
        <v>42.8962</v>
      </c>
      <c r="O255" s="87" t="n">
        <v>47.575</v>
      </c>
      <c r="P255" s="87" t="n">
        <v>48.13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s">
        <v>41</v>
      </c>
      <c r="N256" s="93" t="n">
        <v>41.7879</v>
      </c>
      <c r="O256" s="93" t="n">
        <v>46.6139</v>
      </c>
      <c r="P256" s="93" t="n">
        <v>47.008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s">
        <v>41</v>
      </c>
      <c r="N257" s="93" t="n">
        <v>40.2802</v>
      </c>
      <c r="O257" s="93" t="n">
        <v>45.6792</v>
      </c>
      <c r="P257" s="93" t="n">
        <v>46.006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s">
        <v>41</v>
      </c>
      <c r="N258" s="102" t="n">
        <v>38.4261</v>
      </c>
      <c r="O258" s="102" t="n">
        <v>44.6427</v>
      </c>
      <c r="P258" s="102" t="n">
        <v>44.85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84.526</v>
      </c>
      <c r="F259" s="106" t="s">
        <v>48</v>
      </c>
      <c r="G259" s="106" t="s">
        <v>48</v>
      </c>
      <c r="H259" s="106" t="s">
        <v>36</v>
      </c>
      <c r="I259" s="87" t="n">
        <v>35957.341</v>
      </c>
      <c r="J259" s="87" t="n">
        <v>127.297</v>
      </c>
      <c r="K259" s="87" t="n">
        <v>816.758</v>
      </c>
      <c r="L259" s="67"/>
      <c r="M259" s="87" t="n">
        <v>1486.174</v>
      </c>
      <c r="N259" s="106" t="s">
        <v>48</v>
      </c>
      <c r="O259" s="106" t="s">
        <v>48</v>
      </c>
      <c r="P259" s="106" t="s">
        <v>36</v>
      </c>
      <c r="Q259" s="87" t="n">
        <v>36704.04</v>
      </c>
      <c r="R259" s="87" t="n">
        <v>141.821</v>
      </c>
      <c r="S259" s="87" t="n">
        <v>815.776</v>
      </c>
      <c r="U259" s="47"/>
      <c r="V259" s="48"/>
      <c r="W259" s="49"/>
      <c r="X259" s="67"/>
      <c r="Y259" s="20" t="n">
        <f aca="false">GEOMEAN(Q259:Q262)/GEOMEAN(I259:I262)</f>
        <v>1.00963483576723</v>
      </c>
      <c r="Z259" s="20" t="n">
        <f aca="false">GEOMEAN(R259:R262)/GEOMEAN(J259:J262)</f>
        <v>1.13080045227441</v>
      </c>
      <c r="AA259" s="26" t="n">
        <f aca="false">GEOMEAN(S259:S262)/GEOMEAN(K259:K262)</f>
        <v>0.99935269532938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8</v>
      </c>
      <c r="G260" s="106" t="s">
        <v>48</v>
      </c>
      <c r="H260" s="106" t="s">
        <v>36</v>
      </c>
      <c r="I260" s="93" t="n">
        <v>28928.669</v>
      </c>
      <c r="J260" s="93" t="n">
        <v>135.846</v>
      </c>
      <c r="K260" s="93" t="n">
        <v>860.111</v>
      </c>
      <c r="L260" s="67"/>
      <c r="M260" s="93" t="n">
        <v>609.964</v>
      </c>
      <c r="N260" s="106" t="s">
        <v>48</v>
      </c>
      <c r="O260" s="106" t="s">
        <v>48</v>
      </c>
      <c r="P260" s="106" t="s">
        <v>36</v>
      </c>
      <c r="Q260" s="93" t="n">
        <v>29069.991</v>
      </c>
      <c r="R260" s="93" t="n">
        <v>169.339</v>
      </c>
      <c r="S260" s="93" t="n">
        <v>850.57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8</v>
      </c>
      <c r="G261" s="106" t="s">
        <v>48</v>
      </c>
      <c r="H261" s="106" t="s">
        <v>36</v>
      </c>
      <c r="I261" s="93" t="n">
        <v>26342.531</v>
      </c>
      <c r="J261" s="93" t="n">
        <v>114.193</v>
      </c>
      <c r="K261" s="93" t="n">
        <v>826.196</v>
      </c>
      <c r="L261" s="67"/>
      <c r="M261" s="93" t="n">
        <v>312.45</v>
      </c>
      <c r="N261" s="106" t="s">
        <v>48</v>
      </c>
      <c r="O261" s="106" t="s">
        <v>48</v>
      </c>
      <c r="P261" s="106" t="s">
        <v>36</v>
      </c>
      <c r="Q261" s="93" t="n">
        <v>26495.771</v>
      </c>
      <c r="R261" s="93" t="n">
        <v>154.628</v>
      </c>
      <c r="S261" s="93" t="n">
        <v>818.42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8</v>
      </c>
      <c r="G262" s="108" t="s">
        <v>48</v>
      </c>
      <c r="H262" s="108" t="s">
        <v>36</v>
      </c>
      <c r="I262" s="102" t="n">
        <v>24044.216</v>
      </c>
      <c r="J262" s="102" t="n">
        <v>164.113</v>
      </c>
      <c r="K262" s="102" t="n">
        <v>855.213</v>
      </c>
      <c r="L262" s="67"/>
      <c r="M262" s="102" t="n">
        <v>173.656</v>
      </c>
      <c r="N262" s="108" t="s">
        <v>48</v>
      </c>
      <c r="O262" s="108" t="s">
        <v>48</v>
      </c>
      <c r="P262" s="108" t="s">
        <v>36</v>
      </c>
      <c r="Q262" s="102" t="n">
        <v>24216.207</v>
      </c>
      <c r="R262" s="102" t="n">
        <v>142.694</v>
      </c>
      <c r="S262" s="102" t="n">
        <v>871.79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 t="s">
        <v>36</v>
      </c>
      <c r="J263" s="88" t="s">
        <v>36</v>
      </c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 t="s">
        <v>36</v>
      </c>
      <c r="J264" s="94" t="s">
        <v>36</v>
      </c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 t="s">
        <v>36</v>
      </c>
      <c r="J265" s="94" t="s">
        <v>36</v>
      </c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 t="s">
        <v>36</v>
      </c>
      <c r="J266" s="94" t="s">
        <v>36</v>
      </c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 t="s">
        <v>36</v>
      </c>
      <c r="J267" s="88" t="s">
        <v>36</v>
      </c>
      <c r="K267" s="89"/>
      <c r="L267" s="67"/>
      <c r="M267" s="87" t="n">
        <v>703.7424</v>
      </c>
      <c r="N267" s="87" t="n">
        <v>38.9812</v>
      </c>
      <c r="O267" s="87" t="n">
        <v>46.5981</v>
      </c>
      <c r="P267" s="87" t="n">
        <v>44.72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 t="s">
        <v>36</v>
      </c>
      <c r="J268" s="94" t="s">
        <v>36</v>
      </c>
      <c r="K268" s="95"/>
      <c r="L268" s="67"/>
      <c r="M268" s="93" t="n">
        <v>196.748</v>
      </c>
      <c r="N268" s="93" t="n">
        <v>37.1292</v>
      </c>
      <c r="O268" s="93" t="n">
        <v>45.1747</v>
      </c>
      <c r="P268" s="93" t="n">
        <v>43.1108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 t="s">
        <v>36</v>
      </c>
      <c r="J269" s="94" t="s">
        <v>36</v>
      </c>
      <c r="K269" s="95"/>
      <c r="L269" s="67"/>
      <c r="M269" s="93" t="n">
        <v>75.7568</v>
      </c>
      <c r="N269" s="93" t="n">
        <v>35.2308</v>
      </c>
      <c r="O269" s="93" t="n">
        <v>43.6586</v>
      </c>
      <c r="P269" s="93" t="n">
        <v>41.8035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 t="s">
        <v>36</v>
      </c>
      <c r="J270" s="94" t="s">
        <v>36</v>
      </c>
      <c r="K270" s="95"/>
      <c r="L270" s="67"/>
      <c r="M270" s="93" t="n">
        <v>33.6608</v>
      </c>
      <c r="N270" s="93" t="n">
        <v>33.258</v>
      </c>
      <c r="O270" s="93" t="n">
        <v>42.5021</v>
      </c>
      <c r="P270" s="93" t="n">
        <v>40.8814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 t="s">
        <v>36</v>
      </c>
      <c r="J271" s="88" t="s">
        <v>36</v>
      </c>
      <c r="K271" s="89"/>
      <c r="L271" s="67"/>
      <c r="M271" s="87" t="n">
        <v>692.468</v>
      </c>
      <c r="N271" s="87" t="n">
        <v>38.9142</v>
      </c>
      <c r="O271" s="87" t="n">
        <v>46.4278</v>
      </c>
      <c r="P271" s="87" t="n">
        <v>46.1351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 t="s">
        <v>36</v>
      </c>
      <c r="J272" s="94" t="s">
        <v>36</v>
      </c>
      <c r="K272" s="95"/>
      <c r="L272" s="67"/>
      <c r="M272" s="93" t="n">
        <v>194.4344</v>
      </c>
      <c r="N272" s="93" t="n">
        <v>36.945</v>
      </c>
      <c r="O272" s="93" t="n">
        <v>45.007</v>
      </c>
      <c r="P272" s="93" t="n">
        <v>44.7166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 t="s">
        <v>36</v>
      </c>
      <c r="J273" s="94" t="s">
        <v>36</v>
      </c>
      <c r="K273" s="95"/>
      <c r="L273" s="67"/>
      <c r="M273" s="93" t="n">
        <v>74.1128</v>
      </c>
      <c r="N273" s="93" t="n">
        <v>34.9612</v>
      </c>
      <c r="O273" s="93" t="n">
        <v>43.4774</v>
      </c>
      <c r="P273" s="93" t="n">
        <v>43.1237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 t="s">
        <v>36</v>
      </c>
      <c r="J274" s="103" t="s">
        <v>36</v>
      </c>
      <c r="K274" s="104"/>
      <c r="L274" s="67"/>
      <c r="M274" s="102" t="n">
        <v>32.0208</v>
      </c>
      <c r="N274" s="102" t="n">
        <v>32.9541</v>
      </c>
      <c r="O274" s="102" t="n">
        <v>42.3187</v>
      </c>
      <c r="P274" s="102" t="n">
        <v>41.9187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2.6256</v>
      </c>
      <c r="N275" s="87" t="n">
        <v>43.9905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51.8224</v>
      </c>
      <c r="N276" s="93" t="n">
        <v>41.3835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2.776</v>
      </c>
      <c r="N277" s="93" t="n">
        <v>38.0772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11.7904</v>
      </c>
      <c r="N278" s="93" t="n">
        <v>35.7469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94.1072</v>
      </c>
      <c r="N279" s="87" t="n">
        <v>42.4214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2592</v>
      </c>
      <c r="N280" s="93" t="n">
        <v>39.9138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6384</v>
      </c>
      <c r="N281" s="93" t="n">
        <v>36.8611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76</v>
      </c>
      <c r="N282" s="93" t="n">
        <v>34.7174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0.112</v>
      </c>
      <c r="N283" s="87" t="n">
        <v>41.8765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7.7184</v>
      </c>
      <c r="N284" s="93" t="n">
        <v>39.2492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5736</v>
      </c>
      <c r="N285" s="93" t="n">
        <v>36.515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9592</v>
      </c>
      <c r="N286" s="93" t="n">
        <v>34.4925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s">
        <v>41</v>
      </c>
      <c r="N287" s="87" t="n">
        <v>39.9861</v>
      </c>
      <c r="O287" s="87" t="n">
        <v>46.6149</v>
      </c>
      <c r="P287" s="87" t="n">
        <v>45.997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s">
        <v>41</v>
      </c>
      <c r="N288" s="93" t="n">
        <v>37.9134</v>
      </c>
      <c r="O288" s="93" t="n">
        <v>45.2087</v>
      </c>
      <c r="P288" s="93" t="n">
        <v>44.364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s">
        <v>41</v>
      </c>
      <c r="N289" s="93" t="n">
        <v>35.8737</v>
      </c>
      <c r="O289" s="93" t="n">
        <v>43.6862</v>
      </c>
      <c r="P289" s="93" t="n">
        <v>42.94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s">
        <v>41</v>
      </c>
      <c r="N290" s="102" t="n">
        <v>33.7654</v>
      </c>
      <c r="O290" s="102" t="n">
        <v>42.5176</v>
      </c>
      <c r="P290" s="102" t="n">
        <v>42.065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s">
        <v>41</v>
      </c>
      <c r="N291" s="87" t="n">
        <v>40.6879</v>
      </c>
      <c r="O291" s="87" t="n">
        <v>47.326</v>
      </c>
      <c r="P291" s="87" t="n">
        <v>46.867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s">
        <v>41</v>
      </c>
      <c r="N292" s="93" t="n">
        <v>38.3997</v>
      </c>
      <c r="O292" s="93" t="n">
        <v>45.7162</v>
      </c>
      <c r="P292" s="93" t="n">
        <v>45.149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s">
        <v>41</v>
      </c>
      <c r="N293" s="93" t="n">
        <v>36.2272</v>
      </c>
      <c r="O293" s="93" t="n">
        <v>44.0025</v>
      </c>
      <c r="P293" s="93" t="n">
        <v>43.48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s">
        <v>41</v>
      </c>
      <c r="N294" s="93" t="n">
        <v>34.0267</v>
      </c>
      <c r="O294" s="102" t="n">
        <v>42.7331</v>
      </c>
      <c r="P294" s="102" t="n">
        <v>42.4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s">
        <v>41</v>
      </c>
      <c r="N295" s="87" t="n">
        <v>40.6011</v>
      </c>
      <c r="O295" s="87" t="n">
        <v>47.5704</v>
      </c>
      <c r="P295" s="87" t="n">
        <v>47.196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s">
        <v>41</v>
      </c>
      <c r="N296" s="93" t="n">
        <v>38.3977</v>
      </c>
      <c r="O296" s="93" t="n">
        <v>46.0133</v>
      </c>
      <c r="P296" s="93" t="n">
        <v>45.591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s">
        <v>41</v>
      </c>
      <c r="N297" s="93" t="n">
        <v>36.2382</v>
      </c>
      <c r="O297" s="93" t="n">
        <v>44.167</v>
      </c>
      <c r="P297" s="93" t="n">
        <v>43.781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s">
        <v>41</v>
      </c>
      <c r="N298" s="93" t="n">
        <v>34.0365</v>
      </c>
      <c r="O298" s="102" t="n">
        <v>42.891</v>
      </c>
      <c r="P298" s="102" t="n">
        <v>42.536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s">
        <v>41</v>
      </c>
      <c r="N299" s="87" t="n">
        <v>40.5546</v>
      </c>
      <c r="O299" s="87" t="n">
        <v>47.485</v>
      </c>
      <c r="P299" s="87" t="n">
        <v>47.00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s">
        <v>41</v>
      </c>
      <c r="N300" s="93" t="n">
        <v>38.3405</v>
      </c>
      <c r="O300" s="93" t="n">
        <v>45.9132</v>
      </c>
      <c r="P300" s="93" t="n">
        <v>45.386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s">
        <v>41</v>
      </c>
      <c r="N301" s="93" t="n">
        <v>36.1747</v>
      </c>
      <c r="O301" s="93" t="n">
        <v>44.072</v>
      </c>
      <c r="P301" s="93" t="n">
        <v>43.548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s">
        <v>41</v>
      </c>
      <c r="N302" s="93" t="n">
        <v>33.958</v>
      </c>
      <c r="O302" s="102" t="n">
        <v>42.7608</v>
      </c>
      <c r="P302" s="102" t="n">
        <v>42.27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s">
        <v>41</v>
      </c>
      <c r="N303" s="87" t="n">
        <v>40.5812</v>
      </c>
      <c r="O303" s="87" t="n">
        <v>47.0433</v>
      </c>
      <c r="P303" s="87" t="n">
        <v>46.819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s">
        <v>41</v>
      </c>
      <c r="N304" s="93" t="n">
        <v>38.2551</v>
      </c>
      <c r="O304" s="93" t="n">
        <v>45.5401</v>
      </c>
      <c r="P304" s="93" t="n">
        <v>45.196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s">
        <v>41</v>
      </c>
      <c r="N305" s="93" t="n">
        <v>36.0584</v>
      </c>
      <c r="O305" s="93" t="n">
        <v>43.7805</v>
      </c>
      <c r="P305" s="93" t="n">
        <v>43.380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s">
        <v>41</v>
      </c>
      <c r="N306" s="102" t="n">
        <v>33.8489</v>
      </c>
      <c r="O306" s="102" t="n">
        <v>42.479</v>
      </c>
      <c r="P306" s="102" t="n">
        <v>42.084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s">
        <v>41</v>
      </c>
      <c r="N307" s="87" t="n">
        <v>39.8919</v>
      </c>
      <c r="O307" s="87" t="n">
        <v>46.1995</v>
      </c>
      <c r="P307" s="87" t="n">
        <v>46.402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s">
        <v>41</v>
      </c>
      <c r="N308" s="93" t="n">
        <v>37.7321</v>
      </c>
      <c r="O308" s="93" t="n">
        <v>44.9099</v>
      </c>
      <c r="P308" s="93" t="n">
        <v>44.886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s">
        <v>41</v>
      </c>
      <c r="N309" s="93" t="n">
        <v>35.6458</v>
      </c>
      <c r="O309" s="93" t="n">
        <v>43.3716</v>
      </c>
      <c r="P309" s="93" t="n">
        <v>43.190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s">
        <v>41</v>
      </c>
      <c r="N310" s="102" t="n">
        <v>33.539</v>
      </c>
      <c r="O310" s="102" t="n">
        <v>42.1706</v>
      </c>
      <c r="P310" s="102" t="n">
        <v>41.94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199.7128</v>
      </c>
      <c r="F311" s="106" t="s">
        <v>48</v>
      </c>
      <c r="G311" s="106" t="s">
        <v>48</v>
      </c>
      <c r="H311" s="106" t="s">
        <v>36</v>
      </c>
      <c r="I311" s="87" t="n">
        <v>52350.924</v>
      </c>
      <c r="J311" s="87" t="n">
        <v>211.864</v>
      </c>
      <c r="K311" s="87" t="n">
        <v>1178.041</v>
      </c>
      <c r="L311" s="67"/>
      <c r="M311" s="87" t="n">
        <v>4206.7736</v>
      </c>
      <c r="N311" s="106" t="s">
        <v>48</v>
      </c>
      <c r="O311" s="106" t="s">
        <v>48</v>
      </c>
      <c r="P311" s="106" t="s">
        <v>36</v>
      </c>
      <c r="Q311" s="87" t="n">
        <v>52812.001</v>
      </c>
      <c r="R311" s="87" t="n">
        <v>184.221</v>
      </c>
      <c r="S311" s="87" t="n">
        <v>1223.547</v>
      </c>
      <c r="U311" s="47"/>
      <c r="V311" s="48"/>
      <c r="W311" s="49"/>
      <c r="X311" s="67"/>
      <c r="Y311" s="20" t="n">
        <f aca="false">GEOMEAN(Q311:Q314)/GEOMEAN(I311:I314)</f>
        <v>1.01141200988374</v>
      </c>
      <c r="Z311" s="20" t="n">
        <f aca="false">GEOMEAN(R311:R314)/GEOMEAN(J311:J314)</f>
        <v>0.98701032349199</v>
      </c>
      <c r="AA311" s="26" t="n">
        <f aca="false">GEOMEAN(S311:S314)/GEOMEAN(K311:K314)</f>
        <v>1.0267698064340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8</v>
      </c>
      <c r="G312" s="106" t="s">
        <v>48</v>
      </c>
      <c r="H312" s="106" t="s">
        <v>36</v>
      </c>
      <c r="I312" s="93" t="n">
        <v>39018.315</v>
      </c>
      <c r="J312" s="93" t="n">
        <v>165.205</v>
      </c>
      <c r="K312" s="93" t="n">
        <v>1108.949</v>
      </c>
      <c r="L312" s="67"/>
      <c r="M312" s="93" t="n">
        <v>1456.6896</v>
      </c>
      <c r="N312" s="106" t="s">
        <v>48</v>
      </c>
      <c r="O312" s="106" t="s">
        <v>48</v>
      </c>
      <c r="P312" s="106" t="s">
        <v>36</v>
      </c>
      <c r="Q312" s="93" t="n">
        <v>39549.592</v>
      </c>
      <c r="R312" s="93" t="n">
        <v>188.668</v>
      </c>
      <c r="S312" s="93" t="n">
        <v>1136.91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8</v>
      </c>
      <c r="G313" s="106" t="s">
        <v>48</v>
      </c>
      <c r="H313" s="106" t="s">
        <v>36</v>
      </c>
      <c r="I313" s="93" t="n">
        <v>34387.722</v>
      </c>
      <c r="J313" s="93" t="n">
        <v>185.516</v>
      </c>
      <c r="K313" s="93" t="n">
        <v>1140.321</v>
      </c>
      <c r="L313" s="67"/>
      <c r="M313" s="93" t="n">
        <v>658.7736</v>
      </c>
      <c r="N313" s="106" t="s">
        <v>48</v>
      </c>
      <c r="O313" s="106" t="s">
        <v>48</v>
      </c>
      <c r="P313" s="106" t="s">
        <v>36</v>
      </c>
      <c r="Q313" s="93" t="n">
        <v>34800.407</v>
      </c>
      <c r="R313" s="93" t="n">
        <v>175.829</v>
      </c>
      <c r="S313" s="93" t="n">
        <v>1137.16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8</v>
      </c>
      <c r="G314" s="108" t="s">
        <v>48</v>
      </c>
      <c r="H314" s="108" t="s">
        <v>36</v>
      </c>
      <c r="I314" s="102" t="n">
        <v>31416.916</v>
      </c>
      <c r="J314" s="102" t="n">
        <v>165.798</v>
      </c>
      <c r="K314" s="102" t="n">
        <v>1144.142</v>
      </c>
      <c r="L314" s="67"/>
      <c r="M314" s="102" t="n">
        <v>333.228</v>
      </c>
      <c r="N314" s="108" t="s">
        <v>48</v>
      </c>
      <c r="O314" s="108" t="s">
        <v>48</v>
      </c>
      <c r="P314" s="108" t="s">
        <v>36</v>
      </c>
      <c r="Q314" s="102" t="n">
        <v>31769.713</v>
      </c>
      <c r="R314" s="102" t="n">
        <v>167.186</v>
      </c>
      <c r="S314" s="102" t="n">
        <v>1197.55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 t="s">
        <v>36</v>
      </c>
      <c r="J315" s="88" t="s">
        <v>36</v>
      </c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 t="s">
        <v>36</v>
      </c>
      <c r="J316" s="94" t="s">
        <v>36</v>
      </c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 t="s">
        <v>36</v>
      </c>
      <c r="J317" s="94" t="s">
        <v>36</v>
      </c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 t="s">
        <v>36</v>
      </c>
      <c r="J318" s="94" t="s">
        <v>36</v>
      </c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 t="s">
        <v>36</v>
      </c>
      <c r="J319" s="88" t="s">
        <v>36</v>
      </c>
      <c r="K319" s="89"/>
      <c r="L319" s="67"/>
      <c r="M319" s="87" t="n">
        <v>917.736</v>
      </c>
      <c r="N319" s="87" t="n">
        <v>37.9701</v>
      </c>
      <c r="O319" s="87" t="n">
        <v>46.5632</v>
      </c>
      <c r="P319" s="87" t="n">
        <v>45.9725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 t="s">
        <v>36</v>
      </c>
      <c r="J320" s="94" t="s">
        <v>36</v>
      </c>
      <c r="K320" s="95"/>
      <c r="L320" s="67"/>
      <c r="M320" s="93" t="n">
        <v>324.8224</v>
      </c>
      <c r="N320" s="93" t="n">
        <v>35.3396</v>
      </c>
      <c r="O320" s="93" t="n">
        <v>45.1232</v>
      </c>
      <c r="P320" s="93" t="n">
        <v>44.5997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 t="s">
        <v>36</v>
      </c>
      <c r="J321" s="94" t="s">
        <v>36</v>
      </c>
      <c r="K321" s="95"/>
      <c r="L321" s="67"/>
      <c r="M321" s="93" t="n">
        <v>138.92</v>
      </c>
      <c r="N321" s="93" t="n">
        <v>32.9415</v>
      </c>
      <c r="O321" s="93" t="n">
        <v>43.8209</v>
      </c>
      <c r="P321" s="93" t="n">
        <v>43.3975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 t="s">
        <v>36</v>
      </c>
      <c r="J322" s="94" t="s">
        <v>36</v>
      </c>
      <c r="K322" s="95"/>
      <c r="L322" s="67"/>
      <c r="M322" s="93" t="n">
        <v>64.112</v>
      </c>
      <c r="N322" s="93" t="n">
        <v>30.7245</v>
      </c>
      <c r="O322" s="93" t="n">
        <v>43.0497</v>
      </c>
      <c r="P322" s="93" t="n">
        <v>42.6473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 t="s">
        <v>36</v>
      </c>
      <c r="J323" s="88" t="s">
        <v>36</v>
      </c>
      <c r="K323" s="89"/>
      <c r="L323" s="67"/>
      <c r="M323" s="87" t="n">
        <v>872.4776</v>
      </c>
      <c r="N323" s="87" t="n">
        <v>38.1357</v>
      </c>
      <c r="O323" s="87" t="n">
        <v>46.5072</v>
      </c>
      <c r="P323" s="87" t="n">
        <v>45.7769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 t="s">
        <v>36</v>
      </c>
      <c r="J324" s="94" t="s">
        <v>36</v>
      </c>
      <c r="K324" s="95"/>
      <c r="L324" s="67"/>
      <c r="M324" s="93" t="n">
        <v>308.988</v>
      </c>
      <c r="N324" s="93" t="n">
        <v>35.5215</v>
      </c>
      <c r="O324" s="93" t="n">
        <v>45.0497</v>
      </c>
      <c r="P324" s="93" t="n">
        <v>44.4296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 t="s">
        <v>36</v>
      </c>
      <c r="J325" s="94" t="s">
        <v>36</v>
      </c>
      <c r="K325" s="95"/>
      <c r="L325" s="67"/>
      <c r="M325" s="93" t="n">
        <v>132.1688</v>
      </c>
      <c r="N325" s="93" t="n">
        <v>33.1286</v>
      </c>
      <c r="O325" s="93" t="n">
        <v>43.7319</v>
      </c>
      <c r="P325" s="93" t="n">
        <v>43.2482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 t="s">
        <v>36</v>
      </c>
      <c r="J326" s="103" t="s">
        <v>36</v>
      </c>
      <c r="K326" s="104"/>
      <c r="L326" s="67"/>
      <c r="M326" s="102" t="n">
        <v>61.3264</v>
      </c>
      <c r="N326" s="102" t="n">
        <v>30.9001</v>
      </c>
      <c r="O326" s="102" t="n">
        <v>42.9559</v>
      </c>
      <c r="P326" s="102" t="n">
        <v>42.513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03.7624</v>
      </c>
      <c r="N327" s="87" t="n">
        <v>47.0923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4.6656</v>
      </c>
      <c r="N328" s="93" t="n">
        <v>42.7592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9.924</v>
      </c>
      <c r="N329" s="93" t="n">
        <v>39.2002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5.3312</v>
      </c>
      <c r="N330" s="93" t="n">
        <v>34.6027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85.9264</v>
      </c>
      <c r="N331" s="87" t="n">
        <v>45.8572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6.8128</v>
      </c>
      <c r="N332" s="93" t="n">
        <v>41.8246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9.2536</v>
      </c>
      <c r="N333" s="93" t="n">
        <v>38.3267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0.5976</v>
      </c>
      <c r="N334" s="93" t="n">
        <v>33.9961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87.3272</v>
      </c>
      <c r="N335" s="87" t="n">
        <v>46.117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504</v>
      </c>
      <c r="N336" s="93" t="n">
        <v>41.9517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0.3896</v>
      </c>
      <c r="N337" s="93" t="n">
        <v>38.4065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1.3744</v>
      </c>
      <c r="N338" s="93" t="n">
        <v>34.1719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s">
        <v>41</v>
      </c>
      <c r="N339" s="87" t="n">
        <v>38.466</v>
      </c>
      <c r="O339" s="87" t="n">
        <v>46.5637</v>
      </c>
      <c r="P339" s="87" t="n">
        <v>45.643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s">
        <v>41</v>
      </c>
      <c r="N340" s="93" t="n">
        <v>35.6655</v>
      </c>
      <c r="O340" s="93" t="n">
        <v>45.2291</v>
      </c>
      <c r="P340" s="93" t="n">
        <v>44.524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s">
        <v>41</v>
      </c>
      <c r="N341" s="93" t="n">
        <v>33.1598</v>
      </c>
      <c r="O341" s="93" t="n">
        <v>43.9869</v>
      </c>
      <c r="P341" s="93" t="n">
        <v>43.468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s">
        <v>41</v>
      </c>
      <c r="N342" s="102" t="n">
        <v>30.8542</v>
      </c>
      <c r="O342" s="102" t="n">
        <v>43.2693</v>
      </c>
      <c r="P342" s="102" t="n">
        <v>42.767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s">
        <v>41</v>
      </c>
      <c r="N343" s="87" t="n">
        <v>38.8575</v>
      </c>
      <c r="O343" s="87" t="n">
        <v>46.9375</v>
      </c>
      <c r="P343" s="87" t="n">
        <v>46.053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s">
        <v>41</v>
      </c>
      <c r="N344" s="93" t="n">
        <v>35.9383</v>
      </c>
      <c r="O344" s="93" t="n">
        <v>45.5191</v>
      </c>
      <c r="P344" s="93" t="n">
        <v>44.831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s">
        <v>41</v>
      </c>
      <c r="N345" s="93" t="n">
        <v>33.3559</v>
      </c>
      <c r="O345" s="93" t="n">
        <v>44.1948</v>
      </c>
      <c r="P345" s="93" t="n">
        <v>43.707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s">
        <v>41</v>
      </c>
      <c r="N346" s="93" t="n">
        <v>30.9993</v>
      </c>
      <c r="O346" s="102" t="n">
        <v>43.4182</v>
      </c>
      <c r="P346" s="102" t="n">
        <v>42.995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s">
        <v>41</v>
      </c>
      <c r="N347" s="87" t="n">
        <v>38.9697</v>
      </c>
      <c r="O347" s="87" t="n">
        <v>47.3901</v>
      </c>
      <c r="P347" s="87" t="n">
        <v>46.814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s">
        <v>41</v>
      </c>
      <c r="N348" s="93" t="n">
        <v>36.0026</v>
      </c>
      <c r="O348" s="93" t="n">
        <v>45.824</v>
      </c>
      <c r="P348" s="93" t="n">
        <v>45.30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s">
        <v>41</v>
      </c>
      <c r="N349" s="93" t="n">
        <v>33.411</v>
      </c>
      <c r="O349" s="93" t="n">
        <v>44.3703</v>
      </c>
      <c r="P349" s="93" t="n">
        <v>43.945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s">
        <v>41</v>
      </c>
      <c r="N350" s="93" t="n">
        <v>31.0554</v>
      </c>
      <c r="O350" s="102" t="n">
        <v>43.5414</v>
      </c>
      <c r="P350" s="102" t="n">
        <v>43.151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s">
        <v>41</v>
      </c>
      <c r="N351" s="87" t="n">
        <v>38.9563</v>
      </c>
      <c r="O351" s="87" t="n">
        <v>47.3101</v>
      </c>
      <c r="P351" s="87" t="n">
        <v>46.805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s">
        <v>41</v>
      </c>
      <c r="N352" s="93" t="n">
        <v>36.0017</v>
      </c>
      <c r="O352" s="93" t="n">
        <v>45.745</v>
      </c>
      <c r="P352" s="93" t="n">
        <v>45.272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s">
        <v>41</v>
      </c>
      <c r="N353" s="93" t="n">
        <v>33.4021</v>
      </c>
      <c r="O353" s="93" t="n">
        <v>44.2942</v>
      </c>
      <c r="P353" s="93" t="n">
        <v>43.894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s">
        <v>41</v>
      </c>
      <c r="N354" s="93" t="n">
        <v>31.0603</v>
      </c>
      <c r="O354" s="102" t="n">
        <v>43.47</v>
      </c>
      <c r="P354" s="102" t="n">
        <v>43.088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s">
        <v>41</v>
      </c>
      <c r="N355" s="87" t="n">
        <v>38.8728</v>
      </c>
      <c r="O355" s="87" t="n">
        <v>46.4415</v>
      </c>
      <c r="P355" s="87" t="n">
        <v>46.535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s">
        <v>41</v>
      </c>
      <c r="N356" s="93" t="n">
        <v>35.9785</v>
      </c>
      <c r="O356" s="93" t="n">
        <v>45.0351</v>
      </c>
      <c r="P356" s="93" t="n">
        <v>45.040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s">
        <v>41</v>
      </c>
      <c r="N357" s="93" t="n">
        <v>33.3971</v>
      </c>
      <c r="O357" s="93" t="n">
        <v>43.7538</v>
      </c>
      <c r="P357" s="93" t="n">
        <v>43.499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s">
        <v>41</v>
      </c>
      <c r="N358" s="102" t="n">
        <v>31.0438</v>
      </c>
      <c r="O358" s="102" t="n">
        <v>43.0056</v>
      </c>
      <c r="P358" s="102" t="n">
        <v>42.717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s">
        <v>41</v>
      </c>
      <c r="N359" s="87" t="n">
        <v>38.5241</v>
      </c>
      <c r="O359" s="87" t="n">
        <v>46.1468</v>
      </c>
      <c r="P359" s="87" t="n">
        <v>46.237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s">
        <v>41</v>
      </c>
      <c r="N360" s="93" t="n">
        <v>35.7726</v>
      </c>
      <c r="O360" s="93" t="n">
        <v>44.7621</v>
      </c>
      <c r="P360" s="93" t="n">
        <v>44.809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s">
        <v>41</v>
      </c>
      <c r="N361" s="93" t="n">
        <v>33.2715</v>
      </c>
      <c r="O361" s="93" t="n">
        <v>43.5575</v>
      </c>
      <c r="P361" s="93" t="n">
        <v>43.308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s">
        <v>41</v>
      </c>
      <c r="N362" s="102" t="n">
        <v>30.9641</v>
      </c>
      <c r="O362" s="102" t="n">
        <v>42.8588</v>
      </c>
      <c r="P362" s="102" t="n">
        <v>42.496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93.8784</v>
      </c>
      <c r="F363" s="106" t="s">
        <v>48</v>
      </c>
      <c r="G363" s="106" t="s">
        <v>48</v>
      </c>
      <c r="H363" s="106" t="s">
        <v>36</v>
      </c>
      <c r="I363" s="87" t="n">
        <v>66677.916</v>
      </c>
      <c r="J363" s="87" t="n">
        <v>185.782</v>
      </c>
      <c r="K363" s="87" t="n">
        <v>1027.906</v>
      </c>
      <c r="L363" s="67"/>
      <c r="M363" s="87" t="n">
        <v>6798.4896</v>
      </c>
      <c r="N363" s="106" t="s">
        <v>48</v>
      </c>
      <c r="O363" s="106" t="s">
        <v>48</v>
      </c>
      <c r="P363" s="106" t="s">
        <v>36</v>
      </c>
      <c r="Q363" s="87" t="n">
        <v>67248.802</v>
      </c>
      <c r="R363" s="87" t="n">
        <v>173.723</v>
      </c>
      <c r="S363" s="87" t="n">
        <v>1028.873</v>
      </c>
      <c r="U363" s="47"/>
      <c r="V363" s="48"/>
      <c r="W363" s="49"/>
      <c r="X363" s="67"/>
      <c r="Y363" s="20" t="n">
        <f aca="false">GEOMEAN(Q363:Q366)/GEOMEAN(I363:I366)</f>
        <v>1.014002004728</v>
      </c>
      <c r="Z363" s="20" t="n">
        <f aca="false">GEOMEAN(R363:R366)/GEOMEAN(J363:J366)</f>
        <v>1.05335798048339</v>
      </c>
      <c r="AA363" s="26" t="n">
        <f aca="false">GEOMEAN(S363:S366)/GEOMEAN(K363:K366)</f>
        <v>1.0172547785379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8</v>
      </c>
      <c r="G364" s="106" t="s">
        <v>48</v>
      </c>
      <c r="H364" s="106" t="s">
        <v>36</v>
      </c>
      <c r="I364" s="93" t="n">
        <v>50453.594</v>
      </c>
      <c r="J364" s="93" t="n">
        <v>163.551</v>
      </c>
      <c r="K364" s="93" t="n">
        <v>1131.615</v>
      </c>
      <c r="L364" s="67"/>
      <c r="M364" s="93" t="n">
        <v>2814.4352</v>
      </c>
      <c r="N364" s="106" t="s">
        <v>48</v>
      </c>
      <c r="O364" s="106" t="s">
        <v>48</v>
      </c>
      <c r="P364" s="106" t="s">
        <v>36</v>
      </c>
      <c r="Q364" s="93" t="n">
        <v>50997.117</v>
      </c>
      <c r="R364" s="93" t="n">
        <v>199.603</v>
      </c>
      <c r="S364" s="93" t="n">
        <v>1219.81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8</v>
      </c>
      <c r="G365" s="106" t="s">
        <v>48</v>
      </c>
      <c r="H365" s="106" t="s">
        <v>36</v>
      </c>
      <c r="I365" s="93" t="n">
        <v>41837.299</v>
      </c>
      <c r="J365" s="93" t="n">
        <v>197.482</v>
      </c>
      <c r="K365" s="93" t="n">
        <v>1029.997</v>
      </c>
      <c r="L365" s="67"/>
      <c r="M365" s="93" t="n">
        <v>1281.6896</v>
      </c>
      <c r="N365" s="106" t="s">
        <v>48</v>
      </c>
      <c r="O365" s="106" t="s">
        <v>48</v>
      </c>
      <c r="P365" s="106" t="s">
        <v>36</v>
      </c>
      <c r="Q365" s="93" t="n">
        <v>42581.908</v>
      </c>
      <c r="R365" s="93" t="n">
        <v>180.634</v>
      </c>
      <c r="S365" s="93" t="n">
        <v>1015.58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8</v>
      </c>
      <c r="G366" s="108" t="s">
        <v>48</v>
      </c>
      <c r="H366" s="108" t="s">
        <v>36</v>
      </c>
      <c r="I366" s="102" t="n">
        <v>37212.01</v>
      </c>
      <c r="J366" s="102" t="n">
        <v>157.389</v>
      </c>
      <c r="K366" s="102" t="n">
        <v>1038.374</v>
      </c>
      <c r="L366" s="67"/>
      <c r="M366" s="102" t="n">
        <v>603.88</v>
      </c>
      <c r="N366" s="108" t="s">
        <v>48</v>
      </c>
      <c r="O366" s="108" t="s">
        <v>48</v>
      </c>
      <c r="P366" s="108" t="s">
        <v>36</v>
      </c>
      <c r="Q366" s="102" t="n">
        <v>37915.855</v>
      </c>
      <c r="R366" s="102" t="n">
        <v>185.626</v>
      </c>
      <c r="S366" s="102" t="n">
        <v>1045.17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 t="s">
        <v>36</v>
      </c>
      <c r="J367" s="88" t="s">
        <v>36</v>
      </c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 t="s">
        <v>36</v>
      </c>
      <c r="J368" s="94" t="s">
        <v>36</v>
      </c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 t="s">
        <v>36</v>
      </c>
      <c r="J369" s="94" t="s">
        <v>36</v>
      </c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 t="s">
        <v>36</v>
      </c>
      <c r="J370" s="94" t="s">
        <v>36</v>
      </c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 t="s">
        <v>36</v>
      </c>
      <c r="J371" s="88" t="s">
        <v>36</v>
      </c>
      <c r="K371" s="89"/>
      <c r="L371" s="67"/>
      <c r="M371" s="87" t="n">
        <v>528.1816</v>
      </c>
      <c r="N371" s="87" t="n">
        <v>40.9106</v>
      </c>
      <c r="O371" s="87" t="n">
        <v>46.5112</v>
      </c>
      <c r="P371" s="87" t="n">
        <v>45.8042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 t="s">
        <v>36</v>
      </c>
      <c r="J372" s="94" t="s">
        <v>36</v>
      </c>
      <c r="K372" s="95"/>
      <c r="L372" s="67"/>
      <c r="M372" s="93" t="n">
        <v>218.4656</v>
      </c>
      <c r="N372" s="93" t="n">
        <v>38.0682</v>
      </c>
      <c r="O372" s="93" t="n">
        <v>44.8404</v>
      </c>
      <c r="P372" s="93" t="n">
        <v>43.9343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 t="s">
        <v>36</v>
      </c>
      <c r="J373" s="94" t="s">
        <v>36</v>
      </c>
      <c r="K373" s="95"/>
      <c r="L373" s="67"/>
      <c r="M373" s="93" t="n">
        <v>102.3552</v>
      </c>
      <c r="N373" s="93" t="n">
        <v>35.38</v>
      </c>
      <c r="O373" s="93" t="n">
        <v>43.247</v>
      </c>
      <c r="P373" s="93" t="n">
        <v>42.1621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 t="s">
        <v>36</v>
      </c>
      <c r="J374" s="94" t="s">
        <v>36</v>
      </c>
      <c r="K374" s="95"/>
      <c r="L374" s="67"/>
      <c r="M374" s="93" t="n">
        <v>49.3112</v>
      </c>
      <c r="N374" s="93" t="n">
        <v>32.9714</v>
      </c>
      <c r="O374" s="93" t="n">
        <v>42.259</v>
      </c>
      <c r="P374" s="93" t="n">
        <v>40.8606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 t="s">
        <v>36</v>
      </c>
      <c r="J375" s="88" t="s">
        <v>36</v>
      </c>
      <c r="K375" s="89"/>
      <c r="L375" s="67"/>
      <c r="M375" s="87" t="n">
        <v>528.832</v>
      </c>
      <c r="N375" s="87" t="n">
        <v>40.9156</v>
      </c>
      <c r="O375" s="87" t="n">
        <v>46.5018</v>
      </c>
      <c r="P375" s="87" t="n">
        <v>45.8084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 t="s">
        <v>36</v>
      </c>
      <c r="J376" s="94" t="s">
        <v>36</v>
      </c>
      <c r="K376" s="95"/>
      <c r="L376" s="67"/>
      <c r="M376" s="93" t="n">
        <v>221.168</v>
      </c>
      <c r="N376" s="93" t="n">
        <v>38.0761</v>
      </c>
      <c r="O376" s="93" t="n">
        <v>44.8277</v>
      </c>
      <c r="P376" s="93" t="n">
        <v>43.9448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 t="s">
        <v>36</v>
      </c>
      <c r="J377" s="94" t="s">
        <v>36</v>
      </c>
      <c r="K377" s="95"/>
      <c r="L377" s="67"/>
      <c r="M377" s="93" t="n">
        <v>104.0176</v>
      </c>
      <c r="N377" s="93" t="n">
        <v>35.3867</v>
      </c>
      <c r="O377" s="93" t="n">
        <v>43.2356</v>
      </c>
      <c r="P377" s="93" t="n">
        <v>42.1656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 t="s">
        <v>36</v>
      </c>
      <c r="J378" s="103" t="s">
        <v>36</v>
      </c>
      <c r="K378" s="104"/>
      <c r="L378" s="67"/>
      <c r="M378" s="102" t="n">
        <v>51.3192</v>
      </c>
      <c r="N378" s="102" t="n">
        <v>32.9756</v>
      </c>
      <c r="O378" s="102" t="n">
        <v>42.2388</v>
      </c>
      <c r="P378" s="102" t="n">
        <v>40.8671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1.7664</v>
      </c>
      <c r="N379" s="87" t="n">
        <v>38.3806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54.0928</v>
      </c>
      <c r="N380" s="93" t="n">
        <v>35.2858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61.2568</v>
      </c>
      <c r="N381" s="93" t="n">
        <v>32.756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6.0744</v>
      </c>
      <c r="N382" s="93" t="n">
        <v>30.1787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4.6136</v>
      </c>
      <c r="N383" s="87" t="n">
        <v>37.5407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5.904</v>
      </c>
      <c r="N384" s="93" t="n">
        <v>34.7131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3.34</v>
      </c>
      <c r="N385" s="93" t="n">
        <v>32.407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.476</v>
      </c>
      <c r="N386" s="93" t="n">
        <v>30.0411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82.9344</v>
      </c>
      <c r="N387" s="87" t="n">
        <v>37.2918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5.3408</v>
      </c>
      <c r="N388" s="93" t="n">
        <v>34.4548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2.9152</v>
      </c>
      <c r="N389" s="93" t="n">
        <v>32.1616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.232</v>
      </c>
      <c r="N390" s="93" t="n">
        <v>29.8029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s">
        <v>41</v>
      </c>
      <c r="N391" s="87" t="n">
        <v>40.5905</v>
      </c>
      <c r="O391" s="87" t="n">
        <v>46.5816</v>
      </c>
      <c r="P391" s="87" t="n">
        <v>46.324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s">
        <v>41</v>
      </c>
      <c r="N392" s="93" t="n">
        <v>37.8554</v>
      </c>
      <c r="O392" s="93" t="n">
        <v>45.0145</v>
      </c>
      <c r="P392" s="93" t="n">
        <v>44.475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s">
        <v>41</v>
      </c>
      <c r="N393" s="93" t="n">
        <v>35.2241</v>
      </c>
      <c r="O393" s="93" t="n">
        <v>43.4293</v>
      </c>
      <c r="P393" s="93" t="n">
        <v>42.55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s">
        <v>41</v>
      </c>
      <c r="N394" s="102" t="n">
        <v>32.8345</v>
      </c>
      <c r="O394" s="102" t="n">
        <v>42.3615</v>
      </c>
      <c r="P394" s="102" t="n">
        <v>41.187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s">
        <v>41</v>
      </c>
      <c r="N395" s="87" t="n">
        <v>40.7585</v>
      </c>
      <c r="O395" s="87" t="n">
        <v>47.1027</v>
      </c>
      <c r="P395" s="87" t="n">
        <v>46.450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s">
        <v>41</v>
      </c>
      <c r="N396" s="93" t="n">
        <v>37.9803</v>
      </c>
      <c r="O396" s="93" t="n">
        <v>45.4221</v>
      </c>
      <c r="P396" s="93" t="n">
        <v>44.557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s">
        <v>41</v>
      </c>
      <c r="N397" s="93" t="n">
        <v>35.3029</v>
      </c>
      <c r="O397" s="93" t="n">
        <v>43.6546</v>
      </c>
      <c r="P397" s="93" t="n">
        <v>42.659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s">
        <v>41</v>
      </c>
      <c r="N398" s="93" t="n">
        <v>32.8704</v>
      </c>
      <c r="O398" s="102" t="n">
        <v>42.4832</v>
      </c>
      <c r="P398" s="102" t="n">
        <v>41.269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s">
        <v>41</v>
      </c>
      <c r="N399" s="87" t="n">
        <v>40.9814</v>
      </c>
      <c r="O399" s="87" t="n">
        <v>47.6061</v>
      </c>
      <c r="P399" s="87" t="n">
        <v>47.164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s">
        <v>41</v>
      </c>
      <c r="N400" s="93" t="n">
        <v>38.1234</v>
      </c>
      <c r="O400" s="93" t="n">
        <v>45.7819</v>
      </c>
      <c r="P400" s="93" t="n">
        <v>45.098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s">
        <v>41</v>
      </c>
      <c r="N401" s="93" t="n">
        <v>35.402</v>
      </c>
      <c r="O401" s="93" t="n">
        <v>43.9565</v>
      </c>
      <c r="P401" s="93" t="n">
        <v>43.04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s">
        <v>41</v>
      </c>
      <c r="N402" s="93" t="n">
        <v>32.9489</v>
      </c>
      <c r="O402" s="102" t="n">
        <v>42.7378</v>
      </c>
      <c r="P402" s="102" t="n">
        <v>41.572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s">
        <v>41</v>
      </c>
      <c r="N403" s="87" t="n">
        <v>40.9694</v>
      </c>
      <c r="O403" s="87" t="n">
        <v>47.6652</v>
      </c>
      <c r="P403" s="87" t="n">
        <v>47.189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s">
        <v>41</v>
      </c>
      <c r="N404" s="93" t="n">
        <v>38.1171</v>
      </c>
      <c r="O404" s="93" t="n">
        <v>45.8462</v>
      </c>
      <c r="P404" s="93" t="n">
        <v>45.128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s">
        <v>41</v>
      </c>
      <c r="N405" s="93" t="n">
        <v>35.4017</v>
      </c>
      <c r="O405" s="93" t="n">
        <v>44.0312</v>
      </c>
      <c r="P405" s="93" t="n">
        <v>43.080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s">
        <v>41</v>
      </c>
      <c r="N406" s="93" t="n">
        <v>32.9468</v>
      </c>
      <c r="O406" s="102" t="n">
        <v>42.826</v>
      </c>
      <c r="P406" s="102" t="n">
        <v>41.596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s">
        <v>41</v>
      </c>
      <c r="N407" s="87" t="n">
        <v>40.7716</v>
      </c>
      <c r="O407" s="87" t="n">
        <v>46.8087</v>
      </c>
      <c r="P407" s="87" t="n">
        <v>46.621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s">
        <v>41</v>
      </c>
      <c r="N408" s="93" t="n">
        <v>37.986</v>
      </c>
      <c r="O408" s="93" t="n">
        <v>45.209</v>
      </c>
      <c r="P408" s="93" t="n">
        <v>44.68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s">
        <v>41</v>
      </c>
      <c r="N409" s="93" t="n">
        <v>35.308</v>
      </c>
      <c r="O409" s="93" t="n">
        <v>43.5913</v>
      </c>
      <c r="P409" s="93" t="n">
        <v>42.74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s">
        <v>41</v>
      </c>
      <c r="N410" s="102" t="n">
        <v>32.8663</v>
      </c>
      <c r="O410" s="102" t="n">
        <v>42.4523</v>
      </c>
      <c r="P410" s="102" t="n">
        <v>41.28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s">
        <v>41</v>
      </c>
      <c r="N411" s="87" t="n">
        <v>40.6061</v>
      </c>
      <c r="O411" s="87" t="n">
        <v>46.6383</v>
      </c>
      <c r="P411" s="87" t="n">
        <v>46.56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s">
        <v>41</v>
      </c>
      <c r="N412" s="93" t="n">
        <v>37.8671</v>
      </c>
      <c r="O412" s="93" t="n">
        <v>45.0624</v>
      </c>
      <c r="P412" s="93" t="n">
        <v>44.591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s">
        <v>41</v>
      </c>
      <c r="N413" s="93" t="n">
        <v>35.2305</v>
      </c>
      <c r="O413" s="93" t="n">
        <v>43.4886</v>
      </c>
      <c r="P413" s="93" t="n">
        <v>42.69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s">
        <v>41</v>
      </c>
      <c r="N414" s="102" t="n">
        <v>32.8285</v>
      </c>
      <c r="O414" s="102" t="n">
        <v>42.4252</v>
      </c>
      <c r="P414" s="102" t="n">
        <v>41.24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7.0056</v>
      </c>
      <c r="F415" s="106" t="s">
        <v>48</v>
      </c>
      <c r="G415" s="106" t="s">
        <v>48</v>
      </c>
      <c r="H415" s="106" t="s">
        <v>36</v>
      </c>
      <c r="I415" s="87" t="n">
        <v>81384.255</v>
      </c>
      <c r="J415" s="87" t="n">
        <v>196.125</v>
      </c>
      <c r="K415" s="87" t="n">
        <v>1230.224</v>
      </c>
      <c r="L415" s="67"/>
      <c r="M415" s="87" t="n">
        <v>6062.4112</v>
      </c>
      <c r="N415" s="106" t="s">
        <v>48</v>
      </c>
      <c r="O415" s="106" t="s">
        <v>48</v>
      </c>
      <c r="P415" s="106" t="s">
        <v>36</v>
      </c>
      <c r="Q415" s="87" t="n">
        <v>82589.41</v>
      </c>
      <c r="R415" s="87" t="n">
        <v>204.018</v>
      </c>
      <c r="S415" s="87" t="n">
        <v>1239.444</v>
      </c>
      <c r="U415" s="47"/>
      <c r="V415" s="48"/>
      <c r="W415" s="49"/>
      <c r="X415" s="67"/>
      <c r="Y415" s="20" t="n">
        <f aca="false">GEOMEAN(Q415:Q418)/GEOMEAN(I415:I418)</f>
        <v>1.00710982578339</v>
      </c>
      <c r="Z415" s="20" t="n">
        <f aca="false">GEOMEAN(R415:R418)/GEOMEAN(J415:J418)</f>
        <v>1.03084297605773</v>
      </c>
      <c r="AA415" s="26" t="n">
        <f aca="false">GEOMEAN(S415:S418)/GEOMEAN(K415:K418)</f>
        <v>0.99777385378486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8</v>
      </c>
      <c r="G416" s="106" t="s">
        <v>48</v>
      </c>
      <c r="H416" s="106" t="s">
        <v>36</v>
      </c>
      <c r="I416" s="93" t="n">
        <v>62413.114</v>
      </c>
      <c r="J416" s="93" t="n">
        <v>192.755</v>
      </c>
      <c r="K416" s="93" t="n">
        <v>1243.25</v>
      </c>
      <c r="L416" s="67"/>
      <c r="M416" s="93" t="n">
        <v>2814.2504</v>
      </c>
      <c r="N416" s="106" t="s">
        <v>48</v>
      </c>
      <c r="O416" s="106" t="s">
        <v>48</v>
      </c>
      <c r="P416" s="106" t="s">
        <v>36</v>
      </c>
      <c r="Q416" s="93" t="n">
        <v>62829.153</v>
      </c>
      <c r="R416" s="93" t="n">
        <v>189.307</v>
      </c>
      <c r="S416" s="93" t="n">
        <v>1254.31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8</v>
      </c>
      <c r="G417" s="106" t="s">
        <v>48</v>
      </c>
      <c r="H417" s="106" t="s">
        <v>36</v>
      </c>
      <c r="I417" s="93" t="n">
        <v>51261.086</v>
      </c>
      <c r="J417" s="93" t="n">
        <v>245.171</v>
      </c>
      <c r="K417" s="93" t="n">
        <v>1528.732</v>
      </c>
      <c r="L417" s="67"/>
      <c r="M417" s="93" t="n">
        <v>1354.5232</v>
      </c>
      <c r="N417" s="106" t="s">
        <v>48</v>
      </c>
      <c r="O417" s="106" t="s">
        <v>48</v>
      </c>
      <c r="P417" s="106" t="s">
        <v>36</v>
      </c>
      <c r="Q417" s="93" t="n">
        <v>51285.844</v>
      </c>
      <c r="R417" s="93" t="n">
        <v>245.124</v>
      </c>
      <c r="S417" s="93" t="n">
        <v>1469.0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8</v>
      </c>
      <c r="G418" s="108" t="s">
        <v>48</v>
      </c>
      <c r="H418" s="108" t="s">
        <v>36</v>
      </c>
      <c r="I418" s="102" t="n">
        <v>43942.284</v>
      </c>
      <c r="J418" s="102" t="n">
        <v>218.854</v>
      </c>
      <c r="K418" s="102" t="n">
        <v>1345.212</v>
      </c>
      <c r="L418" s="67"/>
      <c r="M418" s="102" t="n">
        <v>650.9072</v>
      </c>
      <c r="N418" s="108" t="s">
        <v>48</v>
      </c>
      <c r="O418" s="108" t="s">
        <v>48</v>
      </c>
      <c r="P418" s="108" t="s">
        <v>36</v>
      </c>
      <c r="Q418" s="102" t="n">
        <v>44229.388</v>
      </c>
      <c r="R418" s="102" t="n">
        <v>241.942</v>
      </c>
      <c r="S418" s="102" t="n">
        <v>1364.99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333.955693333333</v>
      </c>
      <c r="J419" s="116" t="n">
        <f aca="false">(SUM(J51:J54)+SUM(J103:J106)+SUM(J155:J158)+SUM(J207:J210)+SUM(J259:J262)+SUM(J311:J314)+SUM(J363:J366)+SUM(J415:J418))/3600</f>
        <v>1.23339638888889</v>
      </c>
      <c r="K419" s="116" t="n">
        <f aca="false">(SUM(K51:K54)+SUM(K103:K106)+SUM(K155:K158)+SUM(K207:K210)+SUM(K259:K262)+SUM(K311:K314)+SUM(K363:K366)+SUM(K415:K418))/3600</f>
        <v>7.64166361111111</v>
      </c>
      <c r="P419" s="61" t="s">
        <v>56</v>
      </c>
      <c r="Q419" s="116" t="n">
        <f aca="false">(SUM(Q51:Q54)+SUM(Q103:Q106)+SUM(Q155:Q158)+SUM(Q207:Q210)+SUM(Q259:Q262)+SUM(Q311:Q314)+SUM(Q363:Q366)+SUM(Q415:Q418))/3600</f>
        <v>337.338446111111</v>
      </c>
      <c r="R419" s="116" t="n">
        <f aca="false">(SUM(R51:R54)+SUM(R103:R106)+SUM(R155:R158)+SUM(R207:R210)+SUM(R259:R262)+SUM(R311:R314)+SUM(R363:R366)+SUM(R415:R418))/3600</f>
        <v>1.26969138888889</v>
      </c>
      <c r="S419" s="116" t="n">
        <f aca="false">(SUM(S51:S54)+SUM(S103:S106)+SUM(S155:S158)+SUM(S207:S210)+SUM(S259:S262)+SUM(S311:S314)+SUM(S363:S366)+SUM(S415:S418))/3600</f>
        <v>7.68044166666667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23265.4053376869</v>
      </c>
      <c r="J420" s="119" t="n">
        <f aca="false">GEOMEAN(J51:J54,J103:J106,J155:J158)</f>
        <v>71.0959614098164</v>
      </c>
      <c r="K420" s="120" t="n">
        <f aca="false">GEOMEAN(K51:K54,K103:K106,K155:K158)</f>
        <v>458.95042459676</v>
      </c>
      <c r="M420" s="13"/>
      <c r="N420" s="90"/>
      <c r="O420" s="90"/>
      <c r="P420" s="90"/>
      <c r="Q420" s="119" t="n">
        <f aca="false">GEOMEAN(Q51:Q54,Q103:Q106,Q155:Q158)</f>
        <v>23525.614774432</v>
      </c>
      <c r="R420" s="119" t="n">
        <f aca="false">GEOMEAN(R51:R54,R103:R106,R155:R158)</f>
        <v>75.2997882337713</v>
      </c>
      <c r="S420" s="120" t="n">
        <f aca="false">GEOMEAN(S51:S54,S103:S106,S155:S158)</f>
        <v>462.903789032299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40322.1399865754</v>
      </c>
      <c r="J421" s="121" t="n">
        <f aca="false">GEOMEAN(J207:J210,J259:J262,J311:J314,J363:J366)</f>
        <v>167.823008807693</v>
      </c>
      <c r="K421" s="122" t="n">
        <f aca="false">GEOMEAN(K207:K210,K259:K262,K311:K314,K363:K366)</f>
        <v>1032.6369168246</v>
      </c>
      <c r="M421" s="21"/>
      <c r="N421" s="63"/>
      <c r="O421" s="63"/>
      <c r="P421" s="63"/>
      <c r="Q421" s="121" t="n">
        <f aca="false">GEOMEAN(Q207:Q210,Q259:Q262,Q311:Q314,Q363:Q366)</f>
        <v>40753.7517274469</v>
      </c>
      <c r="R421" s="121" t="n">
        <f aca="false">GEOMEAN(R207:R210,R259:R262,R311:R314,R363:R366)</f>
        <v>172.44234043866</v>
      </c>
      <c r="S421" s="122" t="n">
        <f aca="false">GEOMEAN(S207:S210,S259:S262,S311:S314,S363:S366)</f>
        <v>1038.44721574808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31855.6590596698</v>
      </c>
      <c r="J422" s="124" t="n">
        <f aca="false">GEOMEAN(J51:J54,J103:J106,J155:J158,J207:J210,J259:J262,J311:J314,J363:J366)</f>
        <v>116.142599932043</v>
      </c>
      <c r="K422" s="125" t="n">
        <f aca="false">GEOMEAN(K51:K54,K103:K106,K155:K158,K207:K210,K259:K262,K311:K314,K363:K366)</f>
        <v>729.478605876358</v>
      </c>
      <c r="M422" s="27"/>
      <c r="N422" s="112"/>
      <c r="O422" s="112"/>
      <c r="P422" s="112"/>
      <c r="Q422" s="124" t="n">
        <f aca="false">GEOMEAN(Q51:Q54,Q103:Q106,Q155:Q158,Q207:Q210,Q259:Q262,Q311:Q314,Q363:Q366)</f>
        <v>32203.2012784133</v>
      </c>
      <c r="R422" s="124" t="n">
        <f aca="false">GEOMEAN(R51:R54,R103:R106,R155:R158,R207:R210,R259:R262,R311:R314,R363:R366)</f>
        <v>120.898918005647</v>
      </c>
      <c r="S422" s="125" t="n">
        <f aca="false">GEOMEAN(S51:S54,S103:S106,S155:S158,S207:S210,S259:S262,S311:S314,S363:S366)</f>
        <v>734.516263005995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01118439300619</v>
      </c>
      <c r="R423" s="126" t="n">
        <f aca="false">R420/J420</f>
        <v>1.05912891169335</v>
      </c>
      <c r="S423" s="127" t="n">
        <f aca="false">S420/K420</f>
        <v>1.00861392478068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1070408815145</v>
      </c>
      <c r="R424" s="126" t="n">
        <f aca="false">R421/J421</f>
        <v>1.02752501974423</v>
      </c>
      <c r="S424" s="127" t="n">
        <f aca="false">S421/K421</f>
        <v>1.00562666202304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1090990514723</v>
      </c>
      <c r="R425" s="128" t="n">
        <f aca="false">R422/J422</f>
        <v>1.04095239883029</v>
      </c>
      <c r="S425" s="129" t="n">
        <f aca="false">S422/K422</f>
        <v>1.00690583258927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2" t="n">
        <f aca="false">M3+M7</f>
        <v>1147.9304</v>
      </c>
      <c r="N430" s="105" t="n">
        <f aca="false">AVERAGE(N3,N7)</f>
        <v>42.65545</v>
      </c>
      <c r="O430" s="105" t="n">
        <f aca="false">AVERAGE(O3,O7)</f>
        <v>43.25885</v>
      </c>
      <c r="P430" s="105" t="n">
        <f aca="false">AVERAGE(P3,P7)</f>
        <v>43.552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3" t="n">
        <f aca="false">M4+M8</f>
        <v>604.0336</v>
      </c>
      <c r="N431" s="106" t="n">
        <f aca="false">AVERAGE(N4,N8)</f>
        <v>40.47545</v>
      </c>
      <c r="O431" s="106" t="n">
        <f aca="false">AVERAGE(O4,O8)</f>
        <v>41.97995</v>
      </c>
      <c r="P431" s="106" t="n">
        <f aca="false">AVERAGE(P4,P8)</f>
        <v>41.9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3" t="n">
        <f aca="false">M5+M9</f>
        <v>341.688</v>
      </c>
      <c r="N432" s="106" t="n">
        <f aca="false">AVERAGE(N5,N9)</f>
        <v>37.87455</v>
      </c>
      <c r="O432" s="106" t="n">
        <f aca="false">AVERAGE(O5,O9)</f>
        <v>40.6152</v>
      </c>
      <c r="P432" s="106" t="n">
        <f aca="false">AVERAGE(P5,P9)</f>
        <v>40.28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4" t="n">
        <f aca="false">M6+M10</f>
        <v>202.1192</v>
      </c>
      <c r="N433" s="108" t="n">
        <f aca="false">AVERAGE(N6,N10)</f>
        <v>35.1126</v>
      </c>
      <c r="O433" s="108" t="n">
        <f aca="false">AVERAGE(O6,O10)</f>
        <v>39.5154</v>
      </c>
      <c r="P433" s="108" t="n">
        <f aca="false">AVERAGE(P6,P10)</f>
        <v>39.021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7904</v>
      </c>
      <c r="N434" s="105" t="n">
        <f aca="false">AVERAGE(N3,N7,N11)</f>
        <v>42.3999666666667</v>
      </c>
      <c r="O434" s="105" t="n">
        <f aca="false">AVERAGE(O3,O7,O11)</f>
        <v>43.0192333333333</v>
      </c>
      <c r="P434" s="105" t="n">
        <f aca="false">AVERAGE(P3,P7,P11)</f>
        <v>43.3255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896</v>
      </c>
      <c r="N435" s="106" t="n">
        <f aca="false">AVERAGE(N4,N8,N12)</f>
        <v>40.203</v>
      </c>
      <c r="O435" s="106" t="n">
        <f aca="false">AVERAGE(O4,O8,O12)</f>
        <v>41.7261333333333</v>
      </c>
      <c r="P435" s="106" t="n">
        <f aca="false">AVERAGE(P4,P8,P12)</f>
        <v>41.717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36</v>
      </c>
      <c r="N436" s="106" t="n">
        <f aca="false">AVERAGE(N5,N9,N13)</f>
        <v>37.6152</v>
      </c>
      <c r="O436" s="106" t="n">
        <f aca="false">AVERAGE(O5,O9,O13)</f>
        <v>40.4335666666667</v>
      </c>
      <c r="P436" s="106" t="n">
        <f aca="false">AVERAGE(P5,P9,P13)</f>
        <v>40.141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824</v>
      </c>
      <c r="N437" s="108" t="n">
        <f aca="false">AVERAGE(N6,N10,N14)</f>
        <v>34.8708333333333</v>
      </c>
      <c r="O437" s="108" t="n">
        <f aca="false">AVERAGE(O6,O10,O14)</f>
        <v>39.3401666666667</v>
      </c>
      <c r="P437" s="108" t="n">
        <f aca="false">AVERAGE(P6,P10,P14)</f>
        <v>38.881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2" t="n">
        <f aca="false">M3+M7+M15+M19</f>
        <v>1347.428</v>
      </c>
      <c r="N438" s="105" t="n">
        <f aca="false">AVERAGE(N27,N31,N35)</f>
        <v>42.7230333333333</v>
      </c>
      <c r="O438" s="105" t="n">
        <f aca="false">AVERAGE(O27,O31,O35)</f>
        <v>45.6263</v>
      </c>
      <c r="P438" s="105" t="n">
        <f aca="false">AVERAGE(P27,P31,P35)</f>
        <v>45.51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3" t="n">
        <f aca="false">M4+M8+M16+M20</f>
        <v>671.9912</v>
      </c>
      <c r="N439" s="106" t="n">
        <f aca="false">AVERAGE(N28,N32,N36)</f>
        <v>40.5208333333333</v>
      </c>
      <c r="O439" s="106" t="n">
        <f aca="false">AVERAGE(O28,O32,O36)</f>
        <v>43.9588333333333</v>
      </c>
      <c r="P439" s="106" t="n">
        <f aca="false">AVERAGE(P28,P32,P36)</f>
        <v>43.492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3" t="n">
        <f aca="false">M5+M9+M17+M21</f>
        <v>371.8688</v>
      </c>
      <c r="N440" s="106" t="n">
        <f aca="false">AVERAGE(N29,N33,N37)</f>
        <v>37.971</v>
      </c>
      <c r="O440" s="106" t="n">
        <f aca="false">AVERAGE(O29,O33,O37)</f>
        <v>42.1956666666667</v>
      </c>
      <c r="P440" s="106" t="n">
        <f aca="false">AVERAGE(P29,P33,P37)</f>
        <v>41.519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4" t="n">
        <f aca="false">M6+M10+M18+M22</f>
        <v>217.0456</v>
      </c>
      <c r="N441" s="108" t="n">
        <f aca="false">AVERAGE(N30,N34,N38)</f>
        <v>35.2405</v>
      </c>
      <c r="O441" s="108" t="n">
        <f aca="false">AVERAGE(O30,O34,O38)</f>
        <v>40.8173333333333</v>
      </c>
      <c r="P441" s="108" t="n">
        <f aca="false">AVERAGE(P30,P34,P38)</f>
        <v>40.0328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5.0136</v>
      </c>
      <c r="N442" s="105" t="n">
        <f aca="false">AVERAGE(N27,N31,N35,N39,N43,N47)</f>
        <v>42.6453833333333</v>
      </c>
      <c r="O442" s="105" t="n">
        <f aca="false">AVERAGE(O27,O31,O35,O39,O43,O47)</f>
        <v>45.58325</v>
      </c>
      <c r="P442" s="105" t="n">
        <f aca="false">AVERAGE(P27,P31,P35,P39,P43,P47)</f>
        <v>45.4552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3528</v>
      </c>
      <c r="N443" s="106" t="n">
        <f aca="false">AVERAGE(N28,N32,N36,N40,N44,N48)</f>
        <v>40.45925</v>
      </c>
      <c r="O443" s="106" t="n">
        <f aca="false">AVERAGE(O28,O32,O36,O40,O44,O48)</f>
        <v>43.9071166666667</v>
      </c>
      <c r="P443" s="106" t="n">
        <f aca="false">AVERAGE(P28,P32,P36,P40,P44,P48)</f>
        <v>43.4376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7872</v>
      </c>
      <c r="N444" s="106" t="n">
        <f aca="false">AVERAGE(N29,N33,N37,N41,N45,N49)</f>
        <v>37.9240166666667</v>
      </c>
      <c r="O444" s="106" t="n">
        <f aca="false">AVERAGE(O29,O33,O37,O41,O45,O49)</f>
        <v>42.15555</v>
      </c>
      <c r="P444" s="106" t="n">
        <f aca="false">AVERAGE(P29,P33,P37,P41,P45,P49)</f>
        <v>41.4727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4288</v>
      </c>
      <c r="N445" s="108" t="n">
        <f aca="false">AVERAGE(N30,N34,N38,N42,N46,N50)</f>
        <v>35.1777333333333</v>
      </c>
      <c r="O445" s="108" t="n">
        <f aca="false">AVERAGE(O30,O34,O38,O42,O46,O50)</f>
        <v>40.7862166666667</v>
      </c>
      <c r="P445" s="108" t="n">
        <f aca="false">AVERAGE(P30,P34,P38,P42,P46,P50)</f>
        <v>39.9712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7.428</v>
      </c>
      <c r="N446" s="105" t="n">
        <f aca="false">AVERAGE(N3,N7,N27,N31,N35)</f>
        <v>42.696</v>
      </c>
      <c r="O446" s="105" t="n">
        <f aca="false">AVERAGE(O3,O7,O27,O31,O35)</f>
        <v>44.67932</v>
      </c>
      <c r="P446" s="105" t="n">
        <f aca="false">AVERAGE(P3,P7,P27,P31,P35)</f>
        <v>44.7289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9912</v>
      </c>
      <c r="N447" s="106" t="n">
        <f aca="false">AVERAGE(N4,N8,N28,N32,N36)</f>
        <v>40.50268</v>
      </c>
      <c r="O447" s="106" t="n">
        <f aca="false">AVERAGE(O4,O8,O28,O32,O36)</f>
        <v>43.16728</v>
      </c>
      <c r="P447" s="106" t="n">
        <f aca="false">AVERAGE(P4,P8,P28,P32,P36)</f>
        <v>42.8667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8688</v>
      </c>
      <c r="N448" s="106" t="n">
        <f aca="false">AVERAGE(N5,N9,N29,N33,N37)</f>
        <v>37.93242</v>
      </c>
      <c r="O448" s="106" t="n">
        <f aca="false">AVERAGE(O5,O9,O29,O33,O37)</f>
        <v>41.56348</v>
      </c>
      <c r="P448" s="106" t="n">
        <f aca="false">AVERAGE(P5,P9,P29,P33,P37)</f>
        <v>41.024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7.0456</v>
      </c>
      <c r="N449" s="108" t="n">
        <f aca="false">AVERAGE(N6,N10,N30,N34,N38)</f>
        <v>35.18934</v>
      </c>
      <c r="O449" s="108" t="n">
        <f aca="false">AVERAGE(O6,O10,O30,O34,O38)</f>
        <v>40.29656</v>
      </c>
      <c r="P449" s="108" t="n">
        <f aca="false">AVERAGE(P6,P10,P30,P34,P38)</f>
        <v>39.628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5.0136</v>
      </c>
      <c r="N450" s="105" t="n">
        <f aca="false">AVERAGE(N3,N7,N11,N27,N31,N35,N39,N43,N47)</f>
        <v>42.5635777777778</v>
      </c>
      <c r="O450" s="105" t="n">
        <f aca="false">AVERAGE(O3,O7,O11,O27,O31,O35,O39,O43,O47)</f>
        <v>44.7285777777778</v>
      </c>
      <c r="P450" s="105" t="n">
        <f aca="false">AVERAGE(P3,P7,P11,P27,P31,P35,P39,P43,P47)</f>
        <v>44.7453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3528</v>
      </c>
      <c r="N451" s="106" t="n">
        <f aca="false">AVERAGE(N4,N8,N12,N28,N32,N36,N40,N44,N48)</f>
        <v>40.3738333333333</v>
      </c>
      <c r="O451" s="106" t="n">
        <f aca="false">AVERAGE(O4,O8,O12,O28,O32,O36,O40,O44,O48)</f>
        <v>43.1801222222222</v>
      </c>
      <c r="P451" s="106" t="n">
        <f aca="false">AVERAGE(P4,P8,P12,P28,P32,P36,P40,P44,P48)</f>
        <v>42.8641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7872</v>
      </c>
      <c r="N452" s="106" t="n">
        <f aca="false">AVERAGE(N5,N9,N13,N29,N33,N37,N41,N45,N49)</f>
        <v>37.8210777777778</v>
      </c>
      <c r="O452" s="106" t="n">
        <f aca="false">AVERAGE(O5,O9,O13,O29,O33,O37,O41,O45,O49)</f>
        <v>41.5815555555556</v>
      </c>
      <c r="P452" s="106" t="n">
        <f aca="false">AVERAGE(P5,P9,P13,P29,P33,P37,P41,P45,P49)</f>
        <v>41.0289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4288</v>
      </c>
      <c r="N453" s="108" t="n">
        <f aca="false">AVERAGE(N6,N10,N14,N30,N34,N38,N42,N46,N50)</f>
        <v>35.0754333333333</v>
      </c>
      <c r="O453" s="108" t="n">
        <f aca="false">AVERAGE(O6,O10,O14,O30,O34,O38,O42,O46,O50)</f>
        <v>40.3042</v>
      </c>
      <c r="P453" s="108" t="n">
        <f aca="false">AVERAGE(P6,P10,P14,P30,P34,P38,P42,P46,P50)</f>
        <v>39.6078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4312</v>
      </c>
      <c r="N454" s="105" t="n">
        <f aca="false">AVERAGE(N55,N59)</f>
        <v>43.14545</v>
      </c>
      <c r="O454" s="105" t="n">
        <f aca="false">AVERAGE(O55,O59)</f>
        <v>44.8466</v>
      </c>
      <c r="P454" s="105" t="n">
        <f aca="false">AVERAGE(P55,P59)</f>
        <v>44.55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056</v>
      </c>
      <c r="N455" s="106" t="n">
        <f aca="false">AVERAGE(N56,N60)</f>
        <v>40.89255</v>
      </c>
      <c r="O455" s="106" t="n">
        <f aca="false">AVERAGE(O56,O60)</f>
        <v>43.9598</v>
      </c>
      <c r="P455" s="106" t="n">
        <f aca="false">AVERAGE(P56,P60)</f>
        <v>43.052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0584</v>
      </c>
      <c r="N456" s="106" t="n">
        <f aca="false">AVERAGE(N57,N61)</f>
        <v>38.4288</v>
      </c>
      <c r="O456" s="106" t="n">
        <f aca="false">AVERAGE(O57,O61)</f>
        <v>42.974</v>
      </c>
      <c r="P456" s="106" t="n">
        <f aca="false">AVERAGE(P57,P61)</f>
        <v>41.5418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12</v>
      </c>
      <c r="N457" s="108" t="n">
        <f aca="false">AVERAGE(N58,N62)</f>
        <v>35.83175</v>
      </c>
      <c r="O457" s="108" t="n">
        <f aca="false">AVERAGE(O58,O62)</f>
        <v>42.1239</v>
      </c>
      <c r="P457" s="108" t="n">
        <f aca="false">AVERAGE(P58,P62)</f>
        <v>40.229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1824</v>
      </c>
      <c r="N458" s="105" t="n">
        <f aca="false">AVERAGE(N55,N59,N63)</f>
        <v>42.8717666666667</v>
      </c>
      <c r="O458" s="105" t="n">
        <f aca="false">AVERAGE(O55,O59,O63)</f>
        <v>44.5468666666667</v>
      </c>
      <c r="P458" s="105" t="n">
        <f aca="false">AVERAGE(P55,P59,P63)</f>
        <v>44.336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216</v>
      </c>
      <c r="N459" s="106" t="n">
        <f aca="false">AVERAGE(N56,N60,N64)</f>
        <v>40.6292</v>
      </c>
      <c r="O459" s="106" t="n">
        <f aca="false">AVERAGE(O56,O60,O64)</f>
        <v>43.6278666666667</v>
      </c>
      <c r="P459" s="106" t="n">
        <f aca="false">AVERAGE(P56,P60,P64)</f>
        <v>42.853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6992</v>
      </c>
      <c r="N460" s="106" t="n">
        <f aca="false">AVERAGE(N57,N61,N65)</f>
        <v>38.1928666666667</v>
      </c>
      <c r="O460" s="106" t="n">
        <f aca="false">AVERAGE(O57,O61,O65)</f>
        <v>42.7075666666667</v>
      </c>
      <c r="P460" s="106" t="n">
        <f aca="false">AVERAGE(P57,P61,P65)</f>
        <v>41.428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6664</v>
      </c>
      <c r="N461" s="108" t="n">
        <f aca="false">AVERAGE(N58,N62,N66)</f>
        <v>35.6233</v>
      </c>
      <c r="O461" s="108" t="n">
        <f aca="false">AVERAGE(O58,O62,O66)</f>
        <v>41.8878</v>
      </c>
      <c r="P461" s="108" t="n">
        <f aca="false">AVERAGE(P58,P62,P66)</f>
        <v>40.139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6.9384</v>
      </c>
      <c r="N462" s="105" t="n">
        <f aca="false">AVERAGE(N79,N83,N87)</f>
        <v>43.2430666666667</v>
      </c>
      <c r="O462" s="105" t="n">
        <f aca="false">AVERAGE(O79,O83,O87)</f>
        <v>47.2113</v>
      </c>
      <c r="P462" s="105" t="n">
        <f aca="false">AVERAGE(P79,P83,P87)</f>
        <v>46.314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7776</v>
      </c>
      <c r="N463" s="106" t="n">
        <f aca="false">AVERAGE(N80,N84,N88)</f>
        <v>40.9555</v>
      </c>
      <c r="O463" s="106" t="n">
        <f aca="false">AVERAGE(O80,O84,O88)</f>
        <v>46.0570666666667</v>
      </c>
      <c r="P463" s="106" t="n">
        <f aca="false">AVERAGE(P80,P84,P88)</f>
        <v>44.530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7608</v>
      </c>
      <c r="N464" s="106" t="n">
        <f aca="false">AVERAGE(N81,N85,N89)</f>
        <v>38.5122333333333</v>
      </c>
      <c r="O464" s="106" t="n">
        <f aca="false">AVERAGE(O81,O85,O89)</f>
        <v>44.7513666666667</v>
      </c>
      <c r="P464" s="106" t="n">
        <f aca="false">AVERAGE(P81,P85,P89)</f>
        <v>42.79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728</v>
      </c>
      <c r="N465" s="108" t="n">
        <f aca="false">AVERAGE(N82,N86,N90)</f>
        <v>35.9338666666667</v>
      </c>
      <c r="O465" s="108" t="n">
        <f aca="false">AVERAGE(O82,O86,O90)</f>
        <v>43.7576333333333</v>
      </c>
      <c r="P465" s="108" t="n">
        <f aca="false">AVERAGE(P82,P86,P90)</f>
        <v>41.313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90.076</v>
      </c>
      <c r="N466" s="105" t="n">
        <f aca="false">AVERAGE(N79,N83,N87,N91,N95,N99)</f>
        <v>43.1256166666667</v>
      </c>
      <c r="O466" s="105" t="n">
        <f aca="false">AVERAGE(O79,O83,O87,O91,O95,O99)</f>
        <v>47.0475166666667</v>
      </c>
      <c r="P466" s="105" t="n">
        <f aca="false">AVERAGE(P79,P83,P87,P91,P95,P99)</f>
        <v>46.3136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6.4128</v>
      </c>
      <c r="N467" s="106" t="n">
        <f aca="false">AVERAGE(N80,N84,N88,N92,N96,N100)</f>
        <v>40.8506333333333</v>
      </c>
      <c r="O467" s="106" t="n">
        <f aca="false">AVERAGE(O80,O84,O88,O92,O96,O100)</f>
        <v>45.91695</v>
      </c>
      <c r="P467" s="106" t="n">
        <f aca="false">AVERAGE(P80,P84,P88,P92,P96,P100)</f>
        <v>44.5378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2896</v>
      </c>
      <c r="N468" s="106" t="n">
        <f aca="false">AVERAGE(N81,N85,N89,N93,N97,N101)</f>
        <v>38.412</v>
      </c>
      <c r="O468" s="106" t="n">
        <f aca="false">AVERAGE(O81,O85,O89,O93,O97,O101)</f>
        <v>44.6793166666667</v>
      </c>
      <c r="P468" s="106" t="n">
        <f aca="false">AVERAGE(P81,P85,P89,P93,P97,P101)</f>
        <v>42.8100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7784</v>
      </c>
      <c r="N469" s="108" t="n">
        <f aca="false">AVERAGE(N82,N86,N90,N94,N98,N102)</f>
        <v>35.8402166666667</v>
      </c>
      <c r="O469" s="108" t="n">
        <f aca="false">AVERAGE(O82,O86,O90,O94,O98,O102)</f>
        <v>43.7082333333333</v>
      </c>
      <c r="P469" s="108" t="n">
        <f aca="false">AVERAGE(P82,P86,P90,P94,P98,P102)</f>
        <v>41.297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6.9384</v>
      </c>
      <c r="N470" s="105" t="n">
        <f aca="false">AVERAGE(N55,N59,N79,N83,N87)</f>
        <v>43.20402</v>
      </c>
      <c r="O470" s="105" t="n">
        <f aca="false">AVERAGE(O55,O59,O79,O83,O87)</f>
        <v>46.26542</v>
      </c>
      <c r="P470" s="105" t="n">
        <f aca="false">AVERAGE(P55,P59,P79,P83,P87)</f>
        <v>45.6093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7776</v>
      </c>
      <c r="N471" s="106" t="n">
        <f aca="false">AVERAGE(N56,N60,N80,N84,N88)</f>
        <v>40.93032</v>
      </c>
      <c r="O471" s="106" t="n">
        <f aca="false">AVERAGE(O56,O60,O80,O84,O88)</f>
        <v>45.21816</v>
      </c>
      <c r="P471" s="106" t="n">
        <f aca="false">AVERAGE(P56,P60,P80,P84,P88)</f>
        <v>43.939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7608</v>
      </c>
      <c r="N472" s="106" t="n">
        <f aca="false">AVERAGE(N57,N61,N81,N85,N89)</f>
        <v>38.47886</v>
      </c>
      <c r="O472" s="106" t="n">
        <f aca="false">AVERAGE(O57,O61,O81,O85,O89)</f>
        <v>44.04042</v>
      </c>
      <c r="P472" s="106" t="n">
        <f aca="false">AVERAGE(P57,P61,P81,P85,P89)</f>
        <v>42.296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728</v>
      </c>
      <c r="N473" s="108" t="n">
        <f aca="false">AVERAGE(N58,N62,N82,N86,N90)</f>
        <v>35.89302</v>
      </c>
      <c r="O473" s="108" t="n">
        <f aca="false">AVERAGE(O58,O62,O82,O86,O90)</f>
        <v>43.10414</v>
      </c>
      <c r="P473" s="108" t="n">
        <f aca="false">AVERAGE(P58,P62,P82,P86,P90)</f>
        <v>40.8799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90.076</v>
      </c>
      <c r="N474" s="105" t="n">
        <f aca="false">AVERAGE(N55,N59,N63,N79,N83,N87,N91,N95,N99)</f>
        <v>43.041</v>
      </c>
      <c r="O474" s="105" t="n">
        <f aca="false">AVERAGE(O55,O59,O63,O79,O83,O87,O91,O95,O99)</f>
        <v>46.2139666666667</v>
      </c>
      <c r="P474" s="105" t="n">
        <f aca="false">AVERAGE(P55,P59,P63,P79,P83,P87,P91,P95,P99)</f>
        <v>45.6545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6.4128</v>
      </c>
      <c r="N475" s="106" t="n">
        <f aca="false">AVERAGE(N56,N60,N64,N80,N84,N88,N92,N96,N100)</f>
        <v>40.7768222222222</v>
      </c>
      <c r="O475" s="106" t="n">
        <f aca="false">AVERAGE(O56,O60,O64,O80,O84,O88,O92,O96,O100)</f>
        <v>45.1539222222222</v>
      </c>
      <c r="P475" s="106" t="n">
        <f aca="false">AVERAGE(P56,P60,P64,P80,P84,P88,P92,P96,P100)</f>
        <v>43.9764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2896</v>
      </c>
      <c r="N476" s="106" t="n">
        <f aca="false">AVERAGE(N57,N61,N65,N81,N85,N89,N93,N97,N101)</f>
        <v>38.3389555555556</v>
      </c>
      <c r="O476" s="106" t="n">
        <f aca="false">AVERAGE(O57,O61,O65,O81,O85,O89,O93,O97,O101)</f>
        <v>44.0220666666667</v>
      </c>
      <c r="P476" s="106" t="n">
        <f aca="false">AVERAGE(P57,P61,P65,P81,P85,P89,P93,P97,P101)</f>
        <v>42.3495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7784</v>
      </c>
      <c r="N477" s="108" t="n">
        <f aca="false">AVERAGE(N58,N62,N66,N82,N86,N90,N94,N98,N102)</f>
        <v>35.7679111111111</v>
      </c>
      <c r="O477" s="108" t="n">
        <f aca="false">AVERAGE(O58,O62,O66,O82,O86,O90,O94,O98,O102)</f>
        <v>43.1014222222222</v>
      </c>
      <c r="P477" s="108" t="n">
        <f aca="false">AVERAGE(P58,P62,P66,P82,P86,P90,P94,P98,P102)</f>
        <v>40.9118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2" t="n">
        <f aca="false">M107+M111</f>
        <v>1254.3968</v>
      </c>
      <c r="N478" s="105" t="n">
        <f aca="false">AVERAGE(N107,N111)</f>
        <v>40.82715</v>
      </c>
      <c r="O478" s="105" t="n">
        <f aca="false">AVERAGE(O107,O111)</f>
        <v>43.5494</v>
      </c>
      <c r="P478" s="105" t="n">
        <f aca="false">AVERAGE(P107,P111)</f>
        <v>43.646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3" t="n">
        <f aca="false">M108+M112</f>
        <v>629.6904</v>
      </c>
      <c r="N479" s="106" t="n">
        <f aca="false">AVERAGE(N108,N112)</f>
        <v>38.47965</v>
      </c>
      <c r="O479" s="106" t="n">
        <f aca="false">AVERAGE(O108,O112)</f>
        <v>41.90965</v>
      </c>
      <c r="P479" s="106" t="n">
        <f aca="false">AVERAGE(P108,P112)</f>
        <v>42.002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3" t="n">
        <f aca="false">M109+M113</f>
        <v>339.6432</v>
      </c>
      <c r="N480" s="106" t="n">
        <f aca="false">AVERAGE(N109,N113)</f>
        <v>35.9847</v>
      </c>
      <c r="O480" s="106" t="n">
        <f aca="false">AVERAGE(O109,O113)</f>
        <v>40.3934</v>
      </c>
      <c r="P480" s="106" t="n">
        <f aca="false">AVERAGE(P109,P113)</f>
        <v>40.377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4" t="n">
        <f aca="false">M110+M114</f>
        <v>194.284</v>
      </c>
      <c r="N481" s="108" t="n">
        <f aca="false">AVERAGE(N110,N114)</f>
        <v>33.49305</v>
      </c>
      <c r="O481" s="108" t="n">
        <f aca="false">AVERAGE(O110,O114)</f>
        <v>39.2323</v>
      </c>
      <c r="P481" s="108" t="n">
        <f aca="false">AVERAGE(P110,P114)</f>
        <v>39.167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1.9936</v>
      </c>
      <c r="N482" s="105" t="n">
        <f aca="false">AVERAGE(N107,N111,N115)</f>
        <v>40.5176</v>
      </c>
      <c r="O482" s="105" t="n">
        <f aca="false">AVERAGE(O107,O111,O115)</f>
        <v>43.317</v>
      </c>
      <c r="P482" s="105" t="n">
        <f aca="false">AVERAGE(P107,P111,P115)</f>
        <v>43.348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7424</v>
      </c>
      <c r="N483" s="106" t="n">
        <f aca="false">AVERAGE(N108,N112,N116)</f>
        <v>38.1594</v>
      </c>
      <c r="O483" s="106" t="n">
        <f aca="false">AVERAGE(O108,O112,O116)</f>
        <v>41.7282</v>
      </c>
      <c r="P483" s="106" t="n">
        <f aca="false">AVERAGE(P108,P112,P116)</f>
        <v>41.703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7544</v>
      </c>
      <c r="N484" s="106" t="n">
        <f aca="false">AVERAGE(N109,N113,N117)</f>
        <v>35.6762333333333</v>
      </c>
      <c r="O484" s="106" t="n">
        <f aca="false">AVERAGE(O109,O113,O117)</f>
        <v>40.2919666666667</v>
      </c>
      <c r="P484" s="106" t="n">
        <f aca="false">AVERAGE(P109,P113,P117)</f>
        <v>40.143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792</v>
      </c>
      <c r="N485" s="108" t="n">
        <f aca="false">AVERAGE(N110,N114,N118)</f>
        <v>33.18</v>
      </c>
      <c r="O485" s="108" t="n">
        <f aca="false">AVERAGE(O110,O114,O118)</f>
        <v>39.1812</v>
      </c>
      <c r="P485" s="108" t="n">
        <f aca="false">AVERAGE(P110,P114,P118)</f>
        <v>38.971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60.1552</v>
      </c>
      <c r="N486" s="105" t="n">
        <f aca="false">AVERAGE(N131,N135,N139)</f>
        <v>40.3798333333333</v>
      </c>
      <c r="O486" s="105" t="n">
        <f aca="false">AVERAGE(O131,O135,O139)</f>
        <v>45.7887666666667</v>
      </c>
      <c r="P486" s="105" t="n">
        <f aca="false">AVERAGE(P131,P135,P139)</f>
        <v>45.891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8.16</v>
      </c>
      <c r="N487" s="106" t="n">
        <f aca="false">AVERAGE(N132,N136,N140)</f>
        <v>38.1734333333333</v>
      </c>
      <c r="O487" s="106" t="n">
        <f aca="false">AVERAGE(O132,O136,O140)</f>
        <v>43.9922666666667</v>
      </c>
      <c r="P487" s="106" t="n">
        <f aca="false">AVERAGE(P132,P136,P140)</f>
        <v>44.042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7.0128</v>
      </c>
      <c r="N488" s="106" t="n">
        <f aca="false">AVERAGE(N133,N137,N141)</f>
        <v>35.8023</v>
      </c>
      <c r="O488" s="106" t="n">
        <f aca="false">AVERAGE(O133,O137,O141)</f>
        <v>42.2070666666667</v>
      </c>
      <c r="P488" s="106" t="n">
        <f aca="false">AVERAGE(P133,P137,P141)</f>
        <v>42.11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268</v>
      </c>
      <c r="N489" s="108" t="n">
        <f aca="false">AVERAGE(N134,N138,N142)</f>
        <v>33.3504</v>
      </c>
      <c r="O489" s="108" t="n">
        <f aca="false">AVERAGE(O134,O138,O142)</f>
        <v>40.7486333333333</v>
      </c>
      <c r="P489" s="108" t="n">
        <f aca="false">AVERAGE(P134,P138,P142)</f>
        <v>40.657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20.576</v>
      </c>
      <c r="N490" s="105" t="n">
        <f aca="false">AVERAGE(N131,N135,N139,N143,N147,N151)</f>
        <v>40.3504833333333</v>
      </c>
      <c r="O490" s="105" t="n">
        <f aca="false">AVERAGE(O131,O135,O139,O143,O147,O151)</f>
        <v>45.69305</v>
      </c>
      <c r="P490" s="105" t="n">
        <f aca="false">AVERAGE(P131,P135,P139,P143,P147,P151)</f>
        <v>45.7469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30.4216</v>
      </c>
      <c r="N491" s="106" t="n">
        <f aca="false">AVERAGE(N132,N136,N140,N144,N148,N152)</f>
        <v>38.1013833333333</v>
      </c>
      <c r="O491" s="106" t="n">
        <f aca="false">AVERAGE(O132,O136,O140,O144,O148,O152)</f>
        <v>43.9106333333333</v>
      </c>
      <c r="P491" s="106" t="n">
        <f aca="false">AVERAGE(P132,P136,P140,P144,P148,P152)</f>
        <v>43.8660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4.1208</v>
      </c>
      <c r="N492" s="106" t="n">
        <f aca="false">AVERAGE(N133,N137,N141,N145,N149,N153)</f>
        <v>35.70345</v>
      </c>
      <c r="O492" s="106" t="n">
        <f aca="false">AVERAGE(O133,O137,O141,O145,O149,O153)</f>
        <v>42.1310833333333</v>
      </c>
      <c r="P492" s="106" t="n">
        <f aca="false">AVERAGE(P133,P137,P141,P145,P149,P153)</f>
        <v>41.9212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5256</v>
      </c>
      <c r="N493" s="108" t="n">
        <f aca="false">AVERAGE(N134,N138,N142,N146,N150,N154)</f>
        <v>33.2301333333333</v>
      </c>
      <c r="O493" s="108" t="n">
        <f aca="false">AVERAGE(O134,O138,O142,O146,O150,O154)</f>
        <v>40.7118</v>
      </c>
      <c r="P493" s="108" t="n">
        <f aca="false">AVERAGE(P134,P138,P142,P146,P150,P154)</f>
        <v>40.4702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60.1552</v>
      </c>
      <c r="N494" s="105" t="n">
        <f aca="false">AVERAGE(N107,N111,N131,N135,N139)</f>
        <v>40.55876</v>
      </c>
      <c r="O494" s="105" t="n">
        <f aca="false">AVERAGE(O107,O111,O131,O135,O139)</f>
        <v>44.89302</v>
      </c>
      <c r="P494" s="105" t="n">
        <f aca="false">AVERAGE(P107,P111,P131,P135,P139)</f>
        <v>44.9937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8.16</v>
      </c>
      <c r="N495" s="106" t="n">
        <f aca="false">AVERAGE(N108,N112,N132,N136,N140)</f>
        <v>38.29592</v>
      </c>
      <c r="O495" s="106" t="n">
        <f aca="false">AVERAGE(O108,O112,O132,O136,O140)</f>
        <v>43.15922</v>
      </c>
      <c r="P495" s="106" t="n">
        <f aca="false">AVERAGE(P108,P112,P132,P136,P140)</f>
        <v>43.2263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7.0128</v>
      </c>
      <c r="N496" s="106" t="n">
        <f aca="false">AVERAGE(N109,N113,N133,N137,N141)</f>
        <v>35.87526</v>
      </c>
      <c r="O496" s="106" t="n">
        <f aca="false">AVERAGE(O109,O113,O133,O137,O141)</f>
        <v>41.4816</v>
      </c>
      <c r="P496" s="106" t="n">
        <f aca="false">AVERAGE(P109,P113,P133,P137,P141)</f>
        <v>41.4211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268</v>
      </c>
      <c r="N497" s="108" t="n">
        <f aca="false">AVERAGE(N110,N114,N134,N138,N142)</f>
        <v>33.40746</v>
      </c>
      <c r="O497" s="108" t="n">
        <f aca="false">AVERAGE(O110,O114,O134,O138,O142)</f>
        <v>40.1421</v>
      </c>
      <c r="P497" s="108" t="n">
        <f aca="false">AVERAGE(P110,P114,P134,P138,P142)</f>
        <v>40.0616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20.576</v>
      </c>
      <c r="N498" s="105" t="n">
        <f aca="false">AVERAGE(N107,N111,N115,N131,N135,N139,N143,N147,N151)</f>
        <v>40.4061888888889</v>
      </c>
      <c r="O498" s="105" t="n">
        <f aca="false">AVERAGE(O107,O111,O115,O131,O135,O139,O143,O147,O151)</f>
        <v>44.9010333333333</v>
      </c>
      <c r="P498" s="105" t="n">
        <f aca="false">AVERAGE(P107,P111,P115,P131,P135,P139,P143,P147,P151)</f>
        <v>44.9474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30.4216</v>
      </c>
      <c r="N499" s="106" t="n">
        <f aca="false">AVERAGE(N108,N112,N116,N132,N136,N140,N144,N148,N152)</f>
        <v>38.1207222222222</v>
      </c>
      <c r="O499" s="106" t="n">
        <f aca="false">AVERAGE(O108,O112,O116,O132,O136,O140,O144,O148,O152)</f>
        <v>43.1831555555556</v>
      </c>
      <c r="P499" s="106" t="n">
        <f aca="false">AVERAGE(P108,P112,P116,P132,P136,P140,P144,P148,P152)</f>
        <v>43.1453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4.1208</v>
      </c>
      <c r="N500" s="106" t="n">
        <f aca="false">AVERAGE(N109,N113,N117,N133,N137,N141,N145,N149,N153)</f>
        <v>35.6943777777778</v>
      </c>
      <c r="O500" s="106" t="n">
        <f aca="false">AVERAGE(O109,O113,O117,O133,O137,O141,O145,O149,O153)</f>
        <v>41.5180444444444</v>
      </c>
      <c r="P500" s="106" t="n">
        <f aca="false">AVERAGE(P109,P113,P117,P133,P137,P141,P145,P149,P153)</f>
        <v>41.3285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5256</v>
      </c>
      <c r="N501" s="108" t="n">
        <f aca="false">AVERAGE(N110,N114,N118,N134,N138,N142,N146,N150,N154)</f>
        <v>33.2134222222222</v>
      </c>
      <c r="O501" s="108" t="n">
        <f aca="false">AVERAGE(O110,O114,O118,O134,O138,O142,O146,O150,O154)</f>
        <v>40.2016</v>
      </c>
      <c r="P501" s="108" t="n">
        <f aca="false">AVERAGE(P110,P114,P118,P134,P138,P142,P146,P150,P154)</f>
        <v>39.9706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2" t="n">
        <f aca="false">M159+M163</f>
        <v>4235.9336</v>
      </c>
      <c r="N502" s="105" t="n">
        <f aca="false">AVERAGE(N159,N163)</f>
        <v>39.99495</v>
      </c>
      <c r="O502" s="105" t="n">
        <f aca="false">AVERAGE(O159,O163)</f>
        <v>45.3945</v>
      </c>
      <c r="P502" s="105" t="n">
        <f aca="false">AVERAGE(P159,P163)</f>
        <v>46.238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3" t="n">
        <f aca="false">M160+M164</f>
        <v>1801.9416</v>
      </c>
      <c r="N503" s="106" t="n">
        <f aca="false">AVERAGE(N160,N164)</f>
        <v>37.64525</v>
      </c>
      <c r="O503" s="106" t="n">
        <f aca="false">AVERAGE(O160,O164)</f>
        <v>43.61085</v>
      </c>
      <c r="P503" s="106" t="n">
        <f aca="false">AVERAGE(P160,P164)</f>
        <v>44.430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3" t="n">
        <f aca="false">M161+M165</f>
        <v>831.6544</v>
      </c>
      <c r="N504" s="106" t="n">
        <f aca="false">AVERAGE(N161,N165)</f>
        <v>35.50115</v>
      </c>
      <c r="O504" s="106" t="n">
        <f aca="false">AVERAGE(O161,O165)</f>
        <v>41.7891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4" t="n">
        <f aca="false">M162+M166</f>
        <v>400.0688</v>
      </c>
      <c r="N505" s="108" t="n">
        <f aca="false">AVERAGE(N162,N166)</f>
        <v>33.37805</v>
      </c>
      <c r="O505" s="108" t="n">
        <f aca="false">AVERAGE(O162,O166)</f>
        <v>40.5702</v>
      </c>
      <c r="P505" s="108" t="n">
        <f aca="false">AVERAGE(P162,P166)</f>
        <v>41.403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6928</v>
      </c>
      <c r="N506" s="105" t="n">
        <f aca="false">AVERAGE(N159,N163,N167)</f>
        <v>39.898</v>
      </c>
      <c r="O506" s="105" t="n">
        <f aca="false">AVERAGE(O159,O163,O167)</f>
        <v>45.3603666666667</v>
      </c>
      <c r="P506" s="105" t="n">
        <f aca="false">AVERAGE(P159,P163,P167)</f>
        <v>46.207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812</v>
      </c>
      <c r="N507" s="106" t="n">
        <f aca="false">AVERAGE(N160,N164,N168)</f>
        <v>37.5720333333333</v>
      </c>
      <c r="O507" s="106" t="n">
        <f aca="false">AVERAGE(O160,O164,O168)</f>
        <v>43.5865666666667</v>
      </c>
      <c r="P507" s="106" t="n">
        <f aca="false">AVERAGE(P160,P164,P168)</f>
        <v>44.410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132</v>
      </c>
      <c r="N508" s="106" t="n">
        <f aca="false">AVERAGE(N161,N165,N169)</f>
        <v>35.4436333333333</v>
      </c>
      <c r="O508" s="106" t="n">
        <f aca="false">AVERAGE(O161,O165,O169)</f>
        <v>41.7754</v>
      </c>
      <c r="P508" s="106" t="n">
        <f aca="false">AVERAGE(P161,P165,P169)</f>
        <v>42.6157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7.0944</v>
      </c>
      <c r="N509" s="108" t="n">
        <f aca="false">AVERAGE(N162,N166,N170)</f>
        <v>33.3338333333333</v>
      </c>
      <c r="O509" s="108" t="n">
        <f aca="false">AVERAGE(O162,O166,O170)</f>
        <v>40.5553</v>
      </c>
      <c r="P509" s="108" t="n">
        <f aca="false">AVERAGE(P162,P166,P170)</f>
        <v>41.3909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5.1104</v>
      </c>
      <c r="N510" s="105" t="n">
        <f aca="false">AVERAGE(N183,N187,N191)</f>
        <v>39.9865333333333</v>
      </c>
      <c r="O510" s="105" t="n">
        <f aca="false">AVERAGE(O183,O187,O191)</f>
        <v>46.5918333333333</v>
      </c>
      <c r="P510" s="105" t="n">
        <f aca="false">AVERAGE(P183,P187,P191)</f>
        <v>47.003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9272</v>
      </c>
      <c r="N511" s="106" t="n">
        <f aca="false">AVERAGE(N184,N188,N192)</f>
        <v>37.6910666666667</v>
      </c>
      <c r="O511" s="106" t="n">
        <f aca="false">AVERAGE(O184,O188,O192)</f>
        <v>44.8237</v>
      </c>
      <c r="P511" s="106" t="n">
        <f aca="false">AVERAGE(P184,P188,P192)</f>
        <v>45.3694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7.8712</v>
      </c>
      <c r="N512" s="106" t="n">
        <f aca="false">AVERAGE(N185,N189,N193)</f>
        <v>35.5698666666667</v>
      </c>
      <c r="O512" s="106" t="n">
        <f aca="false">AVERAGE(O185,O189,O193)</f>
        <v>42.8325333333333</v>
      </c>
      <c r="P512" s="106" t="n">
        <f aca="false">AVERAGE(P185,P189,P193)</f>
        <v>43.5352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2312</v>
      </c>
      <c r="N513" s="108" t="n">
        <f aca="false">AVERAGE(N186,N190,N194)</f>
        <v>33.4487</v>
      </c>
      <c r="O513" s="108" t="n">
        <f aca="false">AVERAGE(O186,O190,O194)</f>
        <v>41.5196333333333</v>
      </c>
      <c r="P513" s="108" t="n">
        <f aca="false">AVERAGE(P186,P190,P194)</f>
        <v>42.242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52.5592</v>
      </c>
      <c r="N514" s="105" t="n">
        <f aca="false">AVERAGE(N183,N187,N191,N195,N199,N203)</f>
        <v>39.98385</v>
      </c>
      <c r="O514" s="105" t="n">
        <f aca="false">AVERAGE(O183,O187,O191,O195,O199,O203)</f>
        <v>46.55375</v>
      </c>
      <c r="P514" s="105" t="n">
        <f aca="false">AVERAGE(P183,P187,P191,P195,P199,P203)</f>
        <v>47.0559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2648</v>
      </c>
      <c r="N515" s="106" t="n">
        <f aca="false">AVERAGE(N184,N188,N192,N196,N200,N204)</f>
        <v>37.6807</v>
      </c>
      <c r="O515" s="106" t="n">
        <f aca="false">AVERAGE(O184,O188,O192,O196,O200,O204)</f>
        <v>44.7945</v>
      </c>
      <c r="P515" s="106" t="n">
        <f aca="false">AVERAGE(P184,P188,P192,P196,P200,P204)</f>
        <v>45.3871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0792</v>
      </c>
      <c r="N516" s="106" t="n">
        <f aca="false">AVERAGE(N185,N189,N193,N197,N201,N205)</f>
        <v>35.5558833333333</v>
      </c>
      <c r="O516" s="106" t="n">
        <f aca="false">AVERAGE(O185,O189,O193,O197,O201,O205)</f>
        <v>42.82005</v>
      </c>
      <c r="P516" s="106" t="n">
        <f aca="false">AVERAGE(P185,P189,P193,P197,P201,P205)</f>
        <v>43.522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5544</v>
      </c>
      <c r="N517" s="108" t="n">
        <f aca="false">AVERAGE(N186,N190,N194,N198,N202,N206)</f>
        <v>33.4350166666667</v>
      </c>
      <c r="O517" s="108" t="n">
        <f aca="false">AVERAGE(O186,O190,O194,O198,O202,O206)</f>
        <v>41.5094333333333</v>
      </c>
      <c r="P517" s="108" t="n">
        <f aca="false">AVERAGE(P186,P190,P194,P198,P202,P206)</f>
        <v>42.2176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5.1104</v>
      </c>
      <c r="N518" s="105" t="n">
        <f aca="false">AVERAGE(N159,N163,N183,N187,N191)</f>
        <v>39.9899</v>
      </c>
      <c r="O518" s="105" t="n">
        <f aca="false">AVERAGE(O159,O163,O183,O187,O191)</f>
        <v>46.1129</v>
      </c>
      <c r="P518" s="105" t="n">
        <f aca="false">AVERAGE(P159,P163,P183,P187,P191)</f>
        <v>46.6977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9272</v>
      </c>
      <c r="N519" s="106" t="n">
        <f aca="false">AVERAGE(N160,N164,N184,N188,N192)</f>
        <v>37.67274</v>
      </c>
      <c r="O519" s="106" t="n">
        <f aca="false">AVERAGE(O160,O164,O184,O188,O192)</f>
        <v>44.33856</v>
      </c>
      <c r="P519" s="106" t="n">
        <f aca="false">AVERAGE(P160,P164,P184,P188,P192)</f>
        <v>44.9939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7.8712</v>
      </c>
      <c r="N520" s="106" t="n">
        <f aca="false">AVERAGE(N161,N165,N185,N189,N193)</f>
        <v>35.54238</v>
      </c>
      <c r="O520" s="106" t="n">
        <f aca="false">AVERAGE(O161,O165,O185,O189,O193)</f>
        <v>42.41518</v>
      </c>
      <c r="P520" s="106" t="n">
        <f aca="false">AVERAGE(P161,P165,P185,P189,P193)</f>
        <v>43.1724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2312</v>
      </c>
      <c r="N521" s="108" t="n">
        <f aca="false">AVERAGE(N162,N166,N186,N190,N194)</f>
        <v>33.42044</v>
      </c>
      <c r="O521" s="108" t="n">
        <f aca="false">AVERAGE(O162,O166,O186,O190,O194)</f>
        <v>41.13986</v>
      </c>
      <c r="P521" s="108" t="n">
        <f aca="false">AVERAGE(P162,P166,P186,P190,P194)</f>
        <v>41.9070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52.5592</v>
      </c>
      <c r="N522" s="105" t="n">
        <f aca="false">AVERAGE(N159,N163,N167,N183,N187,N191,N195,N199,N203)</f>
        <v>39.9552333333333</v>
      </c>
      <c r="O522" s="105" t="n">
        <f aca="false">AVERAGE(O159,O163,O167,O183,O187,O191,O195,O199,O203)</f>
        <v>46.1559555555556</v>
      </c>
      <c r="P522" s="105" t="n">
        <f aca="false">AVERAGE(P159,P163,P167,P183,P187,P191,P195,P199,P203)</f>
        <v>46.7731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2648</v>
      </c>
      <c r="N523" s="106" t="n">
        <f aca="false">AVERAGE(N160,N164,N168,N184,N188,N192,N196,N200,N204)</f>
        <v>37.6444777777778</v>
      </c>
      <c r="O523" s="106" t="n">
        <f aca="false">AVERAGE(O160,O164,O168,O184,O188,O192,O196,O200,O204)</f>
        <v>44.3918555555556</v>
      </c>
      <c r="P523" s="106" t="n">
        <f aca="false">AVERAGE(P160,P164,P168,P184,P188,P192,P196,P200,P204)</f>
        <v>45.0616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0792</v>
      </c>
      <c r="N524" s="106" t="n">
        <f aca="false">AVERAGE(N161,N165,N169,N185,N189,N193,N197,N201,N205)</f>
        <v>35.5184666666667</v>
      </c>
      <c r="O524" s="106" t="n">
        <f aca="false">AVERAGE(O161,O165,O169,O185,O189,O193,O197,O201,O205)</f>
        <v>42.4718333333333</v>
      </c>
      <c r="P524" s="106" t="n">
        <f aca="false">AVERAGE(P161,P165,P169,P185,P189,P193,P197,P201,P205)</f>
        <v>43.2200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5544</v>
      </c>
      <c r="N525" s="108" t="n">
        <f aca="false">AVERAGE(N162,N166,N170,N186,N190,N194,N198,N202,N206)</f>
        <v>33.4012888888889</v>
      </c>
      <c r="O525" s="108" t="n">
        <f aca="false">AVERAGE(O162,O166,O170,O186,O190,O194,O198,O202,O206)</f>
        <v>41.1913888888889</v>
      </c>
      <c r="P525" s="108" t="n">
        <f aca="false">AVERAGE(P162,P166,P170,P186,P190,P194,P198,P202,P206)</f>
        <v>41.9421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2" t="n">
        <f aca="false">M211+M215</f>
        <v>1059.782</v>
      </c>
      <c r="N526" s="105" t="n">
        <f aca="false">AVERAGE(N211,N215)</f>
        <v>41.97335</v>
      </c>
      <c r="O526" s="105" t="n">
        <f aca="false">AVERAGE(O211,O215)</f>
        <v>48.2945</v>
      </c>
      <c r="P526" s="105" t="n">
        <f aca="false">AVERAGE(P211,P215)</f>
        <v>47.82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3" t="n">
        <f aca="false">M212+M216</f>
        <v>440.64</v>
      </c>
      <c r="N527" s="106" t="n">
        <f aca="false">AVERAGE(N212,N216)</f>
        <v>40.986</v>
      </c>
      <c r="O527" s="106" t="n">
        <f aca="false">AVERAGE(O212,O216)</f>
        <v>47.27155</v>
      </c>
      <c r="P527" s="106" t="n">
        <f aca="false">AVERAGE(P212,P216)</f>
        <v>46.934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3" t="n">
        <f aca="false">M213+M217</f>
        <v>225.177</v>
      </c>
      <c r="N528" s="106" t="n">
        <f aca="false">AVERAGE(N213,N217)</f>
        <v>39.57595</v>
      </c>
      <c r="O528" s="106" t="n">
        <f aca="false">AVERAGE(O213,O217)</f>
        <v>45.96665</v>
      </c>
      <c r="P528" s="106" t="n">
        <f aca="false">AVERAGE(P213,P217)</f>
        <v>45.740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4" t="n">
        <f aca="false">M214+M218</f>
        <v>124.233</v>
      </c>
      <c r="N529" s="108" t="n">
        <f aca="false">AVERAGE(N214,N218)</f>
        <v>37.8163</v>
      </c>
      <c r="O529" s="108" t="n">
        <f aca="false">AVERAGE(O214,O218)</f>
        <v>44.83635</v>
      </c>
      <c r="P529" s="108" t="n">
        <f aca="false">AVERAGE(P214,P218)</f>
        <v>44.628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9.142</v>
      </c>
      <c r="N530" s="105" t="n">
        <f aca="false">AVERAGE(N211,N215,N219)</f>
        <v>41.8768666666667</v>
      </c>
      <c r="O530" s="105" t="n">
        <f aca="false">AVERAGE(O211,O215,O219)</f>
        <v>47.9510333333333</v>
      </c>
      <c r="P530" s="105" t="n">
        <f aca="false">AVERAGE(P211,P215,P219)</f>
        <v>47.4357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158</v>
      </c>
      <c r="N531" s="106" t="n">
        <f aca="false">AVERAGE(N212,N216,N220)</f>
        <v>40.9036666666667</v>
      </c>
      <c r="O531" s="106" t="n">
        <f aca="false">AVERAGE(O212,O216,O220)</f>
        <v>46.9522666666667</v>
      </c>
      <c r="P531" s="106" t="n">
        <f aca="false">AVERAGE(P212,P216,P220)</f>
        <v>46.472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51</v>
      </c>
      <c r="N532" s="106" t="n">
        <f aca="false">AVERAGE(N213,N217,N221)</f>
        <v>39.5095333333333</v>
      </c>
      <c r="O532" s="106" t="n">
        <f aca="false">AVERAGE(O213,O217,O221)</f>
        <v>45.7692666666667</v>
      </c>
      <c r="P532" s="106" t="n">
        <f aca="false">AVERAGE(P213,P217,P221)</f>
        <v>45.353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47</v>
      </c>
      <c r="N533" s="108" t="n">
        <f aca="false">AVERAGE(N214,N218,N222)</f>
        <v>37.7619666666667</v>
      </c>
      <c r="O533" s="108" t="n">
        <f aca="false">AVERAGE(O214,O218,O222)</f>
        <v>44.6936333333333</v>
      </c>
      <c r="P533" s="108" t="n">
        <f aca="false">AVERAGE(P214,P218,P222)</f>
        <v>44.241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973</v>
      </c>
      <c r="N534" s="105" t="n">
        <f aca="false">AVERAGE(N235,N239,N243)</f>
        <v>43.1713333333333</v>
      </c>
      <c r="O534" s="105" t="n">
        <f aca="false">AVERAGE(O235,O239,O243)</f>
        <v>48.8407</v>
      </c>
      <c r="P534" s="105" t="n">
        <f aca="false">AVERAGE(P235,P239,P243)</f>
        <v>48.186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271</v>
      </c>
      <c r="N535" s="106" t="n">
        <f aca="false">AVERAGE(N236,N240,N244)</f>
        <v>41.9655</v>
      </c>
      <c r="O535" s="106" t="n">
        <f aca="false">AVERAGE(O236,O240,O244)</f>
        <v>47.7180666666667</v>
      </c>
      <c r="P535" s="106" t="n">
        <f aca="false">AVERAGE(P236,P240,P244)</f>
        <v>47.3344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50.035</v>
      </c>
      <c r="N536" s="106" t="n">
        <f aca="false">AVERAGE(N237,N241,N245)</f>
        <v>40.3655666666667</v>
      </c>
      <c r="O536" s="106" t="n">
        <f aca="false">AVERAGE(O237,O241,O245)</f>
        <v>46.3608333333333</v>
      </c>
      <c r="P536" s="106" t="n">
        <f aca="false">AVERAGE(P237,P241,P245)</f>
        <v>46.119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57</v>
      </c>
      <c r="N537" s="108" t="n">
        <f aca="false">AVERAGE(N238,N242,N246)</f>
        <v>38.4016666666667</v>
      </c>
      <c r="O537" s="108" t="n">
        <f aca="false">AVERAGE(O238,O242,O246)</f>
        <v>45.2287</v>
      </c>
      <c r="P537" s="108" t="n">
        <f aca="false">AVERAGE(P238,P242,P246)</f>
        <v>44.9551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6.174</v>
      </c>
      <c r="N538" s="105" t="n">
        <f aca="false">AVERAGE(N235,N239,N243,N247,N251,N255)</f>
        <v>43.2227333333333</v>
      </c>
      <c r="O538" s="105" t="n">
        <f aca="false">AVERAGE(O235,O239,O243,O247,O251,O255)</f>
        <v>48.6682666666667</v>
      </c>
      <c r="P538" s="105" t="n">
        <f aca="false">AVERAGE(P235,P239,P243,P247,P251,P255)</f>
        <v>48.4833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964</v>
      </c>
      <c r="N539" s="106" t="n">
        <f aca="false">AVERAGE(N236,N240,N244,N248,N252,N256)</f>
        <v>42.0350666666667</v>
      </c>
      <c r="O539" s="106" t="n">
        <f aca="false">AVERAGE(O236,O240,O244,O248,O252,O256)</f>
        <v>47.5937833333333</v>
      </c>
      <c r="P539" s="106" t="n">
        <f aca="false">AVERAGE(P236,P240,P244,P248,P252,P256)</f>
        <v>47.5201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45</v>
      </c>
      <c r="N540" s="106" t="n">
        <f aca="false">AVERAGE(N237,N241,N245,N249,N253,N257)</f>
        <v>40.4464</v>
      </c>
      <c r="O540" s="106" t="n">
        <f aca="false">AVERAGE(O237,O241,O245,O249,O253,O257)</f>
        <v>46.3179833333333</v>
      </c>
      <c r="P540" s="106" t="n">
        <f aca="false">AVERAGE(P237,P241,P245,P249,P253,P257)</f>
        <v>46.3090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656</v>
      </c>
      <c r="N541" s="108" t="n">
        <f aca="false">AVERAGE(N238,N242,N246,N250,N254,N258)</f>
        <v>38.4962</v>
      </c>
      <c r="O541" s="108" t="n">
        <f aca="false">AVERAGE(O238,O242,O246,O250,O254,O258)</f>
        <v>45.18015</v>
      </c>
      <c r="P541" s="108" t="n">
        <f aca="false">AVERAGE(P238,P242,P246,P250,P254,P258)</f>
        <v>45.1221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973</v>
      </c>
      <c r="N542" s="105" t="n">
        <f aca="false">AVERAGE(N211,N215,N235,N239,N243)</f>
        <v>42.69214</v>
      </c>
      <c r="O542" s="105" t="n">
        <f aca="false">AVERAGE(O211,O215,O235,O239,O243)</f>
        <v>48.62222</v>
      </c>
      <c r="P542" s="105" t="n">
        <f aca="false">AVERAGE(P211,P215,P235,P239,P243)</f>
        <v>48.040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271</v>
      </c>
      <c r="N543" s="106" t="n">
        <f aca="false">AVERAGE(N212,N216,N236,N240,N244)</f>
        <v>41.5737</v>
      </c>
      <c r="O543" s="106" t="n">
        <f aca="false">AVERAGE(O212,O216,O236,O240,O244)</f>
        <v>47.53946</v>
      </c>
      <c r="P543" s="106" t="n">
        <f aca="false">AVERAGE(P212,P216,P236,P240,P244)</f>
        <v>47.1744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50.035</v>
      </c>
      <c r="N544" s="106" t="n">
        <f aca="false">AVERAGE(N213,N217,N237,N241,N245)</f>
        <v>40.04972</v>
      </c>
      <c r="O544" s="106" t="n">
        <f aca="false">AVERAGE(O213,O217,O237,O241,O245)</f>
        <v>46.20316</v>
      </c>
      <c r="P544" s="106" t="n">
        <f aca="false">AVERAGE(P213,P217,P237,P241,P245)</f>
        <v>45.967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57</v>
      </c>
      <c r="N545" s="108" t="n">
        <f aca="false">AVERAGE(N214,N218,N238,N242,N246)</f>
        <v>38.16752</v>
      </c>
      <c r="O545" s="108" t="n">
        <f aca="false">AVERAGE(O214,O218,O238,O242,O246)</f>
        <v>45.07176</v>
      </c>
      <c r="P545" s="108" t="n">
        <f aca="false">AVERAGE(P214,P218,P238,P242,P246)</f>
        <v>44.8244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6.174</v>
      </c>
      <c r="N546" s="105" t="n">
        <f aca="false">AVERAGE(N211,N215,N219,N235,N239,N243,N247,N251,N255)</f>
        <v>42.7741111111111</v>
      </c>
      <c r="O546" s="105" t="n">
        <f aca="false">AVERAGE(O211,O215,O219,O235,O239,O243,O247,O251,O255)</f>
        <v>48.4291888888889</v>
      </c>
      <c r="P546" s="105" t="n">
        <f aca="false">AVERAGE(P211,P215,P219,P235,P239,P243,P247,P251,P255)</f>
        <v>48.1341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964</v>
      </c>
      <c r="N547" s="106" t="n">
        <f aca="false">AVERAGE(N212,N216,N220,N236,N240,N244,N248,N252,N256)</f>
        <v>41.6579333333333</v>
      </c>
      <c r="O547" s="106" t="n">
        <f aca="false">AVERAGE(O212,O216,O220,O236,O240,O244,O248,O252,O256)</f>
        <v>47.3799444444444</v>
      </c>
      <c r="P547" s="106" t="n">
        <f aca="false">AVERAGE(P212,P216,P220,P236,P240,P244,P248,P252,P256)</f>
        <v>47.17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45</v>
      </c>
      <c r="N548" s="106" t="n">
        <f aca="false">AVERAGE(N213,N217,N221,N237,N241,N245,N249,N253,N257)</f>
        <v>40.1341111111111</v>
      </c>
      <c r="O548" s="106" t="n">
        <f aca="false">AVERAGE(O213,O217,O221,O237,O241,O245,O249,O253,O257)</f>
        <v>46.1350777777778</v>
      </c>
      <c r="P548" s="106" t="n">
        <f aca="false">AVERAGE(P213,P217,P221,P237,P241,P245,P249,P253,P257)</f>
        <v>45.9906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656</v>
      </c>
      <c r="N549" s="108" t="n">
        <f aca="false">AVERAGE(N214,N218,N222,N238,N242,N246,N250,N254,N258)</f>
        <v>38.2514555555556</v>
      </c>
      <c r="O549" s="108" t="n">
        <f aca="false">AVERAGE(O214,O218,O222,O238,O242,O246,O250,O254,O258)</f>
        <v>45.0179777777778</v>
      </c>
      <c r="P549" s="108" t="n">
        <f aca="false">AVERAGE(P214,P218,P222,P238,P242,P246,P250,P254,P258)</f>
        <v>44.8286444444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2" t="n">
        <f aca="false">M263+M267</f>
        <v>3142.624</v>
      </c>
      <c r="N550" s="105" t="n">
        <f aca="false">AVERAGE(N263,N267)</f>
        <v>39.42145</v>
      </c>
      <c r="O550" s="105" t="n">
        <f aca="false">AVERAGE(O263,O267)</f>
        <v>46.67525</v>
      </c>
      <c r="P550" s="105" t="n">
        <f aca="false">AVERAGE(P263,P267)</f>
        <v>45.382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3" t="n">
        <f aca="false">M264+M268</f>
        <v>1153.6184</v>
      </c>
      <c r="N551" s="106" t="n">
        <f aca="false">AVERAGE(N264,N268)</f>
        <v>37.5153</v>
      </c>
      <c r="O551" s="106" t="n">
        <f aca="false">AVERAGE(O264,O268)</f>
        <v>45.248</v>
      </c>
      <c r="P551" s="106" t="n">
        <f aca="false">AVERAGE(P264,P268)</f>
        <v>43.83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3" t="n">
        <f aca="false">M265+M269</f>
        <v>536.836</v>
      </c>
      <c r="N552" s="106" t="n">
        <f aca="false">AVERAGE(N265,N269)</f>
        <v>35.55525</v>
      </c>
      <c r="O552" s="106" t="n">
        <f aca="false">AVERAGE(O265,O269)</f>
        <v>43.60435</v>
      </c>
      <c r="P552" s="106" t="n">
        <f aca="false">AVERAGE(P265,P269)</f>
        <v>42.31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4" t="n">
        <f aca="false">M266+M270</f>
        <v>274.7448</v>
      </c>
      <c r="N553" s="108" t="n">
        <f aca="false">AVERAGE(N266,N270)</f>
        <v>33.5112</v>
      </c>
      <c r="O553" s="108" t="n">
        <f aca="false">AVERAGE(O266,O270)</f>
        <v>42.4073</v>
      </c>
      <c r="P553" s="108" t="n">
        <f aca="false">AVERAGE(P266,P270)</f>
        <v>41.2498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092</v>
      </c>
      <c r="N554" s="105" t="n">
        <f aca="false">AVERAGE(N263,N267,N271)</f>
        <v>39.2523666666667</v>
      </c>
      <c r="O554" s="105" t="n">
        <f aca="false">AVERAGE(O263,O267,O271)</f>
        <v>46.5927666666667</v>
      </c>
      <c r="P554" s="105" t="n">
        <f aca="false">AVERAGE(P263,P267,P271)</f>
        <v>45.633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0528</v>
      </c>
      <c r="N555" s="106" t="n">
        <f aca="false">AVERAGE(N264,N268,N272)</f>
        <v>37.3252</v>
      </c>
      <c r="O555" s="106" t="n">
        <f aca="false">AVERAGE(O264,O268,O272)</f>
        <v>45.1676666666667</v>
      </c>
      <c r="P555" s="106" t="n">
        <f aca="false">AVERAGE(P264,P268,P272)</f>
        <v>44.129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9488</v>
      </c>
      <c r="N556" s="106" t="n">
        <f aca="false">AVERAGE(N265,N269,N273)</f>
        <v>35.3572333333333</v>
      </c>
      <c r="O556" s="106" t="n">
        <f aca="false">AVERAGE(O265,O269,O273)</f>
        <v>43.5620333333333</v>
      </c>
      <c r="P556" s="106" t="n">
        <f aca="false">AVERAGE(P265,P269,P273)</f>
        <v>42.58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656</v>
      </c>
      <c r="N557" s="108" t="n">
        <f aca="false">AVERAGE(N266,N270,N274)</f>
        <v>33.3255</v>
      </c>
      <c r="O557" s="108" t="n">
        <f aca="false">AVERAGE(O266,O270,O274)</f>
        <v>42.3777666666667</v>
      </c>
      <c r="P557" s="108" t="n">
        <f aca="false">AVERAGE(P266,P270,P274)</f>
        <v>41.472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9.3568</v>
      </c>
      <c r="N558" s="105" t="n">
        <f aca="false">AVERAGE(N287,N291,N295)</f>
        <v>40.4250333333333</v>
      </c>
      <c r="O558" s="105" t="n">
        <f aca="false">AVERAGE(O287,O291,O295)</f>
        <v>47.1704333333333</v>
      </c>
      <c r="P558" s="105" t="n">
        <f aca="false">AVERAGE(P287,P291,P295)</f>
        <v>46.687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7</v>
      </c>
      <c r="N559" s="106" t="n">
        <f aca="false">AVERAGE(N288,N292,N296)</f>
        <v>38.2369333333333</v>
      </c>
      <c r="O559" s="106" t="n">
        <f aca="false">AVERAGE(O288,O292,O296)</f>
        <v>45.6460666666667</v>
      </c>
      <c r="P559" s="106" t="n">
        <f aca="false">AVERAGE(P288,P292,P296)</f>
        <v>45.0354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2504</v>
      </c>
      <c r="N560" s="106" t="n">
        <f aca="false">AVERAGE(N289,N293,N297)</f>
        <v>36.1130333333333</v>
      </c>
      <c r="O560" s="106" t="n">
        <f aca="false">AVERAGE(O289,O293,O297)</f>
        <v>43.9519</v>
      </c>
      <c r="P560" s="106" t="n">
        <f aca="false">AVERAGE(P289,P293,P297)</f>
        <v>43.404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4112</v>
      </c>
      <c r="N561" s="108" t="n">
        <f aca="false">AVERAGE(N290,N294,N298)</f>
        <v>33.9428666666667</v>
      </c>
      <c r="O561" s="108" t="n">
        <f aca="false">AVERAGE(O290,O294,O298)</f>
        <v>42.7139</v>
      </c>
      <c r="P561" s="108" t="n">
        <f aca="false">AVERAGE(P290,P294,P298)</f>
        <v>42.3474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6.7736</v>
      </c>
      <c r="N562" s="105" t="n">
        <f aca="false">AVERAGE(N287,N291,N295,N299,N303,N307)</f>
        <v>40.3838</v>
      </c>
      <c r="O562" s="105" t="n">
        <f aca="false">AVERAGE(O287,O291,O295,O299,O303,O307)</f>
        <v>47.03985</v>
      </c>
      <c r="P562" s="105" t="n">
        <f aca="false">AVERAGE(P287,P291,P295,P299,P303,P307)</f>
        <v>46.7151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6.6896</v>
      </c>
      <c r="N563" s="106" t="n">
        <f aca="false">AVERAGE(N288,N292,N296,N300,N304,N308)</f>
        <v>38.1730833333333</v>
      </c>
      <c r="O563" s="106" t="n">
        <f aca="false">AVERAGE(O288,O292,O296,O300,O304,O308)</f>
        <v>45.5502333333333</v>
      </c>
      <c r="P563" s="106" t="n">
        <f aca="false">AVERAGE(P288,P292,P296,P300,P304,P308)</f>
        <v>45.095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7736</v>
      </c>
      <c r="N564" s="106" t="n">
        <f aca="false">AVERAGE(N289,N293,N297,N301,N305,N309)</f>
        <v>36.0363333333333</v>
      </c>
      <c r="O564" s="106" t="n">
        <f aca="false">AVERAGE(O289,O293,O297,O301,O305,O309)</f>
        <v>43.8466333333333</v>
      </c>
      <c r="P564" s="106" t="n">
        <f aca="false">AVERAGE(P289,P293,P297,P301,P305,P309)</f>
        <v>43.3885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228</v>
      </c>
      <c r="N565" s="108" t="n">
        <f aca="false">AVERAGE(N290,N294,N298,N302,N306,N310)</f>
        <v>33.8624166666667</v>
      </c>
      <c r="O565" s="108" t="n">
        <f aca="false">AVERAGE(O290,O294,O298,O302,O306,O310)</f>
        <v>42.5920166666667</v>
      </c>
      <c r="P565" s="108" t="n">
        <f aca="false">AVERAGE(P290,P294,P298,P302,P306,P310)</f>
        <v>42.2246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9.3568</v>
      </c>
      <c r="N566" s="105" t="n">
        <f aca="false">AVERAGE(N263,N267,N287,N291,N295)</f>
        <v>40.0236</v>
      </c>
      <c r="O566" s="105" t="n">
        <f aca="false">AVERAGE(O263,O267,O287,O291,O295)</f>
        <v>46.97236</v>
      </c>
      <c r="P566" s="105" t="n">
        <f aca="false">AVERAGE(P263,P267,P287,P291,P295)</f>
        <v>46.1652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7</v>
      </c>
      <c r="N567" s="106" t="n">
        <f aca="false">AVERAGE(N264,N268,N288,N292,N296)</f>
        <v>37.94828</v>
      </c>
      <c r="O567" s="106" t="n">
        <f aca="false">AVERAGE(O264,O268,O288,O292,O296)</f>
        <v>45.48684</v>
      </c>
      <c r="P567" s="106" t="n">
        <f aca="false">AVERAGE(P264,P268,P288,P292,P296)</f>
        <v>44.555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2504</v>
      </c>
      <c r="N568" s="106" t="n">
        <f aca="false">AVERAGE(N265,N269,N289,N293,N297)</f>
        <v>35.88992</v>
      </c>
      <c r="O568" s="106" t="n">
        <f aca="false">AVERAGE(O265,O269,O289,O293,O297)</f>
        <v>43.81288</v>
      </c>
      <c r="P568" s="106" t="n">
        <f aca="false">AVERAGE(P265,P269,P289,P293,P297)</f>
        <v>42.9677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4112</v>
      </c>
      <c r="N569" s="108" t="n">
        <f aca="false">AVERAGE(N266,N270,N290,N294,N298)</f>
        <v>33.7702</v>
      </c>
      <c r="O569" s="108" t="n">
        <f aca="false">AVERAGE(O266,O270,O290,O294,O298)</f>
        <v>42.59126</v>
      </c>
      <c r="P569" s="108" t="n">
        <f aca="false">AVERAGE(P266,P270,P290,P294,P298)</f>
        <v>41.9083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6.7736</v>
      </c>
      <c r="N570" s="105" t="n">
        <f aca="false">AVERAGE(N263,N267,N271,N287,N291,N295,N299,N303,N307)</f>
        <v>40.0066555555556</v>
      </c>
      <c r="O570" s="105" t="n">
        <f aca="false">AVERAGE(O263,O267,O271,O287,O291,O295,O299,O303,O307)</f>
        <v>46.8908222222222</v>
      </c>
      <c r="P570" s="105" t="n">
        <f aca="false">AVERAGE(P263,P267,P271,P287,P291,P295,P299,P303,P307)</f>
        <v>46.35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6.6896</v>
      </c>
      <c r="N571" s="106" t="n">
        <f aca="false">AVERAGE(N264,N268,N272,N288,N292,N296,N300,N304,N308)</f>
        <v>37.8904555555556</v>
      </c>
      <c r="O571" s="106" t="n">
        <f aca="false">AVERAGE(O264,O268,O272,O288,O292,O296,O300,O304,O308)</f>
        <v>45.4227111111111</v>
      </c>
      <c r="P571" s="106" t="n">
        <f aca="false">AVERAGE(P264,P268,P272,P288,P292,P296,P300,P304,P308)</f>
        <v>44.7738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7736</v>
      </c>
      <c r="N572" s="106" t="n">
        <f aca="false">AVERAGE(N265,N269,N273,N289,N293,N297,N301,N305,N309)</f>
        <v>35.8099666666667</v>
      </c>
      <c r="O572" s="106" t="n">
        <f aca="false">AVERAGE(O265,O269,O273,O289,O293,O297,O301,O305,O309)</f>
        <v>43.7517666666667</v>
      </c>
      <c r="P572" s="106" t="n">
        <f aca="false">AVERAGE(P265,P269,P273,P289,P293,P297,P301,P305,P309)</f>
        <v>43.1201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228</v>
      </c>
      <c r="N573" s="108" t="n">
        <f aca="false">AVERAGE(N266,N270,N274,N290,N294,N298,N302,N306,N310)</f>
        <v>33.6834444444445</v>
      </c>
      <c r="O573" s="108" t="n">
        <f aca="false">AVERAGE(O266,O270,O274,O290,O294,O298,O302,O306,O310)</f>
        <v>42.5206</v>
      </c>
      <c r="P573" s="108" t="n">
        <f aca="false">AVERAGE(P266,P270,P274,P290,P294,P298,P302,P306,P310)</f>
        <v>41.9740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2" t="n">
        <f aca="false">M315+M319</f>
        <v>5544.1592</v>
      </c>
      <c r="N574" s="105" t="n">
        <f aca="false">AVERAGE(N315,N319)</f>
        <v>38.3875</v>
      </c>
      <c r="O574" s="105" t="n">
        <f aca="false">AVERAGE(O315,O319)</f>
        <v>46.60425</v>
      </c>
      <c r="P574" s="105" t="n">
        <f aca="false">AVERAGE(P315,P319)</f>
        <v>45.967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3" t="n">
        <f aca="false">M316+M320</f>
        <v>2330.628</v>
      </c>
      <c r="N575" s="106" t="n">
        <f aca="false">AVERAGE(N316,N320)</f>
        <v>35.6246</v>
      </c>
      <c r="O575" s="106" t="n">
        <f aca="false">AVERAGE(O316,O320)</f>
        <v>45.13975</v>
      </c>
      <c r="P575" s="106" t="n">
        <f aca="false">AVERAGE(P316,P320)</f>
        <v>44.589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3" t="n">
        <f aca="false">M317+M321</f>
        <v>1055.1168</v>
      </c>
      <c r="N576" s="106" t="n">
        <f aca="false">AVERAGE(N317,N321)</f>
        <v>33.15895</v>
      </c>
      <c r="O576" s="106" t="n">
        <f aca="false">AVERAGE(O317,O321)</f>
        <v>43.7952</v>
      </c>
      <c r="P576" s="106" t="n">
        <f aca="false">AVERAGE(P317,P321)</f>
        <v>43.36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4" t="n">
        <f aca="false">M318+M322</f>
        <v>490.4136</v>
      </c>
      <c r="N577" s="108" t="n">
        <f aca="false">AVERAGE(N318,N322)</f>
        <v>30.9041</v>
      </c>
      <c r="O577" s="108" t="n">
        <f aca="false">AVERAGE(O318,O322)</f>
        <v>43.0231</v>
      </c>
      <c r="P577" s="108" t="n">
        <f aca="false">AVERAGE(P318,P322)</f>
        <v>42.619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6.6368</v>
      </c>
      <c r="N578" s="105" t="n">
        <f aca="false">AVERAGE(N315,N319,N323)</f>
        <v>38.3035666666667</v>
      </c>
      <c r="O578" s="105" t="n">
        <f aca="false">AVERAGE(O315,O319,O323)</f>
        <v>46.5719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616</v>
      </c>
      <c r="N579" s="106" t="n">
        <f aca="false">AVERAGE(N316,N320,N324)</f>
        <v>35.5902333333333</v>
      </c>
      <c r="O579" s="106" t="n">
        <f aca="false">AVERAGE(O316,O320,O324)</f>
        <v>45.1097333333333</v>
      </c>
      <c r="P579" s="106" t="n">
        <f aca="false">AVERAGE(P316,P320,P324)</f>
        <v>44.5363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2856</v>
      </c>
      <c r="N580" s="106" t="n">
        <f aca="false">AVERAGE(N317,N321,N325)</f>
        <v>33.1488333333333</v>
      </c>
      <c r="O580" s="106" t="n">
        <f aca="false">AVERAGE(O317,O321,O325)</f>
        <v>43.7741</v>
      </c>
      <c r="P580" s="106" t="n">
        <f aca="false">AVERAGE(P317,P321,P325)</f>
        <v>43.324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4</v>
      </c>
      <c r="N581" s="108" t="n">
        <f aca="false">AVERAGE(N318,N322,N326)</f>
        <v>30.9027666666667</v>
      </c>
      <c r="O581" s="108" t="n">
        <f aca="false">AVERAGE(O318,O322,O326)</f>
        <v>43.0007</v>
      </c>
      <c r="P581" s="108" t="n">
        <f aca="false">AVERAGE(P318,P322,P326)</f>
        <v>42.58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3.848</v>
      </c>
      <c r="N582" s="105" t="n">
        <f aca="false">AVERAGE(N339,N343,N347)</f>
        <v>38.7644</v>
      </c>
      <c r="O582" s="105" t="n">
        <f aca="false">AVERAGE(O339,O343,O347)</f>
        <v>46.9637666666667</v>
      </c>
      <c r="P582" s="105" t="n">
        <f aca="false">AVERAGE(P339,P343,P347)</f>
        <v>46.170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2.1064</v>
      </c>
      <c r="N583" s="106" t="n">
        <f aca="false">AVERAGE(N340,N344,N348)</f>
        <v>35.8688</v>
      </c>
      <c r="O583" s="106" t="n">
        <f aca="false">AVERAGE(O340,O344,O348)</f>
        <v>45.5240666666667</v>
      </c>
      <c r="P583" s="106" t="n">
        <f aca="false">AVERAGE(P340,P344,P348)</f>
        <v>44.886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4.2944</v>
      </c>
      <c r="N584" s="106" t="n">
        <f aca="false">AVERAGE(N341,N345,N349)</f>
        <v>33.3089</v>
      </c>
      <c r="O584" s="106" t="n">
        <f aca="false">AVERAGE(O341,O345,O349)</f>
        <v>44.184</v>
      </c>
      <c r="P584" s="106" t="n">
        <f aca="false">AVERAGE(P341,P345,P349)</f>
        <v>43.707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6.3424</v>
      </c>
      <c r="N585" s="108" t="n">
        <f aca="false">AVERAGE(N342,N346,N350)</f>
        <v>30.9696333333333</v>
      </c>
      <c r="O585" s="108" t="n">
        <f aca="false">AVERAGE(O342,O346,O350)</f>
        <v>43.4096333333333</v>
      </c>
      <c r="P585" s="108" t="n">
        <f aca="false">AVERAGE(P342,P346,P350)</f>
        <v>42.971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8.4896</v>
      </c>
      <c r="N586" s="105" t="n">
        <f aca="false">AVERAGE(N339,N343,N347,N351,N355,N359)</f>
        <v>38.7744</v>
      </c>
      <c r="O586" s="105" t="n">
        <f aca="false">AVERAGE(O339,O343,O347,O351,O355,O359)</f>
        <v>46.7982833333333</v>
      </c>
      <c r="P586" s="105" t="n">
        <f aca="false">AVERAGE(P339,P343,P347,P351,P355,P359)</f>
        <v>46.3482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4.4352</v>
      </c>
      <c r="N587" s="106" t="n">
        <f aca="false">AVERAGE(N340,N344,N348,N352,N356,N360)</f>
        <v>35.8932</v>
      </c>
      <c r="O587" s="106" t="n">
        <f aca="false">AVERAGE(O340,O344,O348,O352,O356,O360)</f>
        <v>45.3524</v>
      </c>
      <c r="P587" s="106" t="n">
        <f aca="false">AVERAGE(P340,P344,P348,P352,P356,P360)</f>
        <v>44.9636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6896</v>
      </c>
      <c r="N588" s="106" t="n">
        <f aca="false">AVERAGE(N341,N345,N349,N353,N357,N361)</f>
        <v>33.3329</v>
      </c>
      <c r="O588" s="106" t="n">
        <f aca="false">AVERAGE(O341,O345,O349,O353,O357,O361)</f>
        <v>44.02625</v>
      </c>
      <c r="P588" s="106" t="n">
        <f aca="false">AVERAGE(P341,P345,P349,P353,P357,P361)</f>
        <v>43.637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88</v>
      </c>
      <c r="N589" s="108" t="n">
        <f aca="false">AVERAGE(N342,N346,N350,N354,N358,N362)</f>
        <v>30.9961833333333</v>
      </c>
      <c r="O589" s="108" t="n">
        <f aca="false">AVERAGE(O342,O346,O350,O354,O358,O362)</f>
        <v>43.26055</v>
      </c>
      <c r="P589" s="108" t="n">
        <f aca="false">AVERAGE(P342,P346,P350,P354,P358,P362)</f>
        <v>42.8693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3.848</v>
      </c>
      <c r="N590" s="105" t="n">
        <f aca="false">AVERAGE(N315,N319,N339,N343,N347)</f>
        <v>38.61364</v>
      </c>
      <c r="O590" s="105" t="n">
        <f aca="false">AVERAGE(O315,O319,O339,O343,O347)</f>
        <v>46.81996</v>
      </c>
      <c r="P590" s="105" t="n">
        <f aca="false">AVERAGE(P315,P319,P339,P343,P347)</f>
        <v>46.0889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2.1064</v>
      </c>
      <c r="N591" s="106" t="n">
        <f aca="false">AVERAGE(N316,N320,N340,N344,N348)</f>
        <v>35.77112</v>
      </c>
      <c r="O591" s="106" t="n">
        <f aca="false">AVERAGE(O316,O320,O340,O344,O348)</f>
        <v>45.37034</v>
      </c>
      <c r="P591" s="106" t="n">
        <f aca="false">AVERAGE(P316,P320,P340,P344,P348)</f>
        <v>44.7675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4.2944</v>
      </c>
      <c r="N592" s="106" t="n">
        <f aca="false">AVERAGE(N317,N321,N341,N345,N349)</f>
        <v>33.24892</v>
      </c>
      <c r="O592" s="106" t="n">
        <f aca="false">AVERAGE(O317,O321,O341,O345,O349)</f>
        <v>44.02848</v>
      </c>
      <c r="P592" s="106" t="n">
        <f aca="false">AVERAGE(P317,P321,P341,P345,P349)</f>
        <v>43.5692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6.3424</v>
      </c>
      <c r="N593" s="108" t="n">
        <f aca="false">AVERAGE(N318,N322,N342,N346,N350)</f>
        <v>30.94342</v>
      </c>
      <c r="O593" s="108" t="n">
        <f aca="false">AVERAGE(O318,O322,O342,O346,O350)</f>
        <v>43.25502</v>
      </c>
      <c r="P593" s="108" t="n">
        <f aca="false">AVERAGE(P318,P322,P342,P346,P350)</f>
        <v>42.8304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8.4896</v>
      </c>
      <c r="N594" s="105" t="n">
        <f aca="false">AVERAGE(N315,N319,N323,N339,N343,N347,N351,N355,N359)</f>
        <v>38.6174555555556</v>
      </c>
      <c r="O594" s="105" t="n">
        <f aca="false">AVERAGE(O315,O319,O323,O339,O343,O347,O351,O355,O359)</f>
        <v>46.7228222222222</v>
      </c>
      <c r="P594" s="105" t="n">
        <f aca="false">AVERAGE(P315,P319,P323,P339,P343,P347,P351,P355,P359)</f>
        <v>46.2000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4.4352</v>
      </c>
      <c r="N595" s="106" t="n">
        <f aca="false">AVERAGE(N316,N320,N324,N340,N344,N348,N352,N356,N360)</f>
        <v>35.7922111111111</v>
      </c>
      <c r="O595" s="106" t="n">
        <f aca="false">AVERAGE(O316,O320,O324,O340,O344,O348,O352,O356,O360)</f>
        <v>45.2715111111111</v>
      </c>
      <c r="P595" s="106" t="n">
        <f aca="false">AVERAGE(P316,P320,P324,P340,P344,P348,P352,P356,P360)</f>
        <v>44.8211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6896</v>
      </c>
      <c r="N596" s="106" t="n">
        <f aca="false">AVERAGE(N317,N321,N325,N341,N345,N349,N353,N357,N361)</f>
        <v>33.2715444444444</v>
      </c>
      <c r="O596" s="106" t="n">
        <f aca="false">AVERAGE(O317,O321,O325,O341,O345,O349,O353,O357,O361)</f>
        <v>43.9422</v>
      </c>
      <c r="P596" s="106" t="n">
        <f aca="false">AVERAGE(P317,P321,P325,P341,P345,P349,P353,P357,P361)</f>
        <v>43.5329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88</v>
      </c>
      <c r="N597" s="108" t="n">
        <f aca="false">AVERAGE(N318,N322,N326,N342,N346,N350,N354,N358,N362)</f>
        <v>30.9650444444444</v>
      </c>
      <c r="O597" s="108" t="n">
        <f aca="false">AVERAGE(O318,O322,O326,O342,O346,O350,O354,O358,O362)</f>
        <v>43.1739333333333</v>
      </c>
      <c r="P597" s="108" t="n">
        <f aca="false">AVERAGE(P318,P322,P326,P342,P346,P350,P354,P358,P362)</f>
        <v>42.774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468</v>
      </c>
      <c r="N598" s="105" t="n">
        <f aca="false">AVERAGE(N367,N371)</f>
        <v>41.1978</v>
      </c>
      <c r="O598" s="105" t="n">
        <f aca="false">AVERAGE(O367,O371)</f>
        <v>46.55605</v>
      </c>
      <c r="P598" s="105" t="n">
        <f aca="false">AVERAGE(P367,P371)</f>
        <v>45.923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1.948</v>
      </c>
      <c r="N599" s="106" t="n">
        <f aca="false">AVERAGE(N368,N372)</f>
        <v>38.28085</v>
      </c>
      <c r="O599" s="106" t="n">
        <f aca="false">AVERAGE(O368,O372)</f>
        <v>44.86715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1968</v>
      </c>
      <c r="N600" s="106" t="n">
        <f aca="false">AVERAGE(N369,N373)</f>
        <v>35.5247</v>
      </c>
      <c r="O600" s="106" t="n">
        <f aca="false">AVERAGE(O369,O373)</f>
        <v>43.25</v>
      </c>
      <c r="P600" s="106" t="n">
        <f aca="false">AVERAGE(P369,P373)</f>
        <v>42.197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0088</v>
      </c>
      <c r="N601" s="108" t="n">
        <f aca="false">AVERAGE(N370,N374)</f>
        <v>33.08215</v>
      </c>
      <c r="O601" s="108" t="n">
        <f aca="false">AVERAGE(O370,O374)</f>
        <v>42.2669</v>
      </c>
      <c r="P601" s="108" t="n">
        <f aca="false">AVERAGE(P370,P374)</f>
        <v>40.917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7.3</v>
      </c>
      <c r="N602" s="105" t="n">
        <f aca="false">AVERAGE(N367,N371,N375)</f>
        <v>41.1037333333333</v>
      </c>
      <c r="O602" s="105" t="n">
        <f aca="false">AVERAGE(O367,O371,O375)</f>
        <v>46.5379666666667</v>
      </c>
      <c r="P602" s="105" t="n">
        <f aca="false">AVERAGE(P367,P371,P375)</f>
        <v>45.885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116</v>
      </c>
      <c r="N603" s="106" t="n">
        <f aca="false">AVERAGE(N368,N372,N376)</f>
        <v>38.2126</v>
      </c>
      <c r="O603" s="106" t="n">
        <f aca="false">AVERAGE(O368,O372,O376)</f>
        <v>44.854</v>
      </c>
      <c r="P603" s="106" t="n">
        <f aca="false">AVERAGE(P368,P372,P376)</f>
        <v>43.995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1.2144</v>
      </c>
      <c r="N604" s="106" t="n">
        <f aca="false">AVERAGE(N369,N373,N377)</f>
        <v>35.4787</v>
      </c>
      <c r="O604" s="106" t="n">
        <f aca="false">AVERAGE(O369,O373,O377)</f>
        <v>43.2452</v>
      </c>
      <c r="P604" s="106" t="n">
        <f aca="false">AVERAGE(P369,P373,P377)</f>
        <v>42.1871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328</v>
      </c>
      <c r="N605" s="108" t="n">
        <f aca="false">AVERAGE(N370,N374,N378)</f>
        <v>33.0466333333333</v>
      </c>
      <c r="O605" s="108" t="n">
        <f aca="false">AVERAGE(O370,O374,O378)</f>
        <v>42.2575333333333</v>
      </c>
      <c r="P605" s="108" t="n">
        <f aca="false">AVERAGE(P370,P374,P378)</f>
        <v>40.900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4.848</v>
      </c>
      <c r="N606" s="105" t="n">
        <f aca="false">AVERAGE(N391,N395,N399)</f>
        <v>40.7768</v>
      </c>
      <c r="O606" s="105" t="n">
        <f aca="false">AVERAGE(O391,O395,O399)</f>
        <v>47.0968</v>
      </c>
      <c r="P606" s="105" t="n">
        <f aca="false">AVERAGE(P391,P395,P399)</f>
        <v>46.646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1.9448</v>
      </c>
      <c r="N607" s="106" t="n">
        <f aca="false">AVERAGE(N392,N396,N400)</f>
        <v>37.9863666666667</v>
      </c>
      <c r="O607" s="106" t="n">
        <f aca="false">AVERAGE(O392,O396,O400)</f>
        <v>45.4061666666667</v>
      </c>
      <c r="P607" s="106" t="n">
        <f aca="false">AVERAGE(P392,P396,P400)</f>
        <v>44.710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1.7936</v>
      </c>
      <c r="N608" s="106" t="n">
        <f aca="false">AVERAGE(N393,N397,N401)</f>
        <v>35.3096666666667</v>
      </c>
      <c r="O608" s="106" t="n">
        <f aca="false">AVERAGE(O393,O397,O401)</f>
        <v>43.6801333333333</v>
      </c>
      <c r="P608" s="106" t="n">
        <f aca="false">AVERAGE(P393,P397,P401)</f>
        <v>42.754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2.5592</v>
      </c>
      <c r="N609" s="108" t="n">
        <f aca="false">AVERAGE(N394,N398,N402)</f>
        <v>32.8846</v>
      </c>
      <c r="O609" s="108" t="n">
        <f aca="false">AVERAGE(O394,O398,O402)</f>
        <v>42.5275</v>
      </c>
      <c r="P609" s="108" t="n">
        <f aca="false">AVERAGE(P394,P398,P402)</f>
        <v>41.343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2.4112</v>
      </c>
      <c r="N610" s="105" t="n">
        <f aca="false">AVERAGE(N391,N395,N399,N403,N407,N411)</f>
        <v>40.7795833333333</v>
      </c>
      <c r="O610" s="105" t="n">
        <f aca="false">AVERAGE(O391,O395,O399,O403,O407,O411)</f>
        <v>47.0671</v>
      </c>
      <c r="P610" s="105" t="n">
        <f aca="false">AVERAGE(P391,P395,P399,P403,P407,P411)</f>
        <v>46.7191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4.2504</v>
      </c>
      <c r="N611" s="106" t="n">
        <f aca="false">AVERAGE(N392,N396,N400,N404,N408,N412)</f>
        <v>37.9882166666667</v>
      </c>
      <c r="O611" s="106" t="n">
        <f aca="false">AVERAGE(O392,O396,O400,O404,O408,O412)</f>
        <v>45.38935</v>
      </c>
      <c r="P611" s="106" t="n">
        <f aca="false">AVERAGE(P392,P396,P400,P404,P408,P412)</f>
        <v>44.7556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4.5232</v>
      </c>
      <c r="N612" s="106" t="n">
        <f aca="false">AVERAGE(N393,N397,N401,N405,N409,N413)</f>
        <v>35.3115333333333</v>
      </c>
      <c r="O612" s="106" t="n">
        <f aca="false">AVERAGE(O393,O397,O401,O405,O409,O413)</f>
        <v>43.6919166666667</v>
      </c>
      <c r="P612" s="106" t="n">
        <f aca="false">AVERAGE(P393,P397,P401,P405,P409,P413)</f>
        <v>42.7987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0.9072</v>
      </c>
      <c r="N613" s="108" t="n">
        <f aca="false">AVERAGE(N394,N398,N402,N406,N410,N414)</f>
        <v>32.8825666666667</v>
      </c>
      <c r="O613" s="108" t="n">
        <f aca="false">AVERAGE(O394,O398,O402,O406,O410,O414)</f>
        <v>42.5476666666667</v>
      </c>
      <c r="P613" s="108" t="n">
        <f aca="false">AVERAGE(P394,P398,P402,P406,P410,P414)</f>
        <v>41.3593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4.848</v>
      </c>
      <c r="N614" s="105" t="n">
        <f aca="false">AVERAGE(N367,N371,N391,N395,N399)</f>
        <v>40.9452</v>
      </c>
      <c r="O614" s="105" t="n">
        <f aca="false">AVERAGE(O367,O371,O391,O395,O399)</f>
        <v>46.8805</v>
      </c>
      <c r="P614" s="105" t="n">
        <f aca="false">AVERAGE(P367,P371,P391,P395,P399)</f>
        <v>46.3572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1.9448</v>
      </c>
      <c r="N615" s="106" t="n">
        <f aca="false">AVERAGE(N368,N372,N392,N396,N400)</f>
        <v>38.10416</v>
      </c>
      <c r="O615" s="106" t="n">
        <f aca="false">AVERAGE(O368,O372,O392,O396,O400)</f>
        <v>45.19056</v>
      </c>
      <c r="P615" s="106" t="n">
        <f aca="false">AVERAGE(P368,P372,P392,P396,P400)</f>
        <v>44.434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1.7936</v>
      </c>
      <c r="N616" s="106" t="n">
        <f aca="false">AVERAGE(N369,N373,N393,N397,N401)</f>
        <v>35.39568</v>
      </c>
      <c r="O616" s="106" t="n">
        <f aca="false">AVERAGE(O369,O373,O393,O397,O401)</f>
        <v>43.50808</v>
      </c>
      <c r="P616" s="106" t="n">
        <f aca="false">AVERAGE(P369,P373,P393,P397,P401)</f>
        <v>42.5320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2.5592</v>
      </c>
      <c r="N617" s="108" t="n">
        <f aca="false">AVERAGE(N370,N374,N394,N398,N402)</f>
        <v>32.96362</v>
      </c>
      <c r="O617" s="108" t="n">
        <f aca="false">AVERAGE(O370,O374,O394,O398,O402)</f>
        <v>42.42326</v>
      </c>
      <c r="P617" s="108" t="n">
        <f aca="false">AVERAGE(P370,P374,P394,P398,P402)</f>
        <v>41.1727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2.4112</v>
      </c>
      <c r="N618" s="105" t="n">
        <f aca="false">AVERAGE(N367,N371,N375,N391,N395,N399,N403,N407,N411)</f>
        <v>40.8876333333333</v>
      </c>
      <c r="O618" s="105" t="n">
        <f aca="false">AVERAGE(O367,O371,O375,O391,O395,O399,O403,O407,O411)</f>
        <v>46.8907222222222</v>
      </c>
      <c r="P618" s="105" t="n">
        <f aca="false">AVERAGE(P367,P371,P375,P391,P395,P399,P403,P407,P411)</f>
        <v>46.4410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4.2504</v>
      </c>
      <c r="N619" s="106" t="n">
        <f aca="false">AVERAGE(N368,N372,N376,N392,N396,N400,N404,N408,N412)</f>
        <v>38.0630111111111</v>
      </c>
      <c r="O619" s="106" t="n">
        <f aca="false">AVERAGE(O368,O372,O376,O392,O396,O400,O404,O408,O412)</f>
        <v>45.2109</v>
      </c>
      <c r="P619" s="106" t="n">
        <f aca="false">AVERAGE(P368,P372,P376,P392,P396,P400,P404,P408,P412)</f>
        <v>44.5022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4.5232</v>
      </c>
      <c r="N620" s="106" t="n">
        <f aca="false">AVERAGE(N369,N373,N377,N393,N397,N401,N405,N409,N413)</f>
        <v>35.3672555555556</v>
      </c>
      <c r="O620" s="106" t="n">
        <f aca="false">AVERAGE(O369,O373,O377,O393,O397,O401,O405,O409,O413)</f>
        <v>43.5430111111111</v>
      </c>
      <c r="P620" s="106" t="n">
        <f aca="false">AVERAGE(P369,P373,P377,P393,P397,P401,P405,P409,P413)</f>
        <v>42.5949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0.9072</v>
      </c>
      <c r="N621" s="108" t="n">
        <f aca="false">AVERAGE(N370,N374,N378,N394,N398,N402,N406,N410,N414)</f>
        <v>32.9372555555556</v>
      </c>
      <c r="O621" s="108" t="n">
        <f aca="false">AVERAGE(O370,O374,O378,O394,O398,O402,O406,O410,O414)</f>
        <v>42.4509555555556</v>
      </c>
      <c r="P621" s="108" t="n">
        <f aca="false">AVERAGE(P370,P374,P378,P394,P398,P402,P406,P410,P414)</f>
        <v>41.206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1-06T03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8978351</vt:lpwstr>
  </property>
</Properties>
</file>