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1652939637757</v>
      </c>
      <c r="J5" s="18" t="n">
        <f aca="false">'experimental data'!Z51</f>
        <v>1.08594930379881</v>
      </c>
      <c r="K5" s="19" t="n">
        <f aca="false">'experimental data'!AA51</f>
        <v>1.0078216248565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308829230861</v>
      </c>
      <c r="J6" s="25" t="n">
        <f aca="false">'experimental data'!Z103</f>
        <v>1.1502595523124</v>
      </c>
      <c r="K6" s="26" t="n">
        <f aca="false">'experimental data'!AA103</f>
        <v>1.01244709654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912186386838</v>
      </c>
      <c r="J7" s="25" t="n">
        <f aca="false">'experimental data'!Z155</f>
        <v>0.981743479362003</v>
      </c>
      <c r="K7" s="26" t="n">
        <f aca="false">'experimental data'!AA155</f>
        <v>0.9995930611569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635738978916</v>
      </c>
      <c r="J8" s="25" t="n">
        <f aca="false">'experimental data'!Z207</f>
        <v>0.930387776099061</v>
      </c>
      <c r="K8" s="26" t="n">
        <f aca="false">'experimental data'!AA207</f>
        <v>0.9198127382870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102666567899</v>
      </c>
      <c r="J9" s="25" t="n">
        <f aca="false">'experimental data'!Z259</f>
        <v>1.11291251305216</v>
      </c>
      <c r="K9" s="26" t="n">
        <f aca="false">'experimental data'!AA259</f>
        <v>0.97721463563942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942958470076</v>
      </c>
      <c r="J10" s="25" t="n">
        <f aca="false">'experimental data'!Z311</f>
        <v>0.924078954734921</v>
      </c>
      <c r="K10" s="26" t="n">
        <f aca="false">'experimental data'!AA311</f>
        <v>0.9460738964024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2032322748963</v>
      </c>
      <c r="J11" s="25" t="n">
        <f aca="false">'experimental data'!Z363</f>
        <v>0.938693114970533</v>
      </c>
      <c r="K11" s="26" t="n">
        <f aca="false">'experimental data'!AA363</f>
        <v>0.9663493420206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8529418143316</v>
      </c>
      <c r="J12" s="32" t="n">
        <f aca="false">'experimental data'!Z415</f>
        <v>0.964385997129318</v>
      </c>
      <c r="K12" s="33" t="n">
        <f aca="false">'experimental data'!AA415</f>
        <v>0.958956151301357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6957985085152</v>
      </c>
      <c r="J13" s="18" t="n">
        <f aca="false">AVERAGE(J5:J7)</f>
        <v>1.07265077849107</v>
      </c>
      <c r="K13" s="19" t="n">
        <f aca="false">AVERAGE(K5:K7)</f>
        <v>1.006620594186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9848620981834</v>
      </c>
      <c r="J14" s="32" t="n">
        <f aca="false">AVERAGE(J8:J12)</f>
        <v>0.974091671197198</v>
      </c>
      <c r="K14" s="33" t="n">
        <f aca="false">AVERAGE(K8:K12)</f>
        <v>0.95368135273018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8764632520578</v>
      </c>
      <c r="J15" s="43" t="n">
        <f aca="false">AVERAGE(J5:J12)</f>
        <v>1.0110513364324</v>
      </c>
      <c r="K15" s="42" t="n">
        <f aca="false">AVERAGE(K5:K12)</f>
        <v>0.973533568276294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 t="s">
        <v>36</v>
      </c>
      <c r="J3" s="74" t="s">
        <v>36</v>
      </c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 t="s">
        <v>36</v>
      </c>
      <c r="R3" s="74" t="s">
        <v>36</v>
      </c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 t="s">
        <v>36</v>
      </c>
      <c r="J4" s="80" t="s">
        <v>36</v>
      </c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 t="s">
        <v>36</v>
      </c>
      <c r="R4" s="80" t="s">
        <v>36</v>
      </c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 t="s">
        <v>36</v>
      </c>
      <c r="J5" s="80" t="s">
        <v>36</v>
      </c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 t="s">
        <v>36</v>
      </c>
      <c r="R5" s="80" t="s">
        <v>36</v>
      </c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 t="s">
        <v>36</v>
      </c>
      <c r="J6" s="80" t="s">
        <v>36</v>
      </c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 t="s">
        <v>36</v>
      </c>
      <c r="R6" s="80" t="s">
        <v>36</v>
      </c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 t="s">
        <v>36</v>
      </c>
      <c r="J7" s="74" t="s">
        <v>36</v>
      </c>
      <c r="K7" s="75"/>
      <c r="L7" s="53"/>
      <c r="M7" s="73" t="n">
        <v>269.2744</v>
      </c>
      <c r="N7" s="73" t="n">
        <v>42.2202</v>
      </c>
      <c r="O7" s="73" t="n">
        <v>43.1062</v>
      </c>
      <c r="P7" s="73" t="n">
        <v>43.1252</v>
      </c>
      <c r="Q7" s="74" t="s">
        <v>36</v>
      </c>
      <c r="R7" s="74" t="s">
        <v>36</v>
      </c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 t="s">
        <v>36</v>
      </c>
      <c r="J8" s="80" t="s">
        <v>36</v>
      </c>
      <c r="K8" s="81"/>
      <c r="L8" s="53"/>
      <c r="M8" s="79" t="n">
        <v>122.8984</v>
      </c>
      <c r="N8" s="79" t="n">
        <v>39.9062</v>
      </c>
      <c r="O8" s="79" t="n">
        <v>41.8185</v>
      </c>
      <c r="P8" s="79" t="n">
        <v>41.5308</v>
      </c>
      <c r="Q8" s="80" t="s">
        <v>36</v>
      </c>
      <c r="R8" s="80" t="s">
        <v>36</v>
      </c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 t="s">
        <v>36</v>
      </c>
      <c r="J9" s="80" t="s">
        <v>36</v>
      </c>
      <c r="K9" s="81"/>
      <c r="L9" s="53"/>
      <c r="M9" s="79" t="n">
        <v>64.1328</v>
      </c>
      <c r="N9" s="79" t="n">
        <v>37.2907</v>
      </c>
      <c r="O9" s="79" t="n">
        <v>40.5654</v>
      </c>
      <c r="P9" s="79" t="n">
        <v>40.0314</v>
      </c>
      <c r="Q9" s="80" t="s">
        <v>36</v>
      </c>
      <c r="R9" s="80" t="s">
        <v>36</v>
      </c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 t="s">
        <v>36</v>
      </c>
      <c r="J10" s="80" t="s">
        <v>36</v>
      </c>
      <c r="K10" s="81"/>
      <c r="L10" s="53"/>
      <c r="M10" s="79" t="n">
        <v>34.0592</v>
      </c>
      <c r="N10" s="79" t="n">
        <v>34.5797</v>
      </c>
      <c r="O10" s="79" t="n">
        <v>39.4818</v>
      </c>
      <c r="P10" s="79" t="n">
        <v>38.8165</v>
      </c>
      <c r="Q10" s="80" t="s">
        <v>36</v>
      </c>
      <c r="R10" s="80" t="s">
        <v>36</v>
      </c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 t="s">
        <v>36</v>
      </c>
      <c r="J11" s="74" t="s">
        <v>36</v>
      </c>
      <c r="K11" s="75"/>
      <c r="L11" s="53"/>
      <c r="M11" s="73" t="n">
        <v>298.0544</v>
      </c>
      <c r="N11" s="73" t="n">
        <v>41.8916</v>
      </c>
      <c r="O11" s="73" t="n">
        <v>42.5366</v>
      </c>
      <c r="P11" s="73" t="n">
        <v>42.8661</v>
      </c>
      <c r="Q11" s="74" t="s">
        <v>36</v>
      </c>
      <c r="R11" s="74" t="s">
        <v>36</v>
      </c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 t="s">
        <v>36</v>
      </c>
      <c r="J12" s="80" t="s">
        <v>36</v>
      </c>
      <c r="K12" s="81"/>
      <c r="L12" s="53"/>
      <c r="M12" s="79" t="n">
        <v>134.9768</v>
      </c>
      <c r="N12" s="79" t="n">
        <v>39.6596</v>
      </c>
      <c r="O12" s="79" t="n">
        <v>41.2218</v>
      </c>
      <c r="P12" s="79" t="n">
        <v>41.299</v>
      </c>
      <c r="Q12" s="80" t="s">
        <v>36</v>
      </c>
      <c r="R12" s="80" t="s">
        <v>36</v>
      </c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 t="s">
        <v>36</v>
      </c>
      <c r="J13" s="80" t="s">
        <v>36</v>
      </c>
      <c r="K13" s="81"/>
      <c r="L13" s="53"/>
      <c r="M13" s="79" t="n">
        <v>70.6416</v>
      </c>
      <c r="N13" s="79" t="n">
        <v>37.0926</v>
      </c>
      <c r="O13" s="79" t="n">
        <v>40.0652</v>
      </c>
      <c r="P13" s="79" t="n">
        <v>39.8532</v>
      </c>
      <c r="Q13" s="80" t="s">
        <v>36</v>
      </c>
      <c r="R13" s="80" t="s">
        <v>36</v>
      </c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 t="s">
        <v>36</v>
      </c>
      <c r="J14" s="89" t="s">
        <v>36</v>
      </c>
      <c r="K14" s="90"/>
      <c r="L14" s="53"/>
      <c r="M14" s="88" t="n">
        <v>37.4488</v>
      </c>
      <c r="N14" s="88" t="n">
        <v>34.3867</v>
      </c>
      <c r="O14" s="88" t="n">
        <v>38.9977</v>
      </c>
      <c r="P14" s="88" t="n">
        <v>38.6135</v>
      </c>
      <c r="Q14" s="89" t="s">
        <v>36</v>
      </c>
      <c r="R14" s="89" t="s">
        <v>36</v>
      </c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4.9632</v>
      </c>
      <c r="F15" s="73" t="n">
        <v>39.5624</v>
      </c>
      <c r="G15" s="91" t="s">
        <v>36</v>
      </c>
      <c r="H15" s="91" t="s">
        <v>36</v>
      </c>
      <c r="I15" s="74" t="s">
        <v>36</v>
      </c>
      <c r="J15" s="74" t="s">
        <v>36</v>
      </c>
      <c r="K15" s="75" t="s">
        <v>36</v>
      </c>
      <c r="L15" s="53"/>
      <c r="M15" s="73" t="n">
        <v>115.2928</v>
      </c>
      <c r="N15" s="73" t="n">
        <v>39.5465</v>
      </c>
      <c r="O15" s="91" t="s">
        <v>36</v>
      </c>
      <c r="P15" s="91" t="s">
        <v>36</v>
      </c>
      <c r="Q15" s="74" t="s">
        <v>36</v>
      </c>
      <c r="R15" s="74" t="s">
        <v>36</v>
      </c>
      <c r="S15" s="75" t="s">
        <v>36</v>
      </c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 t="s">
        <v>36</v>
      </c>
      <c r="H16" s="92" t="s">
        <v>36</v>
      </c>
      <c r="I16" s="80" t="s">
        <v>36</v>
      </c>
      <c r="J16" s="80" t="s">
        <v>36</v>
      </c>
      <c r="K16" s="81" t="s">
        <v>36</v>
      </c>
      <c r="L16" s="53"/>
      <c r="M16" s="79" t="n">
        <v>39.4208</v>
      </c>
      <c r="N16" s="79" t="n">
        <v>36.451</v>
      </c>
      <c r="O16" s="92" t="s">
        <v>36</v>
      </c>
      <c r="P16" s="92" t="s">
        <v>36</v>
      </c>
      <c r="Q16" s="80" t="s">
        <v>36</v>
      </c>
      <c r="R16" s="80" t="s">
        <v>36</v>
      </c>
      <c r="S16" s="81" t="s">
        <v>36</v>
      </c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 t="s">
        <v>36</v>
      </c>
      <c r="H17" s="92" t="s">
        <v>36</v>
      </c>
      <c r="I17" s="80" t="s">
        <v>36</v>
      </c>
      <c r="J17" s="80" t="s">
        <v>36</v>
      </c>
      <c r="K17" s="81" t="s">
        <v>36</v>
      </c>
      <c r="L17" s="53"/>
      <c r="M17" s="79" t="n">
        <v>17.8312</v>
      </c>
      <c r="N17" s="79" t="n">
        <v>33.9725</v>
      </c>
      <c r="O17" s="92" t="s">
        <v>36</v>
      </c>
      <c r="P17" s="92" t="s">
        <v>36</v>
      </c>
      <c r="Q17" s="80" t="s">
        <v>36</v>
      </c>
      <c r="R17" s="80" t="s">
        <v>36</v>
      </c>
      <c r="S17" s="81" t="s">
        <v>36</v>
      </c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 t="s">
        <v>36</v>
      </c>
      <c r="H18" s="92" t="s">
        <v>36</v>
      </c>
      <c r="I18" s="80" t="s">
        <v>36</v>
      </c>
      <c r="J18" s="80" t="s">
        <v>36</v>
      </c>
      <c r="K18" s="81" t="s">
        <v>36</v>
      </c>
      <c r="L18" s="53"/>
      <c r="M18" s="79" t="n">
        <v>9.0112</v>
      </c>
      <c r="N18" s="79" t="n">
        <v>31.417</v>
      </c>
      <c r="O18" s="92" t="s">
        <v>36</v>
      </c>
      <c r="P18" s="92" t="s">
        <v>36</v>
      </c>
      <c r="Q18" s="80" t="s">
        <v>36</v>
      </c>
      <c r="R18" s="80" t="s">
        <v>36</v>
      </c>
      <c r="S18" s="81" t="s">
        <v>36</v>
      </c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3.6208</v>
      </c>
      <c r="F19" s="73" t="n">
        <v>37.4961</v>
      </c>
      <c r="G19" s="91" t="s">
        <v>36</v>
      </c>
      <c r="H19" s="91" t="s">
        <v>36</v>
      </c>
      <c r="I19" s="74" t="s">
        <v>36</v>
      </c>
      <c r="J19" s="74" t="s">
        <v>36</v>
      </c>
      <c r="K19" s="75" t="s">
        <v>36</v>
      </c>
      <c r="L19" s="53"/>
      <c r="M19" s="73" t="n">
        <v>83.5488</v>
      </c>
      <c r="N19" s="73" t="n">
        <v>37.4992</v>
      </c>
      <c r="O19" s="91" t="s">
        <v>36</v>
      </c>
      <c r="P19" s="91" t="s">
        <v>36</v>
      </c>
      <c r="Q19" s="74" t="s">
        <v>36</v>
      </c>
      <c r="R19" s="74" t="s">
        <v>36</v>
      </c>
      <c r="S19" s="75" t="s">
        <v>36</v>
      </c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 t="s">
        <v>36</v>
      </c>
      <c r="H20" s="92" t="s">
        <v>36</v>
      </c>
      <c r="I20" s="80" t="s">
        <v>36</v>
      </c>
      <c r="J20" s="80" t="s">
        <v>36</v>
      </c>
      <c r="K20" s="81" t="s">
        <v>36</v>
      </c>
      <c r="L20" s="53"/>
      <c r="M20" s="79" t="n">
        <v>28.3016</v>
      </c>
      <c r="N20" s="79" t="n">
        <v>34.4549</v>
      </c>
      <c r="O20" s="92" t="s">
        <v>36</v>
      </c>
      <c r="P20" s="92" t="s">
        <v>36</v>
      </c>
      <c r="Q20" s="80" t="s">
        <v>36</v>
      </c>
      <c r="R20" s="80" t="s">
        <v>36</v>
      </c>
      <c r="S20" s="81" t="s">
        <v>36</v>
      </c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 t="s">
        <v>36</v>
      </c>
      <c r="H21" s="92" t="s">
        <v>36</v>
      </c>
      <c r="I21" s="80" t="s">
        <v>36</v>
      </c>
      <c r="J21" s="80" t="s">
        <v>36</v>
      </c>
      <c r="K21" s="81" t="s">
        <v>36</v>
      </c>
      <c r="L21" s="53"/>
      <c r="M21" s="79" t="n">
        <v>12.4272</v>
      </c>
      <c r="N21" s="79" t="n">
        <v>31.8591</v>
      </c>
      <c r="O21" s="92" t="s">
        <v>36</v>
      </c>
      <c r="P21" s="92" t="s">
        <v>36</v>
      </c>
      <c r="Q21" s="80" t="s">
        <v>36</v>
      </c>
      <c r="R21" s="80" t="s">
        <v>36</v>
      </c>
      <c r="S21" s="81" t="s">
        <v>36</v>
      </c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 t="s">
        <v>36</v>
      </c>
      <c r="H22" s="92" t="s">
        <v>36</v>
      </c>
      <c r="I22" s="80" t="s">
        <v>36</v>
      </c>
      <c r="J22" s="80" t="s">
        <v>36</v>
      </c>
      <c r="K22" s="81" t="s">
        <v>36</v>
      </c>
      <c r="L22" s="53"/>
      <c r="M22" s="79" t="n">
        <v>5.9032</v>
      </c>
      <c r="N22" s="79" t="n">
        <v>29.076</v>
      </c>
      <c r="O22" s="92" t="s">
        <v>36</v>
      </c>
      <c r="P22" s="92" t="s">
        <v>36</v>
      </c>
      <c r="Q22" s="80" t="s">
        <v>36</v>
      </c>
      <c r="R22" s="80" t="s">
        <v>36</v>
      </c>
      <c r="S22" s="81" t="s">
        <v>36</v>
      </c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048</v>
      </c>
      <c r="F23" s="73" t="n">
        <v>36.7753</v>
      </c>
      <c r="G23" s="91" t="s">
        <v>36</v>
      </c>
      <c r="H23" s="91" t="s">
        <v>36</v>
      </c>
      <c r="I23" s="74" t="s">
        <v>36</v>
      </c>
      <c r="J23" s="74" t="s">
        <v>36</v>
      </c>
      <c r="K23" s="75" t="s">
        <v>36</v>
      </c>
      <c r="L23" s="53"/>
      <c r="M23" s="73" t="n">
        <v>93.868</v>
      </c>
      <c r="N23" s="73" t="n">
        <v>36.7818</v>
      </c>
      <c r="O23" s="91" t="s">
        <v>36</v>
      </c>
      <c r="P23" s="91" t="s">
        <v>36</v>
      </c>
      <c r="Q23" s="74" t="s">
        <v>36</v>
      </c>
      <c r="R23" s="74" t="s">
        <v>36</v>
      </c>
      <c r="S23" s="75" t="s">
        <v>36</v>
      </c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 t="s">
        <v>36</v>
      </c>
      <c r="H24" s="92" t="s">
        <v>36</v>
      </c>
      <c r="I24" s="80" t="s">
        <v>36</v>
      </c>
      <c r="J24" s="80" t="s">
        <v>36</v>
      </c>
      <c r="K24" s="81" t="s">
        <v>36</v>
      </c>
      <c r="L24" s="53"/>
      <c r="M24" s="79" t="n">
        <v>30.5688</v>
      </c>
      <c r="N24" s="79" t="n">
        <v>33.5963</v>
      </c>
      <c r="O24" s="92" t="s">
        <v>36</v>
      </c>
      <c r="P24" s="92" t="s">
        <v>36</v>
      </c>
      <c r="Q24" s="80" t="s">
        <v>36</v>
      </c>
      <c r="R24" s="80" t="s">
        <v>36</v>
      </c>
      <c r="S24" s="81" t="s">
        <v>36</v>
      </c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 t="s">
        <v>36</v>
      </c>
      <c r="H25" s="92" t="s">
        <v>36</v>
      </c>
      <c r="I25" s="80" t="s">
        <v>36</v>
      </c>
      <c r="J25" s="80" t="s">
        <v>36</v>
      </c>
      <c r="K25" s="81" t="s">
        <v>36</v>
      </c>
      <c r="L25" s="53"/>
      <c r="M25" s="79" t="n">
        <v>13.4272</v>
      </c>
      <c r="N25" s="79" t="n">
        <v>31.0237</v>
      </c>
      <c r="O25" s="92" t="s">
        <v>36</v>
      </c>
      <c r="P25" s="92" t="s">
        <v>36</v>
      </c>
      <c r="Q25" s="80" t="s">
        <v>36</v>
      </c>
      <c r="R25" s="80" t="s">
        <v>36</v>
      </c>
      <c r="S25" s="81" t="s">
        <v>36</v>
      </c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 t="s">
        <v>36</v>
      </c>
      <c r="H26" s="92" t="s">
        <v>36</v>
      </c>
      <c r="I26" s="80" t="s">
        <v>36</v>
      </c>
      <c r="J26" s="80" t="s">
        <v>36</v>
      </c>
      <c r="K26" s="81" t="s">
        <v>36</v>
      </c>
      <c r="L26" s="53"/>
      <c r="M26" s="79" t="n">
        <v>6.3416</v>
      </c>
      <c r="N26" s="79" t="n">
        <v>27.878</v>
      </c>
      <c r="O26" s="92" t="s">
        <v>36</v>
      </c>
      <c r="P26" s="92" t="s">
        <v>36</v>
      </c>
      <c r="Q26" s="80" t="s">
        <v>36</v>
      </c>
      <c r="R26" s="80" t="s">
        <v>36</v>
      </c>
      <c r="S26" s="81" t="s">
        <v>36</v>
      </c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 t="s">
        <v>41</v>
      </c>
      <c r="N27" s="73" t="n">
        <v>42.2834</v>
      </c>
      <c r="O27" s="73" t="n">
        <v>45.352</v>
      </c>
      <c r="P27" s="73" t="n">
        <v>45.083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 t="s">
        <v>41</v>
      </c>
      <c r="N28" s="79" t="n">
        <v>40.0904</v>
      </c>
      <c r="O28" s="79" t="n">
        <v>43.7179</v>
      </c>
      <c r="P28" s="79" t="n">
        <v>43.11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 t="s">
        <v>41</v>
      </c>
      <c r="N29" s="79" t="n">
        <v>37.5849</v>
      </c>
      <c r="O29" s="79" t="n">
        <v>42.0769</v>
      </c>
      <c r="P29" s="79" t="n">
        <v>41.279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 t="s">
        <v>41</v>
      </c>
      <c r="N30" s="88" t="n">
        <v>34.9163</v>
      </c>
      <c r="O30" s="88" t="n">
        <v>40.7233</v>
      </c>
      <c r="P30" s="88" t="n">
        <v>39.859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 t="s">
        <v>41</v>
      </c>
      <c r="N31" s="73" t="n">
        <v>42.873</v>
      </c>
      <c r="O31" s="73" t="n">
        <v>45.9555</v>
      </c>
      <c r="P31" s="73" t="n">
        <v>45.767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 t="s">
        <v>41</v>
      </c>
      <c r="N32" s="79" t="n">
        <v>40.5934</v>
      </c>
      <c r="O32" s="79" t="n">
        <v>44.2053</v>
      </c>
      <c r="P32" s="79" t="n">
        <v>43.676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 t="s">
        <v>41</v>
      </c>
      <c r="N33" s="79" t="n">
        <v>38.005</v>
      </c>
      <c r="O33" s="79" t="n">
        <v>42.3805</v>
      </c>
      <c r="P33" s="79" t="n">
        <v>41.638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 t="s">
        <v>41</v>
      </c>
      <c r="N34" s="79" t="n">
        <v>35.2562</v>
      </c>
      <c r="O34" s="88" t="n">
        <v>40.9452</v>
      </c>
      <c r="P34" s="88" t="n">
        <v>40.129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 t="s">
        <v>41</v>
      </c>
      <c r="N35" s="73" t="n">
        <v>43.0205</v>
      </c>
      <c r="O35" s="73" t="n">
        <v>45.5838</v>
      </c>
      <c r="P35" s="73" t="n">
        <v>45.694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 t="s">
        <v>41</v>
      </c>
      <c r="N36" s="79" t="n">
        <v>40.8697</v>
      </c>
      <c r="O36" s="79" t="n">
        <v>43.956</v>
      </c>
      <c r="P36" s="79" t="n">
        <v>43.698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 t="s">
        <v>41</v>
      </c>
      <c r="N37" s="79" t="n">
        <v>38.3223</v>
      </c>
      <c r="O37" s="79" t="n">
        <v>42.1456</v>
      </c>
      <c r="P37" s="79" t="n">
        <v>41.629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 t="s">
        <v>41</v>
      </c>
      <c r="N38" s="79" t="n">
        <v>35.5363</v>
      </c>
      <c r="O38" s="88" t="n">
        <v>40.798</v>
      </c>
      <c r="P38" s="88" t="n">
        <v>40.131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 t="s">
        <v>41</v>
      </c>
      <c r="N39" s="73" t="n">
        <v>42.9164</v>
      </c>
      <c r="O39" s="73" t="n">
        <v>45.5947</v>
      </c>
      <c r="P39" s="73" t="n">
        <v>45.66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 t="s">
        <v>41</v>
      </c>
      <c r="N40" s="79" t="n">
        <v>40.7684</v>
      </c>
      <c r="O40" s="79" t="n">
        <v>43.9617</v>
      </c>
      <c r="P40" s="79" t="n">
        <v>43.673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 t="s">
        <v>41</v>
      </c>
      <c r="N41" s="79" t="n">
        <v>38.2314</v>
      </c>
      <c r="O41" s="79" t="n">
        <v>42.1498</v>
      </c>
      <c r="P41" s="79" t="n">
        <v>41.612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 t="s">
        <v>41</v>
      </c>
      <c r="N42" s="79" t="n">
        <v>35.4286</v>
      </c>
      <c r="O42" s="88" t="n">
        <v>40.8011</v>
      </c>
      <c r="P42" s="88" t="n">
        <v>40.102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 t="s">
        <v>41</v>
      </c>
      <c r="N43" s="73" t="n">
        <v>42.7182</v>
      </c>
      <c r="O43" s="73" t="n">
        <v>45.8776</v>
      </c>
      <c r="P43" s="73" t="n">
        <v>45.654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 t="s">
        <v>41</v>
      </c>
      <c r="N44" s="79" t="n">
        <v>40.4644</v>
      </c>
      <c r="O44" s="79" t="n">
        <v>44.1179</v>
      </c>
      <c r="P44" s="79" t="n">
        <v>43.546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 t="s">
        <v>41</v>
      </c>
      <c r="N45" s="79" t="n">
        <v>37.921</v>
      </c>
      <c r="O45" s="79" t="n">
        <v>42.3206</v>
      </c>
      <c r="P45" s="79" t="n">
        <v>41.531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 t="s">
        <v>41</v>
      </c>
      <c r="N46" s="88" t="n">
        <v>35.1418</v>
      </c>
      <c r="O46" s="88" t="n">
        <v>40.9179</v>
      </c>
      <c r="P46" s="88" t="n">
        <v>39.991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 t="s">
        <v>41</v>
      </c>
      <c r="N47" s="73" t="n">
        <v>42.0767</v>
      </c>
      <c r="O47" s="73" t="n">
        <v>45.1329</v>
      </c>
      <c r="P47" s="73" t="n">
        <v>44.891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 t="s">
        <v>41</v>
      </c>
      <c r="N48" s="79" t="n">
        <v>39.9389</v>
      </c>
      <c r="O48" s="79" t="n">
        <v>43.4537</v>
      </c>
      <c r="P48" s="79" t="n">
        <v>42.915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 t="s">
        <v>41</v>
      </c>
      <c r="N49" s="79" t="n">
        <v>37.4722</v>
      </c>
      <c r="O49" s="79" t="n">
        <v>41.8816</v>
      </c>
      <c r="P49" s="79" t="n">
        <v>41.113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 t="s">
        <v>41</v>
      </c>
      <c r="N50" s="88" t="n">
        <v>34.7827</v>
      </c>
      <c r="O50" s="88" t="n">
        <v>40.5694</v>
      </c>
      <c r="P50" s="88" t="n">
        <v>39.662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42.8728</v>
      </c>
      <c r="F51" s="92" t="s">
        <v>48</v>
      </c>
      <c r="G51" s="92" t="s">
        <v>48</v>
      </c>
      <c r="H51" s="92" t="s">
        <v>36</v>
      </c>
      <c r="I51" s="73" t="n">
        <v>32473.074</v>
      </c>
      <c r="J51" s="73" t="n">
        <v>89.077</v>
      </c>
      <c r="K51" s="73" t="n">
        <v>458.33</v>
      </c>
      <c r="L51" s="53"/>
      <c r="M51" s="73" t="n">
        <v>1743.884</v>
      </c>
      <c r="N51" s="92" t="s">
        <v>48</v>
      </c>
      <c r="O51" s="92" t="s">
        <v>48</v>
      </c>
      <c r="P51" s="92" t="s">
        <v>36</v>
      </c>
      <c r="Q51" s="73" t="n">
        <v>31735.018</v>
      </c>
      <c r="R51" s="73" t="n">
        <v>85.738</v>
      </c>
      <c r="S51" s="73" t="n">
        <v>465.476</v>
      </c>
      <c r="U51" s="14"/>
      <c r="V51" s="15"/>
      <c r="W51" s="16"/>
      <c r="X51" s="53"/>
      <c r="Y51" s="20" t="n">
        <f aca="false">GEOMEAN(Q51:Q54)/GEOMEAN(I51:I54)</f>
        <v>0.981652939637757</v>
      </c>
      <c r="Z51" s="20" t="n">
        <f aca="false">GEOMEAN(R51:R54)/GEOMEAN(J51:J54)</f>
        <v>1.08594930379881</v>
      </c>
      <c r="AA51" s="26" t="n">
        <f aca="false">GEOMEAN(S51:S54)/GEOMEAN(K51:K54)</f>
        <v>1.0078216248565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 t="s">
        <v>48</v>
      </c>
      <c r="G52" s="92" t="s">
        <v>48</v>
      </c>
      <c r="H52" s="92" t="s">
        <v>36</v>
      </c>
      <c r="I52" s="79" t="n">
        <v>24719.154</v>
      </c>
      <c r="J52" s="79" t="n">
        <v>73.929</v>
      </c>
      <c r="K52" s="79" t="n">
        <v>458.705</v>
      </c>
      <c r="L52" s="53"/>
      <c r="M52" s="79" t="n">
        <v>843.0608</v>
      </c>
      <c r="N52" s="92" t="s">
        <v>48</v>
      </c>
      <c r="O52" s="92" t="s">
        <v>48</v>
      </c>
      <c r="P52" s="92" t="s">
        <v>36</v>
      </c>
      <c r="Q52" s="79" t="n">
        <v>24439.631</v>
      </c>
      <c r="R52" s="79" t="n">
        <v>89.248</v>
      </c>
      <c r="S52" s="79" t="n">
        <v>474.13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 t="s">
        <v>48</v>
      </c>
      <c r="G53" s="92" t="s">
        <v>48</v>
      </c>
      <c r="H53" s="92" t="s">
        <v>36</v>
      </c>
      <c r="I53" s="79" t="n">
        <v>20717.401</v>
      </c>
      <c r="J53" s="79" t="n">
        <v>83.539</v>
      </c>
      <c r="K53" s="79" t="n">
        <v>463.37</v>
      </c>
      <c r="L53" s="53"/>
      <c r="M53" s="79" t="n">
        <v>461.8344</v>
      </c>
      <c r="N53" s="92" t="s">
        <v>48</v>
      </c>
      <c r="O53" s="92" t="s">
        <v>48</v>
      </c>
      <c r="P53" s="92" t="s">
        <v>36</v>
      </c>
      <c r="Q53" s="79" t="n">
        <v>20234.047</v>
      </c>
      <c r="R53" s="79" t="n">
        <v>76.768</v>
      </c>
      <c r="S53" s="79" t="n">
        <v>453.74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 t="s">
        <v>48</v>
      </c>
      <c r="G54" s="94" t="s">
        <v>48</v>
      </c>
      <c r="H54" s="94" t="s">
        <v>36</v>
      </c>
      <c r="I54" s="88" t="n">
        <v>18132.23</v>
      </c>
      <c r="J54" s="88" t="n">
        <v>63.961</v>
      </c>
      <c r="K54" s="88" t="n">
        <v>462.028</v>
      </c>
      <c r="L54" s="53"/>
      <c r="M54" s="88" t="n">
        <v>266.5976</v>
      </c>
      <c r="N54" s="94" t="s">
        <v>48</v>
      </c>
      <c r="O54" s="94" t="s">
        <v>48</v>
      </c>
      <c r="P54" s="94" t="s">
        <v>36</v>
      </c>
      <c r="Q54" s="88" t="n">
        <v>17842.645</v>
      </c>
      <c r="R54" s="88" t="n">
        <v>83.305</v>
      </c>
      <c r="S54" s="88" t="n">
        <v>463.69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 t="s">
        <v>36</v>
      </c>
      <c r="J55" s="74" t="s">
        <v>36</v>
      </c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 t="s">
        <v>36</v>
      </c>
      <c r="R55" s="74" t="s">
        <v>36</v>
      </c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 t="s">
        <v>36</v>
      </c>
      <c r="J56" s="80" t="s">
        <v>36</v>
      </c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 t="s">
        <v>36</v>
      </c>
      <c r="R56" s="80" t="s">
        <v>36</v>
      </c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 t="s">
        <v>36</v>
      </c>
      <c r="J57" s="80" t="s">
        <v>36</v>
      </c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 t="s">
        <v>36</v>
      </c>
      <c r="R57" s="80" t="s">
        <v>36</v>
      </c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 t="s">
        <v>36</v>
      </c>
      <c r="J58" s="80" t="s">
        <v>36</v>
      </c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 t="s">
        <v>36</v>
      </c>
      <c r="R58" s="80" t="s">
        <v>36</v>
      </c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 t="s">
        <v>36</v>
      </c>
      <c r="J59" s="74" t="s">
        <v>36</v>
      </c>
      <c r="K59" s="75"/>
      <c r="L59" s="53"/>
      <c r="M59" s="73" t="n">
        <v>273.5744</v>
      </c>
      <c r="N59" s="73" t="n">
        <v>42.6868</v>
      </c>
      <c r="O59" s="73" t="n">
        <v>44.7403</v>
      </c>
      <c r="P59" s="73" t="n">
        <v>44.159</v>
      </c>
      <c r="Q59" s="74" t="s">
        <v>36</v>
      </c>
      <c r="R59" s="74" t="s">
        <v>36</v>
      </c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 t="s">
        <v>36</v>
      </c>
      <c r="J60" s="80" t="s">
        <v>36</v>
      </c>
      <c r="K60" s="81"/>
      <c r="L60" s="53"/>
      <c r="M60" s="79" t="n">
        <v>122.1104</v>
      </c>
      <c r="N60" s="79" t="n">
        <v>40.3489</v>
      </c>
      <c r="O60" s="79" t="n">
        <v>43.8091</v>
      </c>
      <c r="P60" s="79" t="n">
        <v>42.66</v>
      </c>
      <c r="Q60" s="80" t="s">
        <v>36</v>
      </c>
      <c r="R60" s="80" t="s">
        <v>36</v>
      </c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 t="s">
        <v>36</v>
      </c>
      <c r="J61" s="80" t="s">
        <v>36</v>
      </c>
      <c r="K61" s="81"/>
      <c r="L61" s="53"/>
      <c r="M61" s="79" t="n">
        <v>64.0648</v>
      </c>
      <c r="N61" s="79" t="n">
        <v>37.9103</v>
      </c>
      <c r="O61" s="79" t="n">
        <v>42.8911</v>
      </c>
      <c r="P61" s="79" t="n">
        <v>41.3141</v>
      </c>
      <c r="Q61" s="80" t="s">
        <v>36</v>
      </c>
      <c r="R61" s="80" t="s">
        <v>36</v>
      </c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 t="s">
        <v>36</v>
      </c>
      <c r="J62" s="80" t="s">
        <v>36</v>
      </c>
      <c r="K62" s="81"/>
      <c r="L62" s="53"/>
      <c r="M62" s="79" t="n">
        <v>34.5376</v>
      </c>
      <c r="N62" s="79" t="n">
        <v>35.3468</v>
      </c>
      <c r="O62" s="79" t="n">
        <v>42.0022</v>
      </c>
      <c r="P62" s="79" t="n">
        <v>40.0175</v>
      </c>
      <c r="Q62" s="80" t="s">
        <v>36</v>
      </c>
      <c r="R62" s="80" t="s">
        <v>36</v>
      </c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 t="s">
        <v>36</v>
      </c>
      <c r="J63" s="74" t="s">
        <v>36</v>
      </c>
      <c r="K63" s="75"/>
      <c r="L63" s="53"/>
      <c r="M63" s="73" t="n">
        <v>290.9464</v>
      </c>
      <c r="N63" s="73" t="n">
        <v>42.3232</v>
      </c>
      <c r="O63" s="73" t="n">
        <v>43.9444</v>
      </c>
      <c r="P63" s="73" t="n">
        <v>43.9027</v>
      </c>
      <c r="Q63" s="74" t="s">
        <v>36</v>
      </c>
      <c r="R63" s="74" t="s">
        <v>36</v>
      </c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 t="s">
        <v>36</v>
      </c>
      <c r="J64" s="80" t="s">
        <v>36</v>
      </c>
      <c r="K64" s="81"/>
      <c r="L64" s="53"/>
      <c r="M64" s="79" t="n">
        <v>128.7384</v>
      </c>
      <c r="N64" s="79" t="n">
        <v>40.0995</v>
      </c>
      <c r="O64" s="79" t="n">
        <v>42.9685</v>
      </c>
      <c r="P64" s="79" t="n">
        <v>42.4489</v>
      </c>
      <c r="Q64" s="80" t="s">
        <v>36</v>
      </c>
      <c r="R64" s="80" t="s">
        <v>36</v>
      </c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 t="s">
        <v>36</v>
      </c>
      <c r="J65" s="80" t="s">
        <v>36</v>
      </c>
      <c r="K65" s="81"/>
      <c r="L65" s="53"/>
      <c r="M65" s="79" t="n">
        <v>66.62</v>
      </c>
      <c r="N65" s="79" t="n">
        <v>37.7218</v>
      </c>
      <c r="O65" s="79" t="n">
        <v>42.1693</v>
      </c>
      <c r="P65" s="79" t="n">
        <v>41.1986</v>
      </c>
      <c r="Q65" s="80" t="s">
        <v>36</v>
      </c>
      <c r="R65" s="80" t="s">
        <v>36</v>
      </c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 t="s">
        <v>36</v>
      </c>
      <c r="J66" s="89" t="s">
        <v>36</v>
      </c>
      <c r="K66" s="90"/>
      <c r="L66" s="53"/>
      <c r="M66" s="88" t="n">
        <v>35.6816</v>
      </c>
      <c r="N66" s="88" t="n">
        <v>35.2101</v>
      </c>
      <c r="O66" s="88" t="n">
        <v>41.4141</v>
      </c>
      <c r="P66" s="88" t="n">
        <v>39.9749</v>
      </c>
      <c r="Q66" s="89" t="s">
        <v>36</v>
      </c>
      <c r="R66" s="89" t="s">
        <v>36</v>
      </c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5528</v>
      </c>
      <c r="F67" s="73" t="n">
        <v>39.1056</v>
      </c>
      <c r="G67" s="91" t="s">
        <v>36</v>
      </c>
      <c r="H67" s="91" t="s">
        <v>36</v>
      </c>
      <c r="I67" s="74" t="s">
        <v>36</v>
      </c>
      <c r="J67" s="74" t="s">
        <v>36</v>
      </c>
      <c r="K67" s="75" t="s">
        <v>36</v>
      </c>
      <c r="L67" s="53"/>
      <c r="M67" s="73" t="n">
        <v>137.4608</v>
      </c>
      <c r="N67" s="73" t="n">
        <v>39.1075</v>
      </c>
      <c r="O67" s="91" t="s">
        <v>36</v>
      </c>
      <c r="P67" s="91" t="s">
        <v>36</v>
      </c>
      <c r="Q67" s="74" t="s">
        <v>36</v>
      </c>
      <c r="R67" s="74" t="s">
        <v>36</v>
      </c>
      <c r="S67" s="75" t="s">
        <v>36</v>
      </c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 t="s">
        <v>36</v>
      </c>
      <c r="H68" s="92" t="s">
        <v>36</v>
      </c>
      <c r="I68" s="80" t="s">
        <v>36</v>
      </c>
      <c r="J68" s="80" t="s">
        <v>36</v>
      </c>
      <c r="K68" s="81" t="s">
        <v>36</v>
      </c>
      <c r="L68" s="53"/>
      <c r="M68" s="79" t="n">
        <v>49.3552</v>
      </c>
      <c r="N68" s="79" t="n">
        <v>35.0353</v>
      </c>
      <c r="O68" s="92" t="s">
        <v>36</v>
      </c>
      <c r="P68" s="92" t="s">
        <v>36</v>
      </c>
      <c r="Q68" s="80" t="s">
        <v>36</v>
      </c>
      <c r="R68" s="80" t="s">
        <v>36</v>
      </c>
      <c r="S68" s="81" t="s">
        <v>36</v>
      </c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 t="s">
        <v>36</v>
      </c>
      <c r="H69" s="92" t="s">
        <v>36</v>
      </c>
      <c r="I69" s="80" t="s">
        <v>36</v>
      </c>
      <c r="J69" s="80" t="s">
        <v>36</v>
      </c>
      <c r="K69" s="81" t="s">
        <v>36</v>
      </c>
      <c r="L69" s="53"/>
      <c r="M69" s="79" t="n">
        <v>22.2832</v>
      </c>
      <c r="N69" s="79" t="n">
        <v>31.9795</v>
      </c>
      <c r="O69" s="92" t="s">
        <v>36</v>
      </c>
      <c r="P69" s="92" t="s">
        <v>36</v>
      </c>
      <c r="Q69" s="80" t="s">
        <v>36</v>
      </c>
      <c r="R69" s="80" t="s">
        <v>36</v>
      </c>
      <c r="S69" s="81" t="s">
        <v>36</v>
      </c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 t="s">
        <v>36</v>
      </c>
      <c r="H70" s="92" t="s">
        <v>36</v>
      </c>
      <c r="I70" s="80" t="s">
        <v>36</v>
      </c>
      <c r="J70" s="80" t="s">
        <v>36</v>
      </c>
      <c r="K70" s="81" t="s">
        <v>36</v>
      </c>
      <c r="L70" s="53"/>
      <c r="M70" s="79" t="n">
        <v>10.7488</v>
      </c>
      <c r="N70" s="79" t="n">
        <v>29.3649</v>
      </c>
      <c r="O70" s="92" t="s">
        <v>36</v>
      </c>
      <c r="P70" s="92" t="s">
        <v>36</v>
      </c>
      <c r="Q70" s="80" t="s">
        <v>36</v>
      </c>
      <c r="R70" s="80" t="s">
        <v>36</v>
      </c>
      <c r="S70" s="81" t="s">
        <v>36</v>
      </c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6944</v>
      </c>
      <c r="F71" s="73" t="n">
        <v>36.108</v>
      </c>
      <c r="G71" s="91" t="s">
        <v>36</v>
      </c>
      <c r="H71" s="91" t="s">
        <v>36</v>
      </c>
      <c r="I71" s="74" t="s">
        <v>36</v>
      </c>
      <c r="J71" s="74" t="s">
        <v>36</v>
      </c>
      <c r="K71" s="75" t="s">
        <v>36</v>
      </c>
      <c r="L71" s="53"/>
      <c r="M71" s="73" t="n">
        <v>108.36</v>
      </c>
      <c r="N71" s="73" t="n">
        <v>36.1218</v>
      </c>
      <c r="O71" s="91" t="s">
        <v>36</v>
      </c>
      <c r="P71" s="91" t="s">
        <v>36</v>
      </c>
      <c r="Q71" s="74" t="s">
        <v>36</v>
      </c>
      <c r="R71" s="74" t="s">
        <v>36</v>
      </c>
      <c r="S71" s="75" t="s">
        <v>36</v>
      </c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 t="s">
        <v>36</v>
      </c>
      <c r="H72" s="92" t="s">
        <v>36</v>
      </c>
      <c r="I72" s="80" t="s">
        <v>36</v>
      </c>
      <c r="J72" s="80" t="s">
        <v>36</v>
      </c>
      <c r="K72" s="81" t="s">
        <v>36</v>
      </c>
      <c r="L72" s="53"/>
      <c r="M72" s="79" t="n">
        <v>36.6872</v>
      </c>
      <c r="N72" s="79" t="n">
        <v>32.0876</v>
      </c>
      <c r="O72" s="92" t="s">
        <v>36</v>
      </c>
      <c r="P72" s="92" t="s">
        <v>36</v>
      </c>
      <c r="Q72" s="80" t="s">
        <v>36</v>
      </c>
      <c r="R72" s="80" t="s">
        <v>36</v>
      </c>
      <c r="S72" s="81" t="s">
        <v>36</v>
      </c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 t="s">
        <v>36</v>
      </c>
      <c r="H73" s="92" t="s">
        <v>36</v>
      </c>
      <c r="I73" s="80" t="s">
        <v>36</v>
      </c>
      <c r="J73" s="80" t="s">
        <v>36</v>
      </c>
      <c r="K73" s="81" t="s">
        <v>36</v>
      </c>
      <c r="L73" s="53"/>
      <c r="M73" s="79" t="n">
        <v>16.3104</v>
      </c>
      <c r="N73" s="79" t="n">
        <v>29.3524</v>
      </c>
      <c r="O73" s="92" t="s">
        <v>36</v>
      </c>
      <c r="P73" s="92" t="s">
        <v>36</v>
      </c>
      <c r="Q73" s="80" t="s">
        <v>36</v>
      </c>
      <c r="R73" s="80" t="s">
        <v>36</v>
      </c>
      <c r="S73" s="81" t="s">
        <v>36</v>
      </c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 t="s">
        <v>36</v>
      </c>
      <c r="H74" s="92" t="s">
        <v>36</v>
      </c>
      <c r="I74" s="80" t="s">
        <v>36</v>
      </c>
      <c r="J74" s="80" t="s">
        <v>36</v>
      </c>
      <c r="K74" s="81" t="s">
        <v>36</v>
      </c>
      <c r="L74" s="53"/>
      <c r="M74" s="79" t="n">
        <v>7.8704</v>
      </c>
      <c r="N74" s="79" t="n">
        <v>26.7901</v>
      </c>
      <c r="O74" s="92" t="s">
        <v>36</v>
      </c>
      <c r="P74" s="92" t="s">
        <v>36</v>
      </c>
      <c r="Q74" s="80" t="s">
        <v>36</v>
      </c>
      <c r="R74" s="80" t="s">
        <v>36</v>
      </c>
      <c r="S74" s="81" t="s">
        <v>36</v>
      </c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6832</v>
      </c>
      <c r="F75" s="73" t="n">
        <v>35.2265</v>
      </c>
      <c r="G75" s="91" t="s">
        <v>36</v>
      </c>
      <c r="H75" s="91" t="s">
        <v>36</v>
      </c>
      <c r="I75" s="74" t="s">
        <v>36</v>
      </c>
      <c r="J75" s="74" t="s">
        <v>36</v>
      </c>
      <c r="K75" s="75" t="s">
        <v>36</v>
      </c>
      <c r="L75" s="53"/>
      <c r="M75" s="73" t="n">
        <v>126.9568</v>
      </c>
      <c r="N75" s="73" t="n">
        <v>35.2238</v>
      </c>
      <c r="O75" s="91" t="s">
        <v>36</v>
      </c>
      <c r="P75" s="91" t="s">
        <v>36</v>
      </c>
      <c r="Q75" s="74" t="s">
        <v>36</v>
      </c>
      <c r="R75" s="74" t="s">
        <v>36</v>
      </c>
      <c r="S75" s="75" t="s">
        <v>36</v>
      </c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 t="s">
        <v>36</v>
      </c>
      <c r="H76" s="92" t="s">
        <v>36</v>
      </c>
      <c r="I76" s="80" t="s">
        <v>36</v>
      </c>
      <c r="J76" s="80" t="s">
        <v>36</v>
      </c>
      <c r="K76" s="81" t="s">
        <v>36</v>
      </c>
      <c r="L76" s="53"/>
      <c r="M76" s="79" t="n">
        <v>41.5112</v>
      </c>
      <c r="N76" s="79" t="n">
        <v>31.3258</v>
      </c>
      <c r="O76" s="92" t="s">
        <v>36</v>
      </c>
      <c r="P76" s="92" t="s">
        <v>36</v>
      </c>
      <c r="Q76" s="80" t="s">
        <v>36</v>
      </c>
      <c r="R76" s="80" t="s">
        <v>36</v>
      </c>
      <c r="S76" s="81" t="s">
        <v>36</v>
      </c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 t="s">
        <v>36</v>
      </c>
      <c r="H77" s="92" t="s">
        <v>36</v>
      </c>
      <c r="I77" s="80" t="s">
        <v>36</v>
      </c>
      <c r="J77" s="80" t="s">
        <v>36</v>
      </c>
      <c r="K77" s="81" t="s">
        <v>36</v>
      </c>
      <c r="L77" s="53"/>
      <c r="M77" s="79" t="n">
        <v>18.0408</v>
      </c>
      <c r="N77" s="79" t="n">
        <v>28.5674</v>
      </c>
      <c r="O77" s="92" t="s">
        <v>36</v>
      </c>
      <c r="P77" s="92" t="s">
        <v>36</v>
      </c>
      <c r="Q77" s="80" t="s">
        <v>36</v>
      </c>
      <c r="R77" s="80" t="s">
        <v>36</v>
      </c>
      <c r="S77" s="81" t="s">
        <v>36</v>
      </c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 t="s">
        <v>36</v>
      </c>
      <c r="H78" s="92" t="s">
        <v>36</v>
      </c>
      <c r="I78" s="80" t="s">
        <v>36</v>
      </c>
      <c r="J78" s="80" t="s">
        <v>36</v>
      </c>
      <c r="K78" s="81" t="s">
        <v>36</v>
      </c>
      <c r="L78" s="53"/>
      <c r="M78" s="79" t="n">
        <v>8.6056</v>
      </c>
      <c r="N78" s="79" t="n">
        <v>25.9581</v>
      </c>
      <c r="O78" s="92" t="s">
        <v>36</v>
      </c>
      <c r="P78" s="92" t="s">
        <v>36</v>
      </c>
      <c r="Q78" s="80" t="s">
        <v>36</v>
      </c>
      <c r="R78" s="80" t="s">
        <v>36</v>
      </c>
      <c r="S78" s="81" t="s">
        <v>36</v>
      </c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 t="s">
        <v>41</v>
      </c>
      <c r="N79" s="73" t="n">
        <v>42.7192</v>
      </c>
      <c r="O79" s="73" t="n">
        <v>47.0005</v>
      </c>
      <c r="P79" s="73" t="n">
        <v>45.787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 t="s">
        <v>41</v>
      </c>
      <c r="N80" s="79" t="n">
        <v>40.4899</v>
      </c>
      <c r="O80" s="79" t="n">
        <v>45.8141</v>
      </c>
      <c r="P80" s="79" t="n">
        <v>44.034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 t="s">
        <v>41</v>
      </c>
      <c r="N81" s="79" t="n">
        <v>38.1535</v>
      </c>
      <c r="O81" s="79" t="n">
        <v>44.6505</v>
      </c>
      <c r="P81" s="79" t="n">
        <v>42.481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 t="s">
        <v>41</v>
      </c>
      <c r="N82" s="88" t="n">
        <v>35.6532</v>
      </c>
      <c r="O82" s="88" t="n">
        <v>43.6559</v>
      </c>
      <c r="P82" s="88" t="n">
        <v>41.053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 t="s">
        <v>41</v>
      </c>
      <c r="N83" s="73" t="n">
        <v>43.4072</v>
      </c>
      <c r="O83" s="73" t="n">
        <v>47.5914</v>
      </c>
      <c r="P83" s="73" t="n">
        <v>46.615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 t="s">
        <v>41</v>
      </c>
      <c r="N84" s="79" t="n">
        <v>41.0381</v>
      </c>
      <c r="O84" s="79" t="n">
        <v>46.3128</v>
      </c>
      <c r="P84" s="79" t="n">
        <v>44.748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 t="s">
        <v>41</v>
      </c>
      <c r="N85" s="79" t="n">
        <v>38.5611</v>
      </c>
      <c r="O85" s="79" t="n">
        <v>44.9824</v>
      </c>
      <c r="P85" s="79" t="n">
        <v>42.980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 t="s">
        <v>41</v>
      </c>
      <c r="N86" s="79" t="n">
        <v>35.9581</v>
      </c>
      <c r="O86" s="88" t="n">
        <v>43.9074</v>
      </c>
      <c r="P86" s="88" t="n">
        <v>41.441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 t="s">
        <v>41</v>
      </c>
      <c r="N87" s="73" t="n">
        <v>43.5946</v>
      </c>
      <c r="O87" s="73" t="n">
        <v>47.038</v>
      </c>
      <c r="P87" s="73" t="n">
        <v>46.535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 t="s">
        <v>41</v>
      </c>
      <c r="N88" s="79" t="n">
        <v>41.3361</v>
      </c>
      <c r="O88" s="79" t="n">
        <v>45.9901</v>
      </c>
      <c r="P88" s="79" t="n">
        <v>44.793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 t="s">
        <v>41</v>
      </c>
      <c r="N89" s="79" t="n">
        <v>38.8417</v>
      </c>
      <c r="O89" s="79" t="n">
        <v>44.7047</v>
      </c>
      <c r="P89" s="79" t="n">
        <v>42.964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 t="s">
        <v>41</v>
      </c>
      <c r="N90" s="79" t="n">
        <v>36.2138</v>
      </c>
      <c r="O90" s="88" t="n">
        <v>43.7371</v>
      </c>
      <c r="P90" s="88" t="n">
        <v>41.450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 t="s">
        <v>41</v>
      </c>
      <c r="N91" s="73" t="n">
        <v>43.4418</v>
      </c>
      <c r="O91" s="73" t="n">
        <v>47.0249</v>
      </c>
      <c r="P91" s="73" t="n">
        <v>46.587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 t="s">
        <v>41</v>
      </c>
      <c r="N92" s="79" t="n">
        <v>41.1572</v>
      </c>
      <c r="O92" s="79" t="n">
        <v>46.0126</v>
      </c>
      <c r="P92" s="79" t="n">
        <v>44.837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 t="s">
        <v>41</v>
      </c>
      <c r="N93" s="79" t="n">
        <v>38.6868</v>
      </c>
      <c r="O93" s="79" t="n">
        <v>44.7475</v>
      </c>
      <c r="P93" s="79" t="n">
        <v>42.990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 t="s">
        <v>41</v>
      </c>
      <c r="N94" s="79" t="n">
        <v>36.0602</v>
      </c>
      <c r="O94" s="88" t="n">
        <v>43.7754</v>
      </c>
      <c r="P94" s="88" t="n">
        <v>41.436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 t="s">
        <v>41</v>
      </c>
      <c r="N95" s="73" t="n">
        <v>43.1595</v>
      </c>
      <c r="O95" s="73" t="n">
        <v>47.2891</v>
      </c>
      <c r="P95" s="73" t="n">
        <v>46.589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 t="s">
        <v>41</v>
      </c>
      <c r="N96" s="79" t="n">
        <v>40.8017</v>
      </c>
      <c r="O96" s="79" t="n">
        <v>46.1152</v>
      </c>
      <c r="P96" s="79" t="n">
        <v>44.746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 t="s">
        <v>41</v>
      </c>
      <c r="N97" s="79" t="n">
        <v>38.3385</v>
      </c>
      <c r="O97" s="79" t="n">
        <v>44.9052</v>
      </c>
      <c r="P97" s="79" t="n">
        <v>42.993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 t="s">
        <v>41</v>
      </c>
      <c r="N98" s="88" t="n">
        <v>35.7489</v>
      </c>
      <c r="O98" s="88" t="n">
        <v>43.8912</v>
      </c>
      <c r="P98" s="88" t="n">
        <v>41.400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 t="s">
        <v>41</v>
      </c>
      <c r="N99" s="73" t="n">
        <v>42.4168</v>
      </c>
      <c r="O99" s="73" t="n">
        <v>46.3462</v>
      </c>
      <c r="P99" s="73" t="n">
        <v>45.746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 t="s">
        <v>41</v>
      </c>
      <c r="N100" s="79" t="n">
        <v>40.241</v>
      </c>
      <c r="O100" s="79" t="n">
        <v>45.1958</v>
      </c>
      <c r="P100" s="79" t="n">
        <v>44.016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 t="s">
        <v>41</v>
      </c>
      <c r="N101" s="79" t="n">
        <v>37.9065</v>
      </c>
      <c r="O101" s="79" t="n">
        <v>44.1964</v>
      </c>
      <c r="P101" s="79" t="n">
        <v>42.48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 t="s">
        <v>41</v>
      </c>
      <c r="N102" s="88" t="n">
        <v>35.4135</v>
      </c>
      <c r="O102" s="88" t="n">
        <v>43.3</v>
      </c>
      <c r="P102" s="88" t="n">
        <v>41.027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787.676</v>
      </c>
      <c r="F103" s="92" t="s">
        <v>48</v>
      </c>
      <c r="G103" s="92" t="s">
        <v>48</v>
      </c>
      <c r="H103" s="92" t="s">
        <v>36</v>
      </c>
      <c r="I103" s="73" t="n">
        <v>35953.597</v>
      </c>
      <c r="J103" s="73" t="n">
        <v>78</v>
      </c>
      <c r="K103" s="73" t="n">
        <v>455.335</v>
      </c>
      <c r="L103" s="53"/>
      <c r="M103" s="73" t="n">
        <v>1790.0592</v>
      </c>
      <c r="N103" s="92" t="s">
        <v>48</v>
      </c>
      <c r="O103" s="92" t="s">
        <v>48</v>
      </c>
      <c r="P103" s="92" t="s">
        <v>36</v>
      </c>
      <c r="Q103" s="73" t="n">
        <v>35502.052</v>
      </c>
      <c r="R103" s="73" t="n">
        <v>79.342</v>
      </c>
      <c r="S103" s="73" t="n">
        <v>464.259</v>
      </c>
      <c r="U103" s="14"/>
      <c r="V103" s="15"/>
      <c r="W103" s="16"/>
      <c r="X103" s="53"/>
      <c r="Y103" s="20" t="n">
        <f aca="false">GEOMEAN(Q103:Q106)/GEOMEAN(I103:I106)</f>
        <v>0.986308829230861</v>
      </c>
      <c r="Z103" s="20" t="n">
        <f aca="false">GEOMEAN(R103:R106)/GEOMEAN(J103:J106)</f>
        <v>1.1502595523124</v>
      </c>
      <c r="AA103" s="26" t="n">
        <f aca="false">GEOMEAN(S103:S106)/GEOMEAN(K103:K106)</f>
        <v>1.012447096545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 t="s">
        <v>48</v>
      </c>
      <c r="G104" s="92" t="s">
        <v>48</v>
      </c>
      <c r="H104" s="92" t="s">
        <v>36</v>
      </c>
      <c r="I104" s="79" t="n">
        <v>27539.168</v>
      </c>
      <c r="J104" s="79" t="n">
        <v>70.575</v>
      </c>
      <c r="K104" s="79" t="n">
        <v>458.955</v>
      </c>
      <c r="L104" s="53"/>
      <c r="M104" s="79" t="n">
        <v>835.3984</v>
      </c>
      <c r="N104" s="92" t="s">
        <v>48</v>
      </c>
      <c r="O104" s="92" t="s">
        <v>48</v>
      </c>
      <c r="P104" s="92" t="s">
        <v>36</v>
      </c>
      <c r="Q104" s="79" t="n">
        <v>27165.281</v>
      </c>
      <c r="R104" s="79" t="n">
        <v>73.648</v>
      </c>
      <c r="S104" s="79" t="n">
        <v>460.62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 t="s">
        <v>48</v>
      </c>
      <c r="G105" s="92" t="s">
        <v>48</v>
      </c>
      <c r="H105" s="92" t="s">
        <v>36</v>
      </c>
      <c r="I105" s="79" t="n">
        <v>23031.301</v>
      </c>
      <c r="J105" s="79" t="n">
        <v>66.925</v>
      </c>
      <c r="K105" s="79" t="n">
        <v>453.277</v>
      </c>
      <c r="L105" s="53"/>
      <c r="M105" s="79" t="n">
        <v>449.5256</v>
      </c>
      <c r="N105" s="92" t="s">
        <v>48</v>
      </c>
      <c r="O105" s="92" t="s">
        <v>48</v>
      </c>
      <c r="P105" s="92" t="s">
        <v>36</v>
      </c>
      <c r="Q105" s="79" t="n">
        <v>22699.799</v>
      </c>
      <c r="R105" s="79" t="n">
        <v>88.39</v>
      </c>
      <c r="S105" s="79" t="n">
        <v>465.86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 t="s">
        <v>48</v>
      </c>
      <c r="G106" s="94" t="s">
        <v>48</v>
      </c>
      <c r="H106" s="94" t="s">
        <v>36</v>
      </c>
      <c r="I106" s="88" t="n">
        <v>19857.351</v>
      </c>
      <c r="J106" s="88" t="n">
        <v>64.803</v>
      </c>
      <c r="K106" s="88" t="n">
        <v>458.923</v>
      </c>
      <c r="L106" s="53"/>
      <c r="M106" s="88" t="n">
        <v>257.0528</v>
      </c>
      <c r="N106" s="94" t="s">
        <v>48</v>
      </c>
      <c r="O106" s="94" t="s">
        <v>48</v>
      </c>
      <c r="P106" s="94" t="s">
        <v>36</v>
      </c>
      <c r="Q106" s="88" t="n">
        <v>19574.693</v>
      </c>
      <c r="R106" s="88" t="n">
        <v>80.918</v>
      </c>
      <c r="S106" s="88" t="n">
        <v>458.48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 t="s">
        <v>36</v>
      </c>
      <c r="J107" s="74" t="s">
        <v>36</v>
      </c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 t="s">
        <v>36</v>
      </c>
      <c r="R107" s="74" t="s">
        <v>36</v>
      </c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 t="s">
        <v>36</v>
      </c>
      <c r="J108" s="80" t="s">
        <v>36</v>
      </c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 t="s">
        <v>36</v>
      </c>
      <c r="R108" s="80" t="s">
        <v>36</v>
      </c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 t="s">
        <v>36</v>
      </c>
      <c r="J109" s="80" t="s">
        <v>36</v>
      </c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 t="s">
        <v>36</v>
      </c>
      <c r="R109" s="80" t="s">
        <v>36</v>
      </c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 t="s">
        <v>36</v>
      </c>
      <c r="J110" s="80" t="s">
        <v>36</v>
      </c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 t="s">
        <v>36</v>
      </c>
      <c r="R110" s="80" t="s">
        <v>36</v>
      </c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 t="s">
        <v>36</v>
      </c>
      <c r="J111" s="74" t="s">
        <v>36</v>
      </c>
      <c r="K111" s="75"/>
      <c r="L111" s="53"/>
      <c r="M111" s="73" t="n">
        <v>304.5608</v>
      </c>
      <c r="N111" s="73" t="n">
        <v>40.3013</v>
      </c>
      <c r="O111" s="73" t="n">
        <v>42.9605</v>
      </c>
      <c r="P111" s="73" t="n">
        <v>43.0758</v>
      </c>
      <c r="Q111" s="74" t="s">
        <v>36</v>
      </c>
      <c r="R111" s="74" t="s">
        <v>36</v>
      </c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 t="s">
        <v>36</v>
      </c>
      <c r="J112" s="80" t="s">
        <v>36</v>
      </c>
      <c r="K112" s="81"/>
      <c r="L112" s="53"/>
      <c r="M112" s="79" t="n">
        <v>129.5792</v>
      </c>
      <c r="N112" s="79" t="n">
        <v>37.9631</v>
      </c>
      <c r="O112" s="79" t="n">
        <v>41.3066</v>
      </c>
      <c r="P112" s="79" t="n">
        <v>41.4555</v>
      </c>
      <c r="Q112" s="80" t="s">
        <v>36</v>
      </c>
      <c r="R112" s="80" t="s">
        <v>36</v>
      </c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 t="s">
        <v>36</v>
      </c>
      <c r="J113" s="80" t="s">
        <v>36</v>
      </c>
      <c r="K113" s="81"/>
      <c r="L113" s="53"/>
      <c r="M113" s="79" t="n">
        <v>64.184</v>
      </c>
      <c r="N113" s="79" t="n">
        <v>35.5221</v>
      </c>
      <c r="O113" s="79" t="n">
        <v>40.0262</v>
      </c>
      <c r="P113" s="79" t="n">
        <v>40.0468</v>
      </c>
      <c r="Q113" s="80" t="s">
        <v>36</v>
      </c>
      <c r="R113" s="80" t="s">
        <v>36</v>
      </c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 t="s">
        <v>36</v>
      </c>
      <c r="J114" s="80" t="s">
        <v>36</v>
      </c>
      <c r="K114" s="81"/>
      <c r="L114" s="53"/>
      <c r="M114" s="79" t="n">
        <v>34.86</v>
      </c>
      <c r="N114" s="79" t="n">
        <v>33.1109</v>
      </c>
      <c r="O114" s="79" t="n">
        <v>38.9584</v>
      </c>
      <c r="P114" s="79" t="n">
        <v>38.9524</v>
      </c>
      <c r="Q114" s="80" t="s">
        <v>36</v>
      </c>
      <c r="R114" s="80" t="s">
        <v>36</v>
      </c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 t="s">
        <v>36</v>
      </c>
      <c r="J115" s="74" t="s">
        <v>36</v>
      </c>
      <c r="K115" s="75"/>
      <c r="L115" s="53"/>
      <c r="M115" s="73" t="n">
        <v>348.2152</v>
      </c>
      <c r="N115" s="73" t="n">
        <v>39.902</v>
      </c>
      <c r="O115" s="73" t="n">
        <v>42.851</v>
      </c>
      <c r="P115" s="73" t="n">
        <v>42.7465</v>
      </c>
      <c r="Q115" s="74" t="s">
        <v>36</v>
      </c>
      <c r="R115" s="74" t="s">
        <v>36</v>
      </c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 t="s">
        <v>36</v>
      </c>
      <c r="J116" s="80" t="s">
        <v>36</v>
      </c>
      <c r="K116" s="81"/>
      <c r="L116" s="53"/>
      <c r="M116" s="79" t="n">
        <v>149.6064</v>
      </c>
      <c r="N116" s="79" t="n">
        <v>37.518</v>
      </c>
      <c r="O116" s="79" t="n">
        <v>41.3687</v>
      </c>
      <c r="P116" s="79" t="n">
        <v>41.1067</v>
      </c>
      <c r="Q116" s="80" t="s">
        <v>36</v>
      </c>
      <c r="R116" s="80" t="s">
        <v>36</v>
      </c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 t="s">
        <v>36</v>
      </c>
      <c r="J117" s="80" t="s">
        <v>36</v>
      </c>
      <c r="K117" s="81"/>
      <c r="L117" s="53"/>
      <c r="M117" s="79" t="n">
        <v>75.0944</v>
      </c>
      <c r="N117" s="79" t="n">
        <v>35.0567</v>
      </c>
      <c r="O117" s="79" t="n">
        <v>40.0867</v>
      </c>
      <c r="P117" s="79" t="n">
        <v>39.6682</v>
      </c>
      <c r="Q117" s="80" t="s">
        <v>36</v>
      </c>
      <c r="R117" s="80" t="s">
        <v>36</v>
      </c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 t="s">
        <v>36</v>
      </c>
      <c r="J118" s="89" t="s">
        <v>36</v>
      </c>
      <c r="K118" s="90"/>
      <c r="L118" s="53"/>
      <c r="M118" s="88" t="n">
        <v>40.2696</v>
      </c>
      <c r="N118" s="88" t="n">
        <v>32.55</v>
      </c>
      <c r="O118" s="88" t="n">
        <v>39.077</v>
      </c>
      <c r="P118" s="88" t="n">
        <v>38.5605</v>
      </c>
      <c r="Q118" s="89" t="s">
        <v>36</v>
      </c>
      <c r="R118" s="89" t="s">
        <v>36</v>
      </c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2544</v>
      </c>
      <c r="F119" s="73" t="n">
        <v>38.2658</v>
      </c>
      <c r="G119" s="91" t="s">
        <v>36</v>
      </c>
      <c r="H119" s="91" t="s">
        <v>36</v>
      </c>
      <c r="I119" s="74" t="s">
        <v>36</v>
      </c>
      <c r="J119" s="74" t="s">
        <v>36</v>
      </c>
      <c r="K119" s="75" t="s">
        <v>36</v>
      </c>
      <c r="L119" s="53"/>
      <c r="M119" s="73" t="n">
        <v>185.3248</v>
      </c>
      <c r="N119" s="73" t="n">
        <v>38.2466</v>
      </c>
      <c r="O119" s="91" t="s">
        <v>36</v>
      </c>
      <c r="P119" s="91" t="s">
        <v>36</v>
      </c>
      <c r="Q119" s="74" t="s">
        <v>36</v>
      </c>
      <c r="R119" s="74" t="s">
        <v>36</v>
      </c>
      <c r="S119" s="75" t="s">
        <v>36</v>
      </c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 t="s">
        <v>36</v>
      </c>
      <c r="H120" s="92" t="s">
        <v>36</v>
      </c>
      <c r="I120" s="80" t="s">
        <v>36</v>
      </c>
      <c r="J120" s="80" t="s">
        <v>36</v>
      </c>
      <c r="K120" s="81" t="s">
        <v>36</v>
      </c>
      <c r="L120" s="53"/>
      <c r="M120" s="79" t="n">
        <v>64.2752</v>
      </c>
      <c r="N120" s="79" t="n">
        <v>35.1533</v>
      </c>
      <c r="O120" s="92" t="s">
        <v>36</v>
      </c>
      <c r="P120" s="92" t="s">
        <v>36</v>
      </c>
      <c r="Q120" s="80" t="s">
        <v>36</v>
      </c>
      <c r="R120" s="80" t="s">
        <v>36</v>
      </c>
      <c r="S120" s="81" t="s">
        <v>36</v>
      </c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 t="s">
        <v>36</v>
      </c>
      <c r="H121" s="92" t="s">
        <v>36</v>
      </c>
      <c r="I121" s="80" t="s">
        <v>36</v>
      </c>
      <c r="J121" s="80" t="s">
        <v>36</v>
      </c>
      <c r="K121" s="81" t="s">
        <v>36</v>
      </c>
      <c r="L121" s="53"/>
      <c r="M121" s="79" t="n">
        <v>27.6496</v>
      </c>
      <c r="N121" s="79" t="n">
        <v>32.5857</v>
      </c>
      <c r="O121" s="92" t="s">
        <v>36</v>
      </c>
      <c r="P121" s="92" t="s">
        <v>36</v>
      </c>
      <c r="Q121" s="80" t="s">
        <v>36</v>
      </c>
      <c r="R121" s="80" t="s">
        <v>36</v>
      </c>
      <c r="S121" s="81" t="s">
        <v>36</v>
      </c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 t="s">
        <v>36</v>
      </c>
      <c r="H122" s="92" t="s">
        <v>36</v>
      </c>
      <c r="I122" s="80" t="s">
        <v>36</v>
      </c>
      <c r="J122" s="80" t="s">
        <v>36</v>
      </c>
      <c r="K122" s="81" t="s">
        <v>36</v>
      </c>
      <c r="L122" s="53"/>
      <c r="M122" s="79" t="n">
        <v>13.0192</v>
      </c>
      <c r="N122" s="79" t="n">
        <v>29.9008</v>
      </c>
      <c r="O122" s="92" t="s">
        <v>36</v>
      </c>
      <c r="P122" s="92" t="s">
        <v>36</v>
      </c>
      <c r="Q122" s="80" t="s">
        <v>36</v>
      </c>
      <c r="R122" s="80" t="s">
        <v>36</v>
      </c>
      <c r="S122" s="81" t="s">
        <v>36</v>
      </c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18.3704</v>
      </c>
      <c r="F123" s="73" t="n">
        <v>37.3089</v>
      </c>
      <c r="G123" s="91" t="s">
        <v>36</v>
      </c>
      <c r="H123" s="91" t="s">
        <v>36</v>
      </c>
      <c r="I123" s="74" t="s">
        <v>36</v>
      </c>
      <c r="J123" s="74" t="s">
        <v>36</v>
      </c>
      <c r="K123" s="75" t="s">
        <v>36</v>
      </c>
      <c r="L123" s="53"/>
      <c r="M123" s="73" t="n">
        <v>119.5464</v>
      </c>
      <c r="N123" s="73" t="n">
        <v>37.3244</v>
      </c>
      <c r="O123" s="91" t="s">
        <v>36</v>
      </c>
      <c r="P123" s="91" t="s">
        <v>36</v>
      </c>
      <c r="Q123" s="74" t="s">
        <v>36</v>
      </c>
      <c r="R123" s="74" t="s">
        <v>36</v>
      </c>
      <c r="S123" s="75" t="s">
        <v>36</v>
      </c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 t="s">
        <v>36</v>
      </c>
      <c r="H124" s="92" t="s">
        <v>36</v>
      </c>
      <c r="I124" s="80" t="s">
        <v>36</v>
      </c>
      <c r="J124" s="80" t="s">
        <v>36</v>
      </c>
      <c r="K124" s="81" t="s">
        <v>36</v>
      </c>
      <c r="L124" s="53"/>
      <c r="M124" s="79" t="n">
        <v>43.6496</v>
      </c>
      <c r="N124" s="79" t="n">
        <v>34.2773</v>
      </c>
      <c r="O124" s="92" t="s">
        <v>36</v>
      </c>
      <c r="P124" s="92" t="s">
        <v>36</v>
      </c>
      <c r="Q124" s="80" t="s">
        <v>36</v>
      </c>
      <c r="R124" s="80" t="s">
        <v>36</v>
      </c>
      <c r="S124" s="81" t="s">
        <v>36</v>
      </c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 t="s">
        <v>36</v>
      </c>
      <c r="H125" s="92" t="s">
        <v>36</v>
      </c>
      <c r="I125" s="80" t="s">
        <v>36</v>
      </c>
      <c r="J125" s="80" t="s">
        <v>36</v>
      </c>
      <c r="K125" s="81" t="s">
        <v>36</v>
      </c>
      <c r="L125" s="53"/>
      <c r="M125" s="79" t="n">
        <v>19.364</v>
      </c>
      <c r="N125" s="79" t="n">
        <v>31.6264</v>
      </c>
      <c r="O125" s="92" t="s">
        <v>36</v>
      </c>
      <c r="P125" s="92" t="s">
        <v>36</v>
      </c>
      <c r="Q125" s="80" t="s">
        <v>36</v>
      </c>
      <c r="R125" s="80" t="s">
        <v>36</v>
      </c>
      <c r="S125" s="81" t="s">
        <v>36</v>
      </c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 t="s">
        <v>36</v>
      </c>
      <c r="H126" s="92" t="s">
        <v>36</v>
      </c>
      <c r="I126" s="80" t="s">
        <v>36</v>
      </c>
      <c r="J126" s="80" t="s">
        <v>36</v>
      </c>
      <c r="K126" s="81" t="s">
        <v>36</v>
      </c>
      <c r="L126" s="53"/>
      <c r="M126" s="79" t="n">
        <v>8.9104</v>
      </c>
      <c r="N126" s="79" t="n">
        <v>28.2887</v>
      </c>
      <c r="O126" s="92" t="s">
        <v>36</v>
      </c>
      <c r="P126" s="92" t="s">
        <v>36</v>
      </c>
      <c r="Q126" s="80" t="s">
        <v>36</v>
      </c>
      <c r="R126" s="80" t="s">
        <v>36</v>
      </c>
      <c r="S126" s="81" t="s">
        <v>36</v>
      </c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5.7016</v>
      </c>
      <c r="F127" s="73" t="n">
        <v>37.1543</v>
      </c>
      <c r="G127" s="91" t="s">
        <v>36</v>
      </c>
      <c r="H127" s="91" t="s">
        <v>36</v>
      </c>
      <c r="I127" s="74" t="s">
        <v>36</v>
      </c>
      <c r="J127" s="74" t="s">
        <v>36</v>
      </c>
      <c r="K127" s="75" t="s">
        <v>36</v>
      </c>
      <c r="L127" s="53"/>
      <c r="M127" s="73" t="n">
        <v>106.8816</v>
      </c>
      <c r="N127" s="73" t="n">
        <v>37.1901</v>
      </c>
      <c r="O127" s="91" t="s">
        <v>36</v>
      </c>
      <c r="P127" s="91" t="s">
        <v>36</v>
      </c>
      <c r="Q127" s="74" t="s">
        <v>36</v>
      </c>
      <c r="R127" s="74" t="s">
        <v>36</v>
      </c>
      <c r="S127" s="75" t="s">
        <v>36</v>
      </c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 t="s">
        <v>36</v>
      </c>
      <c r="H128" s="92" t="s">
        <v>36</v>
      </c>
      <c r="I128" s="80" t="s">
        <v>36</v>
      </c>
      <c r="J128" s="80" t="s">
        <v>36</v>
      </c>
      <c r="K128" s="81" t="s">
        <v>36</v>
      </c>
      <c r="L128" s="53"/>
      <c r="M128" s="79" t="n">
        <v>36.1016</v>
      </c>
      <c r="N128" s="79" t="n">
        <v>34.223</v>
      </c>
      <c r="O128" s="92" t="s">
        <v>36</v>
      </c>
      <c r="P128" s="92" t="s">
        <v>36</v>
      </c>
      <c r="Q128" s="80" t="s">
        <v>36</v>
      </c>
      <c r="R128" s="80" t="s">
        <v>36</v>
      </c>
      <c r="S128" s="81" t="s">
        <v>36</v>
      </c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 t="s">
        <v>36</v>
      </c>
      <c r="H129" s="92" t="s">
        <v>36</v>
      </c>
      <c r="I129" s="80" t="s">
        <v>36</v>
      </c>
      <c r="J129" s="80" t="s">
        <v>36</v>
      </c>
      <c r="K129" s="81" t="s">
        <v>36</v>
      </c>
      <c r="L129" s="53"/>
      <c r="M129" s="79" t="n">
        <v>16.1576</v>
      </c>
      <c r="N129" s="79" t="n">
        <v>31.6521</v>
      </c>
      <c r="O129" s="92" t="s">
        <v>36</v>
      </c>
      <c r="P129" s="92" t="s">
        <v>36</v>
      </c>
      <c r="Q129" s="80" t="s">
        <v>36</v>
      </c>
      <c r="R129" s="80" t="s">
        <v>36</v>
      </c>
      <c r="S129" s="81" t="s">
        <v>36</v>
      </c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 t="s">
        <v>36</v>
      </c>
      <c r="H130" s="92" t="s">
        <v>36</v>
      </c>
      <c r="I130" s="80" t="s">
        <v>36</v>
      </c>
      <c r="J130" s="80" t="s">
        <v>36</v>
      </c>
      <c r="K130" s="81" t="s">
        <v>36</v>
      </c>
      <c r="L130" s="53"/>
      <c r="M130" s="79" t="n">
        <v>7.9</v>
      </c>
      <c r="N130" s="79" t="n">
        <v>28.646</v>
      </c>
      <c r="O130" s="92" t="s">
        <v>36</v>
      </c>
      <c r="P130" s="92" t="s">
        <v>36</v>
      </c>
      <c r="Q130" s="80" t="s">
        <v>36</v>
      </c>
      <c r="R130" s="80" t="s">
        <v>36</v>
      </c>
      <c r="S130" s="81" t="s">
        <v>36</v>
      </c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 t="s">
        <v>41</v>
      </c>
      <c r="N131" s="73" t="n">
        <v>39.8592</v>
      </c>
      <c r="O131" s="73" t="n">
        <v>45.2484</v>
      </c>
      <c r="P131" s="73" t="n">
        <v>45.434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 t="s">
        <v>41</v>
      </c>
      <c r="N132" s="79" t="n">
        <v>37.7368</v>
      </c>
      <c r="O132" s="79" t="n">
        <v>43.4678</v>
      </c>
      <c r="P132" s="79" t="n">
        <v>43.632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 t="s">
        <v>41</v>
      </c>
      <c r="N133" s="79" t="n">
        <v>35.4765</v>
      </c>
      <c r="O133" s="79" t="n">
        <v>41.884</v>
      </c>
      <c r="P133" s="79" t="n">
        <v>41.891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 t="s">
        <v>41</v>
      </c>
      <c r="N134" s="88" t="n">
        <v>33.1025</v>
      </c>
      <c r="O134" s="88" t="n">
        <v>40.5188</v>
      </c>
      <c r="P134" s="88" t="n">
        <v>40.534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 t="s">
        <v>41</v>
      </c>
      <c r="N135" s="73" t="n">
        <v>40.3679</v>
      </c>
      <c r="O135" s="73" t="n">
        <v>46.1079</v>
      </c>
      <c r="P135" s="73" t="n">
        <v>46.161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 t="s">
        <v>41</v>
      </c>
      <c r="N136" s="79" t="n">
        <v>38.1405</v>
      </c>
      <c r="O136" s="79" t="n">
        <v>44.2468</v>
      </c>
      <c r="P136" s="79" t="n">
        <v>44.248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 t="s">
        <v>41</v>
      </c>
      <c r="N137" s="79" t="n">
        <v>35.7596</v>
      </c>
      <c r="O137" s="79" t="n">
        <v>42.4051</v>
      </c>
      <c r="P137" s="79" t="n">
        <v>42.25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 t="s">
        <v>41</v>
      </c>
      <c r="N138" s="79" t="n">
        <v>33.2901</v>
      </c>
      <c r="O138" s="88" t="n">
        <v>40.8865</v>
      </c>
      <c r="P138" s="88" t="n">
        <v>40.760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 t="s">
        <v>41</v>
      </c>
      <c r="N139" s="73" t="n">
        <v>40.8861</v>
      </c>
      <c r="O139" s="73" t="n">
        <v>46.0146</v>
      </c>
      <c r="P139" s="73" t="n">
        <v>46.084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 t="s">
        <v>41</v>
      </c>
      <c r="N140" s="79" t="n">
        <v>38.6145</v>
      </c>
      <c r="O140" s="79" t="n">
        <v>44.2621</v>
      </c>
      <c r="P140" s="79" t="n">
        <v>44.239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 t="s">
        <v>41</v>
      </c>
      <c r="N141" s="79" t="n">
        <v>36.1696</v>
      </c>
      <c r="O141" s="79" t="n">
        <v>42.3352</v>
      </c>
      <c r="P141" s="79" t="n">
        <v>42.190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 t="s">
        <v>41</v>
      </c>
      <c r="N142" s="79" t="n">
        <v>33.6586</v>
      </c>
      <c r="O142" s="88" t="n">
        <v>40.8413</v>
      </c>
      <c r="P142" s="88" t="n">
        <v>40.692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 t="s">
        <v>41</v>
      </c>
      <c r="N143" s="73" t="n">
        <v>40.8384</v>
      </c>
      <c r="O143" s="73" t="n">
        <v>45.8522</v>
      </c>
      <c r="P143" s="73" t="n">
        <v>45.938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 t="s">
        <v>41</v>
      </c>
      <c r="N144" s="79" t="n">
        <v>38.5605</v>
      </c>
      <c r="O144" s="79" t="n">
        <v>44.0663</v>
      </c>
      <c r="P144" s="79" t="n">
        <v>44.056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 t="s">
        <v>41</v>
      </c>
      <c r="N145" s="79" t="n">
        <v>36.0751</v>
      </c>
      <c r="O145" s="79" t="n">
        <v>42.1613</v>
      </c>
      <c r="P145" s="79" t="n">
        <v>41.977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 t="s">
        <v>41</v>
      </c>
      <c r="N146" s="79" t="n">
        <v>33.5858</v>
      </c>
      <c r="O146" s="88" t="n">
        <v>40.7116</v>
      </c>
      <c r="P146" s="88" t="n">
        <v>40.476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 t="s">
        <v>41</v>
      </c>
      <c r="N147" s="73" t="n">
        <v>40.2198</v>
      </c>
      <c r="O147" s="73" t="n">
        <v>45.8854</v>
      </c>
      <c r="P147" s="73" t="n">
        <v>45.848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 t="s">
        <v>41</v>
      </c>
      <c r="N148" s="79" t="n">
        <v>37.9376</v>
      </c>
      <c r="O148" s="79" t="n">
        <v>44.053</v>
      </c>
      <c r="P148" s="79" t="n">
        <v>43.872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 t="s">
        <v>41</v>
      </c>
      <c r="N149" s="79" t="n">
        <v>35.508</v>
      </c>
      <c r="O149" s="79" t="n">
        <v>42.2153</v>
      </c>
      <c r="P149" s="79" t="n">
        <v>41.856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 t="s">
        <v>41</v>
      </c>
      <c r="N150" s="88" t="n">
        <v>33.0493</v>
      </c>
      <c r="O150" s="88" t="n">
        <v>40.7844</v>
      </c>
      <c r="P150" s="88" t="n">
        <v>40.364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 t="s">
        <v>41</v>
      </c>
      <c r="N151" s="73" t="n">
        <v>39.8898</v>
      </c>
      <c r="O151" s="73" t="n">
        <v>45.0746</v>
      </c>
      <c r="P151" s="73" t="n">
        <v>45.026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 t="s">
        <v>41</v>
      </c>
      <c r="N152" s="79" t="n">
        <v>37.5815</v>
      </c>
      <c r="O152" s="79" t="n">
        <v>43.3731</v>
      </c>
      <c r="P152" s="79" t="n">
        <v>43.117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 t="s">
        <v>41</v>
      </c>
      <c r="N153" s="79" t="n">
        <v>35.1699</v>
      </c>
      <c r="O153" s="79" t="n">
        <v>41.7812</v>
      </c>
      <c r="P153" s="79" t="n">
        <v>41.34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 t="s">
        <v>41</v>
      </c>
      <c r="N154" s="88" t="n">
        <v>32.6888</v>
      </c>
      <c r="O154" s="88" t="n">
        <v>40.4942</v>
      </c>
      <c r="P154" s="88" t="n">
        <v>39.962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16.7088</v>
      </c>
      <c r="F155" s="92" t="s">
        <v>48</v>
      </c>
      <c r="G155" s="92" t="s">
        <v>48</v>
      </c>
      <c r="H155" s="92" t="s">
        <v>36</v>
      </c>
      <c r="I155" s="73" t="n">
        <v>27074.597</v>
      </c>
      <c r="J155" s="73" t="n">
        <v>86.596</v>
      </c>
      <c r="K155" s="73" t="n">
        <v>466.598</v>
      </c>
      <c r="L155" s="53"/>
      <c r="M155" s="73" t="n">
        <v>2020.3472</v>
      </c>
      <c r="N155" s="92" t="s">
        <v>48</v>
      </c>
      <c r="O155" s="92" t="s">
        <v>48</v>
      </c>
      <c r="P155" s="92" t="s">
        <v>36</v>
      </c>
      <c r="Q155" s="73" t="n">
        <v>27332.248</v>
      </c>
      <c r="R155" s="73" t="n">
        <v>85.894</v>
      </c>
      <c r="S155" s="73" t="n">
        <v>461.529</v>
      </c>
      <c r="T155" s="49"/>
      <c r="U155" s="14"/>
      <c r="V155" s="15"/>
      <c r="W155" s="16"/>
      <c r="X155" s="53"/>
      <c r="Y155" s="20" t="n">
        <f aca="false">GEOMEAN(Q155:Q158)/GEOMEAN(I155:I158)</f>
        <v>0.992912186386838</v>
      </c>
      <c r="Z155" s="20" t="n">
        <f aca="false">GEOMEAN(R155:R158)/GEOMEAN(J155:J158)</f>
        <v>0.981743479362003</v>
      </c>
      <c r="AA155" s="26" t="n">
        <f aca="false">GEOMEAN(S155:S158)/GEOMEAN(K155:K158)</f>
        <v>0.99959306115696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 t="s">
        <v>48</v>
      </c>
      <c r="G156" s="92" t="s">
        <v>48</v>
      </c>
      <c r="H156" s="92" t="s">
        <v>36</v>
      </c>
      <c r="I156" s="79" t="n">
        <v>21543.753</v>
      </c>
      <c r="J156" s="79" t="n">
        <v>66.8</v>
      </c>
      <c r="K156" s="79" t="n">
        <v>453.884</v>
      </c>
      <c r="L156" s="53"/>
      <c r="M156" s="79" t="n">
        <v>928.9544</v>
      </c>
      <c r="N156" s="92" t="s">
        <v>48</v>
      </c>
      <c r="O156" s="92" t="s">
        <v>48</v>
      </c>
      <c r="P156" s="92" t="s">
        <v>36</v>
      </c>
      <c r="Q156" s="79" t="n">
        <v>21363.354</v>
      </c>
      <c r="R156" s="79" t="n">
        <v>63.352</v>
      </c>
      <c r="S156" s="79" t="n">
        <v>460.99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 t="s">
        <v>48</v>
      </c>
      <c r="G157" s="92" t="s">
        <v>48</v>
      </c>
      <c r="H157" s="92" t="s">
        <v>36</v>
      </c>
      <c r="I157" s="79" t="n">
        <v>18866.246</v>
      </c>
      <c r="J157" s="79" t="n">
        <v>59.702</v>
      </c>
      <c r="K157" s="79" t="n">
        <v>458.377</v>
      </c>
      <c r="L157" s="53"/>
      <c r="M157" s="79" t="n">
        <v>483.7144</v>
      </c>
      <c r="N157" s="92" t="s">
        <v>48</v>
      </c>
      <c r="O157" s="92" t="s">
        <v>48</v>
      </c>
      <c r="P157" s="92" t="s">
        <v>36</v>
      </c>
      <c r="Q157" s="79" t="n">
        <v>18482.343</v>
      </c>
      <c r="R157" s="79" t="n">
        <v>58.797</v>
      </c>
      <c r="S157" s="79" t="n">
        <v>457.84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 t="s">
        <v>48</v>
      </c>
      <c r="G158" s="94" t="s">
        <v>48</v>
      </c>
      <c r="H158" s="94" t="s">
        <v>36</v>
      </c>
      <c r="I158" s="88" t="n">
        <v>16737.176</v>
      </c>
      <c r="J158" s="88" t="n">
        <v>57.486</v>
      </c>
      <c r="K158" s="88" t="n">
        <v>459.797</v>
      </c>
      <c r="L158" s="53"/>
      <c r="M158" s="88" t="n">
        <v>270.3344</v>
      </c>
      <c r="N158" s="94" t="s">
        <v>48</v>
      </c>
      <c r="O158" s="94" t="s">
        <v>48</v>
      </c>
      <c r="P158" s="94" t="s">
        <v>36</v>
      </c>
      <c r="Q158" s="88" t="n">
        <v>16587.945</v>
      </c>
      <c r="R158" s="88" t="n">
        <v>57.642</v>
      </c>
      <c r="S158" s="88" t="n">
        <v>457.45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 t="s">
        <v>36</v>
      </c>
      <c r="J159" s="74" t="s">
        <v>36</v>
      </c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 t="s">
        <v>36</v>
      </c>
      <c r="R159" s="74" t="s">
        <v>36</v>
      </c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 t="s">
        <v>36</v>
      </c>
      <c r="J160" s="80" t="s">
        <v>36</v>
      </c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 t="s">
        <v>36</v>
      </c>
      <c r="R160" s="80" t="s">
        <v>36</v>
      </c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 t="s">
        <v>36</v>
      </c>
      <c r="J161" s="80" t="s">
        <v>36</v>
      </c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 t="s">
        <v>36</v>
      </c>
      <c r="R161" s="80" t="s">
        <v>36</v>
      </c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 t="s">
        <v>36</v>
      </c>
      <c r="J162" s="80" t="s">
        <v>36</v>
      </c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 t="s">
        <v>36</v>
      </c>
      <c r="R162" s="80" t="s">
        <v>36</v>
      </c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 t="s">
        <v>36</v>
      </c>
      <c r="J163" s="74" t="s">
        <v>36</v>
      </c>
      <c r="K163" s="75"/>
      <c r="L163" s="53"/>
      <c r="M163" s="73" t="n">
        <v>527.5008</v>
      </c>
      <c r="N163" s="73" t="n">
        <v>39.7388</v>
      </c>
      <c r="O163" s="73" t="n">
        <v>45.332</v>
      </c>
      <c r="P163" s="73" t="n">
        <v>46.181</v>
      </c>
      <c r="Q163" s="74" t="s">
        <v>36</v>
      </c>
      <c r="R163" s="74" t="s">
        <v>36</v>
      </c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 t="s">
        <v>36</v>
      </c>
      <c r="J164" s="80" t="s">
        <v>36</v>
      </c>
      <c r="K164" s="81"/>
      <c r="L164" s="53"/>
      <c r="M164" s="79" t="n">
        <v>184.0168</v>
      </c>
      <c r="N164" s="79" t="n">
        <v>37.4674</v>
      </c>
      <c r="O164" s="79" t="n">
        <v>43.5828</v>
      </c>
      <c r="P164" s="79" t="n">
        <v>44.4058</v>
      </c>
      <c r="Q164" s="80" t="s">
        <v>36</v>
      </c>
      <c r="R164" s="80" t="s">
        <v>36</v>
      </c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 t="s">
        <v>36</v>
      </c>
      <c r="J165" s="80" t="s">
        <v>36</v>
      </c>
      <c r="K165" s="81"/>
      <c r="L165" s="53"/>
      <c r="M165" s="79" t="n">
        <v>75.328</v>
      </c>
      <c r="N165" s="79" t="n">
        <v>35.379</v>
      </c>
      <c r="O165" s="79" t="n">
        <v>41.7893</v>
      </c>
      <c r="P165" s="79" t="n">
        <v>42.6344</v>
      </c>
      <c r="Q165" s="80" t="s">
        <v>36</v>
      </c>
      <c r="R165" s="80" t="s">
        <v>36</v>
      </c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 t="s">
        <v>36</v>
      </c>
      <c r="J166" s="80" t="s">
        <v>36</v>
      </c>
      <c r="K166" s="81"/>
      <c r="L166" s="53"/>
      <c r="M166" s="79" t="n">
        <v>34.3952</v>
      </c>
      <c r="N166" s="79" t="n">
        <v>33.2909</v>
      </c>
      <c r="O166" s="79" t="n">
        <v>40.5684</v>
      </c>
      <c r="P166" s="79" t="n">
        <v>41.4045</v>
      </c>
      <c r="Q166" s="80" t="s">
        <v>36</v>
      </c>
      <c r="R166" s="80" t="s">
        <v>36</v>
      </c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 t="s">
        <v>36</v>
      </c>
      <c r="J167" s="74" t="s">
        <v>36</v>
      </c>
      <c r="K167" s="75"/>
      <c r="L167" s="53"/>
      <c r="M167" s="73" t="n">
        <v>548.7624</v>
      </c>
      <c r="N167" s="73" t="n">
        <v>39.7031</v>
      </c>
      <c r="O167" s="73" t="n">
        <v>45.2925</v>
      </c>
      <c r="P167" s="73" t="n">
        <v>46.1453</v>
      </c>
      <c r="Q167" s="74" t="s">
        <v>36</v>
      </c>
      <c r="R167" s="74" t="s">
        <v>36</v>
      </c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 t="s">
        <v>36</v>
      </c>
      <c r="J168" s="80" t="s">
        <v>36</v>
      </c>
      <c r="K168" s="81"/>
      <c r="L168" s="53"/>
      <c r="M168" s="79" t="n">
        <v>192.832</v>
      </c>
      <c r="N168" s="79" t="n">
        <v>37.4252</v>
      </c>
      <c r="O168" s="79" t="n">
        <v>43.5399</v>
      </c>
      <c r="P168" s="79" t="n">
        <v>44.3719</v>
      </c>
      <c r="Q168" s="80" t="s">
        <v>36</v>
      </c>
      <c r="R168" s="80" t="s">
        <v>36</v>
      </c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 t="s">
        <v>36</v>
      </c>
      <c r="J169" s="80" t="s">
        <v>36</v>
      </c>
      <c r="K169" s="81"/>
      <c r="L169" s="53"/>
      <c r="M169" s="79" t="n">
        <v>79.5712</v>
      </c>
      <c r="N169" s="79" t="n">
        <v>35.3295</v>
      </c>
      <c r="O169" s="79" t="n">
        <v>41.7497</v>
      </c>
      <c r="P169" s="79" t="n">
        <v>42.592</v>
      </c>
      <c r="Q169" s="80" t="s">
        <v>36</v>
      </c>
      <c r="R169" s="80" t="s">
        <v>36</v>
      </c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 t="s">
        <v>36</v>
      </c>
      <c r="J170" s="89" t="s">
        <v>36</v>
      </c>
      <c r="K170" s="90"/>
      <c r="L170" s="53"/>
      <c r="M170" s="88" t="n">
        <v>36.992</v>
      </c>
      <c r="N170" s="88" t="n">
        <v>33.2463</v>
      </c>
      <c r="O170" s="88" t="n">
        <v>40.5268</v>
      </c>
      <c r="P170" s="88" t="n">
        <v>41.3665</v>
      </c>
      <c r="Q170" s="89" t="s">
        <v>36</v>
      </c>
      <c r="R170" s="89" t="s">
        <v>36</v>
      </c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4.7536</v>
      </c>
      <c r="F171" s="73" t="n">
        <v>43.5157</v>
      </c>
      <c r="G171" s="91" t="s">
        <v>36</v>
      </c>
      <c r="H171" s="91" t="s">
        <v>36</v>
      </c>
      <c r="I171" s="74" t="s">
        <v>36</v>
      </c>
      <c r="J171" s="74" t="s">
        <v>36</v>
      </c>
      <c r="K171" s="75" t="s">
        <v>36</v>
      </c>
      <c r="L171" s="53"/>
      <c r="M171" s="73" t="n">
        <v>277.0096</v>
      </c>
      <c r="N171" s="73" t="n">
        <v>43.4609</v>
      </c>
      <c r="O171" s="91" t="s">
        <v>36</v>
      </c>
      <c r="P171" s="91" t="s">
        <v>36</v>
      </c>
      <c r="Q171" s="74" t="s">
        <v>36</v>
      </c>
      <c r="R171" s="74" t="s">
        <v>36</v>
      </c>
      <c r="S171" s="75" t="s">
        <v>36</v>
      </c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 t="s">
        <v>36</v>
      </c>
      <c r="H172" s="92" t="s">
        <v>36</v>
      </c>
      <c r="I172" s="80" t="s">
        <v>36</v>
      </c>
      <c r="J172" s="80" t="s">
        <v>36</v>
      </c>
      <c r="K172" s="81" t="s">
        <v>36</v>
      </c>
      <c r="L172" s="53"/>
      <c r="M172" s="79" t="n">
        <v>100.7536</v>
      </c>
      <c r="N172" s="79" t="n">
        <v>39.6064</v>
      </c>
      <c r="O172" s="92" t="s">
        <v>36</v>
      </c>
      <c r="P172" s="92" t="s">
        <v>36</v>
      </c>
      <c r="Q172" s="80" t="s">
        <v>36</v>
      </c>
      <c r="R172" s="80" t="s">
        <v>36</v>
      </c>
      <c r="S172" s="81" t="s">
        <v>36</v>
      </c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 t="s">
        <v>36</v>
      </c>
      <c r="H173" s="92" t="s">
        <v>36</v>
      </c>
      <c r="I173" s="80" t="s">
        <v>36</v>
      </c>
      <c r="J173" s="80" t="s">
        <v>36</v>
      </c>
      <c r="K173" s="81" t="s">
        <v>36</v>
      </c>
      <c r="L173" s="53"/>
      <c r="M173" s="79" t="n">
        <v>43.6184</v>
      </c>
      <c r="N173" s="79" t="n">
        <v>35.6454</v>
      </c>
      <c r="O173" s="92" t="s">
        <v>36</v>
      </c>
      <c r="P173" s="92" t="s">
        <v>36</v>
      </c>
      <c r="Q173" s="80" t="s">
        <v>36</v>
      </c>
      <c r="R173" s="80" t="s">
        <v>36</v>
      </c>
      <c r="S173" s="81" t="s">
        <v>36</v>
      </c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 t="s">
        <v>36</v>
      </c>
      <c r="H174" s="92" t="s">
        <v>36</v>
      </c>
      <c r="I174" s="80" t="s">
        <v>36</v>
      </c>
      <c r="J174" s="80" t="s">
        <v>36</v>
      </c>
      <c r="K174" s="81" t="s">
        <v>36</v>
      </c>
      <c r="L174" s="53"/>
      <c r="M174" s="79" t="n">
        <v>19.7816</v>
      </c>
      <c r="N174" s="79" t="n">
        <v>32.4617</v>
      </c>
      <c r="O174" s="92" t="s">
        <v>36</v>
      </c>
      <c r="P174" s="92" t="s">
        <v>36</v>
      </c>
      <c r="Q174" s="80" t="s">
        <v>36</v>
      </c>
      <c r="R174" s="80" t="s">
        <v>36</v>
      </c>
      <c r="S174" s="81" t="s">
        <v>36</v>
      </c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0.3552</v>
      </c>
      <c r="F175" s="73" t="n">
        <v>42.6722</v>
      </c>
      <c r="G175" s="91" t="s">
        <v>36</v>
      </c>
      <c r="H175" s="91" t="s">
        <v>36</v>
      </c>
      <c r="I175" s="74" t="s">
        <v>36</v>
      </c>
      <c r="J175" s="74" t="s">
        <v>36</v>
      </c>
      <c r="K175" s="75" t="s">
        <v>36</v>
      </c>
      <c r="L175" s="53"/>
      <c r="M175" s="73" t="n">
        <v>90.2176</v>
      </c>
      <c r="N175" s="73" t="n">
        <v>42.6557</v>
      </c>
      <c r="O175" s="91" t="s">
        <v>36</v>
      </c>
      <c r="P175" s="91" t="s">
        <v>36</v>
      </c>
      <c r="Q175" s="74" t="s">
        <v>36</v>
      </c>
      <c r="R175" s="74" t="s">
        <v>36</v>
      </c>
      <c r="S175" s="75" t="s">
        <v>36</v>
      </c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 t="s">
        <v>36</v>
      </c>
      <c r="H176" s="92" t="s">
        <v>36</v>
      </c>
      <c r="I176" s="80" t="s">
        <v>36</v>
      </c>
      <c r="J176" s="80" t="s">
        <v>36</v>
      </c>
      <c r="K176" s="81" t="s">
        <v>36</v>
      </c>
      <c r="L176" s="53"/>
      <c r="M176" s="79" t="n">
        <v>28.6472</v>
      </c>
      <c r="N176" s="79" t="n">
        <v>38.9053</v>
      </c>
      <c r="O176" s="92" t="s">
        <v>36</v>
      </c>
      <c r="P176" s="92" t="s">
        <v>36</v>
      </c>
      <c r="Q176" s="80" t="s">
        <v>36</v>
      </c>
      <c r="R176" s="80" t="s">
        <v>36</v>
      </c>
      <c r="S176" s="81" t="s">
        <v>36</v>
      </c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 t="s">
        <v>36</v>
      </c>
      <c r="H177" s="92" t="s">
        <v>36</v>
      </c>
      <c r="I177" s="80" t="s">
        <v>36</v>
      </c>
      <c r="J177" s="80" t="s">
        <v>36</v>
      </c>
      <c r="K177" s="81" t="s">
        <v>36</v>
      </c>
      <c r="L177" s="53"/>
      <c r="M177" s="79" t="n">
        <v>12.8392</v>
      </c>
      <c r="N177" s="79" t="n">
        <v>35.1543</v>
      </c>
      <c r="O177" s="92" t="s">
        <v>36</v>
      </c>
      <c r="P177" s="92" t="s">
        <v>36</v>
      </c>
      <c r="Q177" s="80" t="s">
        <v>36</v>
      </c>
      <c r="R177" s="80" t="s">
        <v>36</v>
      </c>
      <c r="S177" s="81" t="s">
        <v>36</v>
      </c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 t="s">
        <v>36</v>
      </c>
      <c r="H178" s="92" t="s">
        <v>36</v>
      </c>
      <c r="I178" s="80" t="s">
        <v>36</v>
      </c>
      <c r="J178" s="80" t="s">
        <v>36</v>
      </c>
      <c r="K178" s="81" t="s">
        <v>36</v>
      </c>
      <c r="L178" s="53"/>
      <c r="M178" s="79" t="n">
        <v>6.6568</v>
      </c>
      <c r="N178" s="79" t="n">
        <v>31.7838</v>
      </c>
      <c r="O178" s="92" t="s">
        <v>36</v>
      </c>
      <c r="P178" s="92" t="s">
        <v>36</v>
      </c>
      <c r="Q178" s="80" t="s">
        <v>36</v>
      </c>
      <c r="R178" s="80" t="s">
        <v>36</v>
      </c>
      <c r="S178" s="81" t="s">
        <v>36</v>
      </c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4.0648</v>
      </c>
      <c r="F179" s="73" t="n">
        <v>42.6244</v>
      </c>
      <c r="G179" s="91" t="s">
        <v>36</v>
      </c>
      <c r="H179" s="91" t="s">
        <v>36</v>
      </c>
      <c r="I179" s="74" t="s">
        <v>36</v>
      </c>
      <c r="J179" s="74" t="s">
        <v>36</v>
      </c>
      <c r="K179" s="75" t="s">
        <v>36</v>
      </c>
      <c r="L179" s="53"/>
      <c r="M179" s="73" t="n">
        <v>93.7056</v>
      </c>
      <c r="N179" s="73" t="n">
        <v>42.593</v>
      </c>
      <c r="O179" s="91" t="s">
        <v>36</v>
      </c>
      <c r="P179" s="91" t="s">
        <v>36</v>
      </c>
      <c r="Q179" s="74" t="s">
        <v>36</v>
      </c>
      <c r="R179" s="74" t="s">
        <v>36</v>
      </c>
      <c r="S179" s="75" t="s">
        <v>36</v>
      </c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 t="s">
        <v>36</v>
      </c>
      <c r="H180" s="92" t="s">
        <v>36</v>
      </c>
      <c r="I180" s="80" t="s">
        <v>36</v>
      </c>
      <c r="J180" s="80" t="s">
        <v>36</v>
      </c>
      <c r="K180" s="81" t="s">
        <v>36</v>
      </c>
      <c r="L180" s="53"/>
      <c r="M180" s="79" t="n">
        <v>29.912</v>
      </c>
      <c r="N180" s="79" t="n">
        <v>38.8695</v>
      </c>
      <c r="O180" s="92" t="s">
        <v>36</v>
      </c>
      <c r="P180" s="92" t="s">
        <v>36</v>
      </c>
      <c r="Q180" s="80" t="s">
        <v>36</v>
      </c>
      <c r="R180" s="80" t="s">
        <v>36</v>
      </c>
      <c r="S180" s="81" t="s">
        <v>36</v>
      </c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 t="s">
        <v>36</v>
      </c>
      <c r="H181" s="92" t="s">
        <v>36</v>
      </c>
      <c r="I181" s="80" t="s">
        <v>36</v>
      </c>
      <c r="J181" s="80" t="s">
        <v>36</v>
      </c>
      <c r="K181" s="81" t="s">
        <v>36</v>
      </c>
      <c r="L181" s="53"/>
      <c r="M181" s="79" t="n">
        <v>13.1408</v>
      </c>
      <c r="N181" s="79" t="n">
        <v>35.1273</v>
      </c>
      <c r="O181" s="92" t="s">
        <v>36</v>
      </c>
      <c r="P181" s="92" t="s">
        <v>36</v>
      </c>
      <c r="Q181" s="80" t="s">
        <v>36</v>
      </c>
      <c r="R181" s="80" t="s">
        <v>36</v>
      </c>
      <c r="S181" s="81" t="s">
        <v>36</v>
      </c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 t="s">
        <v>36</v>
      </c>
      <c r="H182" s="92" t="s">
        <v>36</v>
      </c>
      <c r="I182" s="80" t="s">
        <v>36</v>
      </c>
      <c r="J182" s="80" t="s">
        <v>36</v>
      </c>
      <c r="K182" s="81" t="s">
        <v>36</v>
      </c>
      <c r="L182" s="53"/>
      <c r="M182" s="79" t="n">
        <v>6.616</v>
      </c>
      <c r="N182" s="79" t="n">
        <v>31.8606</v>
      </c>
      <c r="O182" s="92" t="s">
        <v>36</v>
      </c>
      <c r="P182" s="92" t="s">
        <v>36</v>
      </c>
      <c r="Q182" s="80" t="s">
        <v>36</v>
      </c>
      <c r="R182" s="80" t="s">
        <v>36</v>
      </c>
      <c r="S182" s="81" t="s">
        <v>36</v>
      </c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 t="s">
        <v>41</v>
      </c>
      <c r="N183" s="73" t="n">
        <v>39.775</v>
      </c>
      <c r="O183" s="73" t="n">
        <v>46.5151</v>
      </c>
      <c r="P183" s="73" t="n">
        <v>46.487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 t="s">
        <v>41</v>
      </c>
      <c r="N184" s="79" t="n">
        <v>37.5443</v>
      </c>
      <c r="O184" s="79" t="n">
        <v>44.7403</v>
      </c>
      <c r="P184" s="79" t="n">
        <v>45.056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 t="s">
        <v>41</v>
      </c>
      <c r="N185" s="79" t="n">
        <v>35.4689</v>
      </c>
      <c r="O185" s="79" t="n">
        <v>42.7344</v>
      </c>
      <c r="P185" s="79" t="n">
        <v>43.385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 t="s">
        <v>41</v>
      </c>
      <c r="N186" s="88" t="n">
        <v>33.3831</v>
      </c>
      <c r="O186" s="88" t="n">
        <v>41.3836</v>
      </c>
      <c r="P186" s="88" t="n">
        <v>42.097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 t="s">
        <v>41</v>
      </c>
      <c r="N187" s="73" t="n">
        <v>39.9521</v>
      </c>
      <c r="O187" s="73" t="n">
        <v>46.3091</v>
      </c>
      <c r="P187" s="73" t="n">
        <v>46.752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 t="s">
        <v>41</v>
      </c>
      <c r="N188" s="79" t="n">
        <v>37.6816</v>
      </c>
      <c r="O188" s="79" t="n">
        <v>44.6536</v>
      </c>
      <c r="P188" s="79" t="n">
        <v>45.189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 t="s">
        <v>41</v>
      </c>
      <c r="N189" s="79" t="n">
        <v>35.5645</v>
      </c>
      <c r="O189" s="79" t="n">
        <v>42.7739</v>
      </c>
      <c r="P189" s="79" t="n">
        <v>43.427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 t="s">
        <v>41</v>
      </c>
      <c r="N190" s="79" t="n">
        <v>33.4346</v>
      </c>
      <c r="O190" s="88" t="n">
        <v>41.475</v>
      </c>
      <c r="P190" s="88" t="n">
        <v>42.150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 t="s">
        <v>41</v>
      </c>
      <c r="N191" s="73" t="n">
        <v>40.2142</v>
      </c>
      <c r="O191" s="73" t="n">
        <v>46.9516</v>
      </c>
      <c r="P191" s="73" t="n">
        <v>47.785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 t="s">
        <v>41</v>
      </c>
      <c r="N192" s="79" t="n">
        <v>37.8266</v>
      </c>
      <c r="O192" s="79" t="n">
        <v>45.0562</v>
      </c>
      <c r="P192" s="79" t="n">
        <v>45.855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 t="s">
        <v>41</v>
      </c>
      <c r="N193" s="79" t="n">
        <v>35.6451</v>
      </c>
      <c r="O193" s="79" t="n">
        <v>43.0222</v>
      </c>
      <c r="P193" s="79" t="n">
        <v>43.825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 t="s">
        <v>41</v>
      </c>
      <c r="N194" s="79" t="n">
        <v>33.4868</v>
      </c>
      <c r="O194" s="88" t="n">
        <v>41.6676</v>
      </c>
      <c r="P194" s="88" t="n">
        <v>42.451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 t="s">
        <v>41</v>
      </c>
      <c r="N195" s="73" t="n">
        <v>40.1951</v>
      </c>
      <c r="O195" s="73" t="n">
        <v>46.9516</v>
      </c>
      <c r="P195" s="73" t="n">
        <v>47.777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 t="s">
        <v>41</v>
      </c>
      <c r="N196" s="79" t="n">
        <v>37.8081</v>
      </c>
      <c r="O196" s="79" t="n">
        <v>45.0525</v>
      </c>
      <c r="P196" s="79" t="n">
        <v>45.843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 t="s">
        <v>41</v>
      </c>
      <c r="N197" s="79" t="n">
        <v>35.6321</v>
      </c>
      <c r="O197" s="79" t="n">
        <v>43.0167</v>
      </c>
      <c r="P197" s="79" t="n">
        <v>43.809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 t="s">
        <v>41</v>
      </c>
      <c r="N198" s="79" t="n">
        <v>33.4825</v>
      </c>
      <c r="O198" s="88" t="n">
        <v>41.6601</v>
      </c>
      <c r="P198" s="88" t="n">
        <v>42.42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 t="s">
        <v>41</v>
      </c>
      <c r="N199" s="73" t="n">
        <v>39.9556</v>
      </c>
      <c r="O199" s="73" t="n">
        <v>46.2735</v>
      </c>
      <c r="P199" s="73" t="n">
        <v>46.985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 t="s">
        <v>41</v>
      </c>
      <c r="N200" s="79" t="n">
        <v>37.6584</v>
      </c>
      <c r="O200" s="79" t="n">
        <v>44.6392</v>
      </c>
      <c r="P200" s="79" t="n">
        <v>45.321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 t="s">
        <v>41</v>
      </c>
      <c r="N201" s="79" t="n">
        <v>35.5414</v>
      </c>
      <c r="O201" s="79" t="n">
        <v>42.7471</v>
      </c>
      <c r="P201" s="79" t="n">
        <v>43.457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 t="s">
        <v>41</v>
      </c>
      <c r="N202" s="88" t="n">
        <v>33.411</v>
      </c>
      <c r="O202" s="88" t="n">
        <v>41.4792</v>
      </c>
      <c r="P202" s="88" t="n">
        <v>42.135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 t="s">
        <v>41</v>
      </c>
      <c r="N203" s="73" t="n">
        <v>39.7591</v>
      </c>
      <c r="O203" s="73" t="n">
        <v>46.3155</v>
      </c>
      <c r="P203" s="73" t="n">
        <v>46.552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 t="s">
        <v>41</v>
      </c>
      <c r="N204" s="79" t="n">
        <v>37.4966</v>
      </c>
      <c r="O204" s="79" t="n">
        <v>44.6015</v>
      </c>
      <c r="P204" s="79" t="n">
        <v>45.105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 t="s">
        <v>41</v>
      </c>
      <c r="N205" s="79" t="n">
        <v>35.4188</v>
      </c>
      <c r="O205" s="79" t="n">
        <v>42.6524</v>
      </c>
      <c r="P205" s="79" t="n">
        <v>43.28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 t="s">
        <v>41</v>
      </c>
      <c r="N206" s="88" t="n">
        <v>33.3348</v>
      </c>
      <c r="O206" s="88" t="n">
        <v>41.3592</v>
      </c>
      <c r="P206" s="88" t="n">
        <v>42.001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48.3408</v>
      </c>
      <c r="F207" s="92" t="s">
        <v>48</v>
      </c>
      <c r="G207" s="92" t="s">
        <v>48</v>
      </c>
      <c r="H207" s="92" t="s">
        <v>36</v>
      </c>
      <c r="I207" s="73" t="n">
        <v>73735.401</v>
      </c>
      <c r="J207" s="73" t="n">
        <v>161.586</v>
      </c>
      <c r="K207" s="73" t="n">
        <v>1023.429</v>
      </c>
      <c r="L207" s="53"/>
      <c r="M207" s="73" t="n">
        <v>5250.58</v>
      </c>
      <c r="N207" s="92" t="s">
        <v>48</v>
      </c>
      <c r="O207" s="92" t="s">
        <v>48</v>
      </c>
      <c r="P207" s="92" t="s">
        <v>36</v>
      </c>
      <c r="Q207" s="73" t="n">
        <v>72631.195</v>
      </c>
      <c r="R207" s="73" t="n">
        <v>202.754</v>
      </c>
      <c r="S207" s="73" t="n">
        <v>1023.975</v>
      </c>
      <c r="U207" s="14"/>
      <c r="V207" s="15"/>
      <c r="W207" s="16"/>
      <c r="X207" s="53"/>
      <c r="Y207" s="20" t="n">
        <f aca="false">GEOMEAN(Q207:Q210)/GEOMEAN(I207:I210)</f>
        <v>0.991635738978916</v>
      </c>
      <c r="Z207" s="20" t="n">
        <f aca="false">GEOMEAN(R207:R210)/GEOMEAN(J207:J210)</f>
        <v>0.930387776099061</v>
      </c>
      <c r="AA207" s="26" t="n">
        <f aca="false">GEOMEAN(S207:S210)/GEOMEAN(K207:K210)</f>
        <v>0.91981273828702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 t="s">
        <v>48</v>
      </c>
      <c r="G208" s="92" t="s">
        <v>48</v>
      </c>
      <c r="H208" s="92" t="s">
        <v>36</v>
      </c>
      <c r="I208" s="79" t="n">
        <v>52937.8</v>
      </c>
      <c r="J208" s="79" t="n">
        <v>215.593</v>
      </c>
      <c r="K208" s="79" t="n">
        <v>1174.797</v>
      </c>
      <c r="L208" s="53"/>
      <c r="M208" s="79" t="n">
        <v>2158.7624</v>
      </c>
      <c r="N208" s="92" t="s">
        <v>48</v>
      </c>
      <c r="O208" s="92" t="s">
        <v>48</v>
      </c>
      <c r="P208" s="92" t="s">
        <v>36</v>
      </c>
      <c r="Q208" s="79" t="n">
        <v>52242.083</v>
      </c>
      <c r="R208" s="79" t="n">
        <v>150.354</v>
      </c>
      <c r="S208" s="79" t="n">
        <v>1037.11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 t="s">
        <v>48</v>
      </c>
      <c r="G209" s="92" t="s">
        <v>48</v>
      </c>
      <c r="H209" s="92" t="s">
        <v>36</v>
      </c>
      <c r="I209" s="79" t="n">
        <v>43706.332</v>
      </c>
      <c r="J209" s="79" t="n">
        <v>212.036</v>
      </c>
      <c r="K209" s="79" t="n">
        <v>1127.762</v>
      </c>
      <c r="L209" s="53"/>
      <c r="M209" s="79" t="n">
        <v>985.8624</v>
      </c>
      <c r="N209" s="92" t="s">
        <v>48</v>
      </c>
      <c r="O209" s="92" t="s">
        <v>48</v>
      </c>
      <c r="P209" s="92" t="s">
        <v>36</v>
      </c>
      <c r="Q209" s="79" t="n">
        <v>43721.121</v>
      </c>
      <c r="R209" s="79" t="n">
        <v>156.188</v>
      </c>
      <c r="S209" s="79" t="n">
        <v>1025.30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 t="s">
        <v>48</v>
      </c>
      <c r="G210" s="94" t="s">
        <v>48</v>
      </c>
      <c r="H210" s="94" t="s">
        <v>36</v>
      </c>
      <c r="I210" s="88" t="n">
        <v>37587.723</v>
      </c>
      <c r="J210" s="88" t="n">
        <v>162.678</v>
      </c>
      <c r="K210" s="88" t="n">
        <v>1171.381</v>
      </c>
      <c r="L210" s="53"/>
      <c r="M210" s="88" t="n">
        <v>474.7304</v>
      </c>
      <c r="N210" s="94" t="s">
        <v>48</v>
      </c>
      <c r="O210" s="94" t="s">
        <v>48</v>
      </c>
      <c r="P210" s="94" t="s">
        <v>36</v>
      </c>
      <c r="Q210" s="88" t="n">
        <v>37377.137</v>
      </c>
      <c r="R210" s="88" t="n">
        <v>189.104</v>
      </c>
      <c r="S210" s="88" t="n">
        <v>1044.16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 t="s">
        <v>36</v>
      </c>
      <c r="J211" s="74" t="s">
        <v>36</v>
      </c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 t="s">
        <v>36</v>
      </c>
      <c r="R211" s="74" t="s">
        <v>36</v>
      </c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 t="s">
        <v>36</v>
      </c>
      <c r="J212" s="80" t="s">
        <v>36</v>
      </c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 t="s">
        <v>36</v>
      </c>
      <c r="R212" s="80" t="s">
        <v>36</v>
      </c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 t="s">
        <v>36</v>
      </c>
      <c r="J213" s="80" t="s">
        <v>36</v>
      </c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 t="s">
        <v>36</v>
      </c>
      <c r="R213" s="80" t="s">
        <v>36</v>
      </c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 t="s">
        <v>36</v>
      </c>
      <c r="J214" s="80" t="s">
        <v>36</v>
      </c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 t="s">
        <v>36</v>
      </c>
      <c r="R214" s="80" t="s">
        <v>36</v>
      </c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 t="s">
        <v>36</v>
      </c>
      <c r="J215" s="74" t="s">
        <v>36</v>
      </c>
      <c r="K215" s="75"/>
      <c r="L215" s="53"/>
      <c r="M215" s="73" t="n">
        <v>248.523</v>
      </c>
      <c r="N215" s="73" t="n">
        <v>41.8296</v>
      </c>
      <c r="O215" s="73" t="n">
        <v>48.1713</v>
      </c>
      <c r="P215" s="73" t="n">
        <v>47.5091</v>
      </c>
      <c r="Q215" s="74" t="s">
        <v>36</v>
      </c>
      <c r="R215" s="74" t="s">
        <v>36</v>
      </c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 t="s">
        <v>36</v>
      </c>
      <c r="J216" s="80" t="s">
        <v>36</v>
      </c>
      <c r="K216" s="81"/>
      <c r="L216" s="53"/>
      <c r="M216" s="79" t="n">
        <v>96.359</v>
      </c>
      <c r="N216" s="79" t="n">
        <v>40.8267</v>
      </c>
      <c r="O216" s="79" t="n">
        <v>47.0842</v>
      </c>
      <c r="P216" s="79" t="n">
        <v>46.5904</v>
      </c>
      <c r="Q216" s="80" t="s">
        <v>36</v>
      </c>
      <c r="R216" s="80" t="s">
        <v>36</v>
      </c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 t="s">
        <v>36</v>
      </c>
      <c r="J217" s="80" t="s">
        <v>36</v>
      </c>
      <c r="K217" s="81"/>
      <c r="L217" s="53"/>
      <c r="M217" s="79" t="n">
        <v>47.809</v>
      </c>
      <c r="N217" s="79" t="n">
        <v>39.3961</v>
      </c>
      <c r="O217" s="79" t="n">
        <v>45.9047</v>
      </c>
      <c r="P217" s="79" t="n">
        <v>45.539</v>
      </c>
      <c r="Q217" s="80" t="s">
        <v>36</v>
      </c>
      <c r="R217" s="80" t="s">
        <v>36</v>
      </c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 t="s">
        <v>36</v>
      </c>
      <c r="J218" s="80" t="s">
        <v>36</v>
      </c>
      <c r="K218" s="81"/>
      <c r="L218" s="53"/>
      <c r="M218" s="79" t="n">
        <v>25.604</v>
      </c>
      <c r="N218" s="79" t="n">
        <v>37.6217</v>
      </c>
      <c r="O218" s="79" t="n">
        <v>44.8182</v>
      </c>
      <c r="P218" s="79" t="n">
        <v>44.4782</v>
      </c>
      <c r="Q218" s="80" t="s">
        <v>36</v>
      </c>
      <c r="R218" s="80" t="s">
        <v>36</v>
      </c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 t="s">
        <v>36</v>
      </c>
      <c r="J219" s="74" t="s">
        <v>36</v>
      </c>
      <c r="K219" s="75"/>
      <c r="L219" s="53"/>
      <c r="M219" s="73" t="n">
        <v>258.859</v>
      </c>
      <c r="N219" s="73" t="n">
        <v>41.6833</v>
      </c>
      <c r="O219" s="73" t="n">
        <v>47.2563</v>
      </c>
      <c r="P219" s="73" t="n">
        <v>46.6628</v>
      </c>
      <c r="Q219" s="74" t="s">
        <v>36</v>
      </c>
      <c r="R219" s="74" t="s">
        <v>36</v>
      </c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 t="s">
        <v>36</v>
      </c>
      <c r="J220" s="80" t="s">
        <v>36</v>
      </c>
      <c r="K220" s="81"/>
      <c r="L220" s="53"/>
      <c r="M220" s="79" t="n">
        <v>97.962</v>
      </c>
      <c r="N220" s="79" t="n">
        <v>40.7392</v>
      </c>
      <c r="O220" s="79" t="n">
        <v>46.3126</v>
      </c>
      <c r="P220" s="79" t="n">
        <v>45.5458</v>
      </c>
      <c r="Q220" s="80" t="s">
        <v>36</v>
      </c>
      <c r="R220" s="80" t="s">
        <v>36</v>
      </c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 t="s">
        <v>36</v>
      </c>
      <c r="J221" s="80" t="s">
        <v>36</v>
      </c>
      <c r="K221" s="81"/>
      <c r="L221" s="53"/>
      <c r="M221" s="79" t="n">
        <v>48.244</v>
      </c>
      <c r="N221" s="79" t="n">
        <v>39.3804</v>
      </c>
      <c r="O221" s="79" t="n">
        <v>45.3671</v>
      </c>
      <c r="P221" s="79" t="n">
        <v>44.5797</v>
      </c>
      <c r="Q221" s="80" t="s">
        <v>36</v>
      </c>
      <c r="R221" s="80" t="s">
        <v>36</v>
      </c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 t="s">
        <v>36</v>
      </c>
      <c r="J222" s="89" t="s">
        <v>36</v>
      </c>
      <c r="K222" s="90"/>
      <c r="L222" s="53"/>
      <c r="M222" s="88" t="n">
        <v>25.772</v>
      </c>
      <c r="N222" s="88" t="n">
        <v>37.6507</v>
      </c>
      <c r="O222" s="88" t="n">
        <v>44.4216</v>
      </c>
      <c r="P222" s="88" t="n">
        <v>43.4964</v>
      </c>
      <c r="Q222" s="89" t="s">
        <v>36</v>
      </c>
      <c r="R222" s="89" t="s">
        <v>36</v>
      </c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9.797</v>
      </c>
      <c r="F223" s="73" t="n">
        <v>45.8151</v>
      </c>
      <c r="G223" s="91" t="s">
        <v>36</v>
      </c>
      <c r="H223" s="91" t="s">
        <v>36</v>
      </c>
      <c r="I223" s="74" t="s">
        <v>36</v>
      </c>
      <c r="J223" s="74" t="s">
        <v>36</v>
      </c>
      <c r="K223" s="75" t="s">
        <v>36</v>
      </c>
      <c r="L223" s="53"/>
      <c r="M223" s="73" t="n">
        <v>69.452</v>
      </c>
      <c r="N223" s="73" t="n">
        <v>45.7947</v>
      </c>
      <c r="O223" s="91" t="s">
        <v>36</v>
      </c>
      <c r="P223" s="91" t="s">
        <v>36</v>
      </c>
      <c r="Q223" s="74" t="s">
        <v>36</v>
      </c>
      <c r="R223" s="74" t="s">
        <v>36</v>
      </c>
      <c r="S223" s="75" t="s">
        <v>36</v>
      </c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 t="s">
        <v>36</v>
      </c>
      <c r="H224" s="92" t="s">
        <v>36</v>
      </c>
      <c r="I224" s="80" t="s">
        <v>36</v>
      </c>
      <c r="J224" s="80" t="s">
        <v>36</v>
      </c>
      <c r="K224" s="81" t="s">
        <v>36</v>
      </c>
      <c r="L224" s="53"/>
      <c r="M224" s="79" t="n">
        <v>29.572</v>
      </c>
      <c r="N224" s="79" t="n">
        <v>42.5536</v>
      </c>
      <c r="O224" s="92" t="s">
        <v>36</v>
      </c>
      <c r="P224" s="92" t="s">
        <v>36</v>
      </c>
      <c r="Q224" s="80" t="s">
        <v>36</v>
      </c>
      <c r="R224" s="80" t="s">
        <v>36</v>
      </c>
      <c r="S224" s="81" t="s">
        <v>36</v>
      </c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 t="s">
        <v>36</v>
      </c>
      <c r="H225" s="92" t="s">
        <v>36</v>
      </c>
      <c r="I225" s="80" t="s">
        <v>36</v>
      </c>
      <c r="J225" s="80" t="s">
        <v>36</v>
      </c>
      <c r="K225" s="81" t="s">
        <v>36</v>
      </c>
      <c r="L225" s="53"/>
      <c r="M225" s="79" t="n">
        <v>15.354</v>
      </c>
      <c r="N225" s="79" t="n">
        <v>39.9184</v>
      </c>
      <c r="O225" s="92" t="s">
        <v>36</v>
      </c>
      <c r="P225" s="92" t="s">
        <v>36</v>
      </c>
      <c r="Q225" s="80" t="s">
        <v>36</v>
      </c>
      <c r="R225" s="80" t="s">
        <v>36</v>
      </c>
      <c r="S225" s="81" t="s">
        <v>36</v>
      </c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 t="s">
        <v>36</v>
      </c>
      <c r="H226" s="92" t="s">
        <v>36</v>
      </c>
      <c r="I226" s="80" t="s">
        <v>36</v>
      </c>
      <c r="J226" s="80" t="s">
        <v>36</v>
      </c>
      <c r="K226" s="81" t="s">
        <v>36</v>
      </c>
      <c r="L226" s="53"/>
      <c r="M226" s="79" t="n">
        <v>8.56</v>
      </c>
      <c r="N226" s="79" t="n">
        <v>36.5047</v>
      </c>
      <c r="O226" s="92" t="s">
        <v>36</v>
      </c>
      <c r="P226" s="92" t="s">
        <v>36</v>
      </c>
      <c r="Q226" s="80" t="s">
        <v>36</v>
      </c>
      <c r="R226" s="80" t="s">
        <v>36</v>
      </c>
      <c r="S226" s="81" t="s">
        <v>36</v>
      </c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263</v>
      </c>
      <c r="F227" s="73" t="n">
        <v>44.6108</v>
      </c>
      <c r="G227" s="91" t="s">
        <v>36</v>
      </c>
      <c r="H227" s="91" t="s">
        <v>36</v>
      </c>
      <c r="I227" s="74" t="s">
        <v>36</v>
      </c>
      <c r="J227" s="74" t="s">
        <v>36</v>
      </c>
      <c r="K227" s="75" t="s">
        <v>36</v>
      </c>
      <c r="L227" s="53"/>
      <c r="M227" s="73" t="n">
        <v>46.658</v>
      </c>
      <c r="N227" s="73" t="n">
        <v>44.5768</v>
      </c>
      <c r="O227" s="91" t="s">
        <v>36</v>
      </c>
      <c r="P227" s="91" t="s">
        <v>36</v>
      </c>
      <c r="Q227" s="74" t="s">
        <v>36</v>
      </c>
      <c r="R227" s="74" t="s">
        <v>36</v>
      </c>
      <c r="S227" s="75" t="s">
        <v>36</v>
      </c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 t="s">
        <v>36</v>
      </c>
      <c r="H228" s="92" t="s">
        <v>36</v>
      </c>
      <c r="I228" s="80" t="s">
        <v>36</v>
      </c>
      <c r="J228" s="80" t="s">
        <v>36</v>
      </c>
      <c r="K228" s="81" t="s">
        <v>36</v>
      </c>
      <c r="L228" s="53"/>
      <c r="M228" s="79" t="n">
        <v>18.88</v>
      </c>
      <c r="N228" s="79" t="n">
        <v>41.305</v>
      </c>
      <c r="O228" s="92" t="s">
        <v>36</v>
      </c>
      <c r="P228" s="92" t="s">
        <v>36</v>
      </c>
      <c r="Q228" s="80" t="s">
        <v>36</v>
      </c>
      <c r="R228" s="80" t="s">
        <v>36</v>
      </c>
      <c r="S228" s="81" t="s">
        <v>36</v>
      </c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 t="s">
        <v>36</v>
      </c>
      <c r="H229" s="92" t="s">
        <v>36</v>
      </c>
      <c r="I229" s="80" t="s">
        <v>36</v>
      </c>
      <c r="J229" s="80" t="s">
        <v>36</v>
      </c>
      <c r="K229" s="81" t="s">
        <v>36</v>
      </c>
      <c r="L229" s="53"/>
      <c r="M229" s="79" t="n">
        <v>9.392</v>
      </c>
      <c r="N229" s="79" t="n">
        <v>38.2778</v>
      </c>
      <c r="O229" s="92" t="s">
        <v>36</v>
      </c>
      <c r="P229" s="92" t="s">
        <v>36</v>
      </c>
      <c r="Q229" s="80" t="s">
        <v>36</v>
      </c>
      <c r="R229" s="80" t="s">
        <v>36</v>
      </c>
      <c r="S229" s="81" t="s">
        <v>36</v>
      </c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 t="s">
        <v>36</v>
      </c>
      <c r="H230" s="92" t="s">
        <v>36</v>
      </c>
      <c r="I230" s="80" t="s">
        <v>36</v>
      </c>
      <c r="J230" s="80" t="s">
        <v>36</v>
      </c>
      <c r="K230" s="81" t="s">
        <v>36</v>
      </c>
      <c r="L230" s="53"/>
      <c r="M230" s="79" t="n">
        <v>5.328</v>
      </c>
      <c r="N230" s="79" t="n">
        <v>35.2184</v>
      </c>
      <c r="O230" s="92" t="s">
        <v>36</v>
      </c>
      <c r="P230" s="92" t="s">
        <v>36</v>
      </c>
      <c r="Q230" s="80" t="s">
        <v>36</v>
      </c>
      <c r="R230" s="80" t="s">
        <v>36</v>
      </c>
      <c r="S230" s="81" t="s">
        <v>36</v>
      </c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415</v>
      </c>
      <c r="F231" s="73" t="n">
        <v>44.4062</v>
      </c>
      <c r="G231" s="91" t="s">
        <v>36</v>
      </c>
      <c r="H231" s="91" t="s">
        <v>36</v>
      </c>
      <c r="I231" s="74" t="s">
        <v>36</v>
      </c>
      <c r="J231" s="74" t="s">
        <v>36</v>
      </c>
      <c r="K231" s="75" t="s">
        <v>36</v>
      </c>
      <c r="L231" s="53"/>
      <c r="M231" s="73" t="n">
        <v>45.738</v>
      </c>
      <c r="N231" s="73" t="n">
        <v>44.4033</v>
      </c>
      <c r="O231" s="91" t="s">
        <v>36</v>
      </c>
      <c r="P231" s="91" t="s">
        <v>36</v>
      </c>
      <c r="Q231" s="74" t="s">
        <v>36</v>
      </c>
      <c r="R231" s="74" t="s">
        <v>36</v>
      </c>
      <c r="S231" s="75" t="s">
        <v>36</v>
      </c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 t="s">
        <v>36</v>
      </c>
      <c r="H232" s="92" t="s">
        <v>36</v>
      </c>
      <c r="I232" s="80" t="s">
        <v>36</v>
      </c>
      <c r="J232" s="80" t="s">
        <v>36</v>
      </c>
      <c r="K232" s="81" t="s">
        <v>36</v>
      </c>
      <c r="L232" s="53"/>
      <c r="M232" s="79" t="n">
        <v>18.239</v>
      </c>
      <c r="N232" s="79" t="n">
        <v>41.4346</v>
      </c>
      <c r="O232" s="92" t="s">
        <v>36</v>
      </c>
      <c r="P232" s="92" t="s">
        <v>36</v>
      </c>
      <c r="Q232" s="80" t="s">
        <v>36</v>
      </c>
      <c r="R232" s="80" t="s">
        <v>36</v>
      </c>
      <c r="S232" s="81" t="s">
        <v>36</v>
      </c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 t="s">
        <v>36</v>
      </c>
      <c r="H233" s="92" t="s">
        <v>36</v>
      </c>
      <c r="I233" s="80" t="s">
        <v>36</v>
      </c>
      <c r="J233" s="80" t="s">
        <v>36</v>
      </c>
      <c r="K233" s="81" t="s">
        <v>36</v>
      </c>
      <c r="L233" s="53"/>
      <c r="M233" s="79" t="n">
        <v>8.997</v>
      </c>
      <c r="N233" s="79" t="n">
        <v>38.7344</v>
      </c>
      <c r="O233" s="92" t="s">
        <v>36</v>
      </c>
      <c r="P233" s="92" t="s">
        <v>36</v>
      </c>
      <c r="Q233" s="80" t="s">
        <v>36</v>
      </c>
      <c r="R233" s="80" t="s">
        <v>36</v>
      </c>
      <c r="S233" s="81" t="s">
        <v>36</v>
      </c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 t="s">
        <v>36</v>
      </c>
      <c r="H234" s="92" t="s">
        <v>36</v>
      </c>
      <c r="I234" s="80" t="s">
        <v>36</v>
      </c>
      <c r="J234" s="80" t="s">
        <v>36</v>
      </c>
      <c r="K234" s="81" t="s">
        <v>36</v>
      </c>
      <c r="L234" s="53"/>
      <c r="M234" s="79" t="n">
        <v>5.279</v>
      </c>
      <c r="N234" s="79" t="n">
        <v>35.7543</v>
      </c>
      <c r="O234" s="92" t="s">
        <v>36</v>
      </c>
      <c r="P234" s="92" t="s">
        <v>36</v>
      </c>
      <c r="Q234" s="80" t="s">
        <v>36</v>
      </c>
      <c r="R234" s="80" t="s">
        <v>36</v>
      </c>
      <c r="S234" s="81" t="s">
        <v>36</v>
      </c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 t="s">
        <v>41</v>
      </c>
      <c r="N235" s="73" t="n">
        <v>42.8359</v>
      </c>
      <c r="O235" s="73" t="n">
        <v>48.1842</v>
      </c>
      <c r="P235" s="73" t="n">
        <v>47.26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 t="s">
        <v>41</v>
      </c>
      <c r="N236" s="79" t="n">
        <v>41.6803</v>
      </c>
      <c r="O236" s="79" t="n">
        <v>47.0582</v>
      </c>
      <c r="P236" s="79" t="n">
        <v>46.572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 t="s">
        <v>41</v>
      </c>
      <c r="N237" s="79" t="n">
        <v>40.1012</v>
      </c>
      <c r="O237" s="79" t="n">
        <v>45.865</v>
      </c>
      <c r="P237" s="79" t="n">
        <v>45.536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 t="s">
        <v>41</v>
      </c>
      <c r="N238" s="88" t="n">
        <v>38.1831</v>
      </c>
      <c r="O238" s="88" t="n">
        <v>44.8721</v>
      </c>
      <c r="P238" s="88" t="n">
        <v>44.425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 t="s">
        <v>41</v>
      </c>
      <c r="N239" s="73" t="n">
        <v>43.55</v>
      </c>
      <c r="O239" s="73" t="n">
        <v>49.0619</v>
      </c>
      <c r="P239" s="73" t="n">
        <v>48.453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 t="s">
        <v>41</v>
      </c>
      <c r="N240" s="79" t="n">
        <v>42.2464</v>
      </c>
      <c r="O240" s="79" t="n">
        <v>47.8745</v>
      </c>
      <c r="P240" s="79" t="n">
        <v>47.494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 t="s">
        <v>41</v>
      </c>
      <c r="N241" s="79" t="n">
        <v>40.5696</v>
      </c>
      <c r="O241" s="79" t="n">
        <v>46.4853</v>
      </c>
      <c r="P241" s="79" t="n">
        <v>46.214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 t="s">
        <v>41</v>
      </c>
      <c r="N242" s="79" t="n">
        <v>38.5332</v>
      </c>
      <c r="O242" s="88" t="n">
        <v>45.2887</v>
      </c>
      <c r="P242" s="88" t="n">
        <v>44.984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 t="s">
        <v>41</v>
      </c>
      <c r="N243" s="73" t="n">
        <v>43.1126</v>
      </c>
      <c r="O243" s="73" t="n">
        <v>49.2362</v>
      </c>
      <c r="P243" s="73" t="n">
        <v>48.776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 t="s">
        <v>41</v>
      </c>
      <c r="N244" s="79" t="n">
        <v>41.9618</v>
      </c>
      <c r="O244" s="79" t="n">
        <v>48.2277</v>
      </c>
      <c r="P244" s="79" t="n">
        <v>47.900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 t="s">
        <v>41</v>
      </c>
      <c r="N245" s="79" t="n">
        <v>40.4171</v>
      </c>
      <c r="O245" s="79" t="n">
        <v>46.7612</v>
      </c>
      <c r="P245" s="79" t="n">
        <v>46.611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 t="s">
        <v>41</v>
      </c>
      <c r="N246" s="79" t="n">
        <v>38.4946</v>
      </c>
      <c r="O246" s="88" t="n">
        <v>45.5771</v>
      </c>
      <c r="P246" s="88" t="n">
        <v>45.422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 t="s">
        <v>41</v>
      </c>
      <c r="N247" s="73" t="n">
        <v>43.2343</v>
      </c>
      <c r="O247" s="73" t="n">
        <v>49.0984</v>
      </c>
      <c r="P247" s="73" t="n">
        <v>49.006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 t="s">
        <v>41</v>
      </c>
      <c r="N248" s="79" t="n">
        <v>42.0885</v>
      </c>
      <c r="O248" s="79" t="n">
        <v>48.1381</v>
      </c>
      <c r="P248" s="79" t="n">
        <v>48.092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 t="s">
        <v>41</v>
      </c>
      <c r="N249" s="79" t="n">
        <v>40.5204</v>
      </c>
      <c r="O249" s="79" t="n">
        <v>46.7468</v>
      </c>
      <c r="P249" s="79" t="n">
        <v>46.764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 t="s">
        <v>41</v>
      </c>
      <c r="N250" s="79" t="n">
        <v>38.5775</v>
      </c>
      <c r="O250" s="88" t="n">
        <v>45.6224</v>
      </c>
      <c r="P250" s="88" t="n">
        <v>45.555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 t="s">
        <v>41</v>
      </c>
      <c r="N251" s="73" t="n">
        <v>43.6923</v>
      </c>
      <c r="O251" s="73" t="n">
        <v>48.8207</v>
      </c>
      <c r="P251" s="73" t="n">
        <v>49.194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 t="s">
        <v>41</v>
      </c>
      <c r="N252" s="79" t="n">
        <v>42.4358</v>
      </c>
      <c r="O252" s="79" t="n">
        <v>47.6729</v>
      </c>
      <c r="P252" s="79" t="n">
        <v>48.029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 t="s">
        <v>41</v>
      </c>
      <c r="N253" s="79" t="n">
        <v>40.7752</v>
      </c>
      <c r="O253" s="79" t="n">
        <v>46.3782</v>
      </c>
      <c r="P253" s="79" t="n">
        <v>46.748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 t="s">
        <v>41</v>
      </c>
      <c r="N254" s="88" t="n">
        <v>38.7703</v>
      </c>
      <c r="O254" s="88" t="n">
        <v>45.1847</v>
      </c>
      <c r="P254" s="88" t="n">
        <v>45.44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 t="s">
        <v>41</v>
      </c>
      <c r="N255" s="73" t="n">
        <v>42.8906</v>
      </c>
      <c r="O255" s="73" t="n">
        <v>47.5891</v>
      </c>
      <c r="P255" s="73" t="n">
        <v>48.139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 t="s">
        <v>41</v>
      </c>
      <c r="N256" s="79" t="n">
        <v>41.7935</v>
      </c>
      <c r="O256" s="79" t="n">
        <v>46.6171</v>
      </c>
      <c r="P256" s="79" t="n">
        <v>47.025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 t="s">
        <v>41</v>
      </c>
      <c r="N257" s="79" t="n">
        <v>40.2701</v>
      </c>
      <c r="O257" s="79" t="n">
        <v>45.6441</v>
      </c>
      <c r="P257" s="79" t="n">
        <v>46.017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 t="s">
        <v>41</v>
      </c>
      <c r="N258" s="88" t="n">
        <v>38.4255</v>
      </c>
      <c r="O258" s="88" t="n">
        <v>44.6977</v>
      </c>
      <c r="P258" s="88" t="n">
        <v>44.839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84.526</v>
      </c>
      <c r="F259" s="92" t="s">
        <v>48</v>
      </c>
      <c r="G259" s="92" t="s">
        <v>48</v>
      </c>
      <c r="H259" s="92" t="s">
        <v>36</v>
      </c>
      <c r="I259" s="73" t="n">
        <v>35957.341</v>
      </c>
      <c r="J259" s="73" t="n">
        <v>127.297</v>
      </c>
      <c r="K259" s="73" t="n">
        <v>816.758</v>
      </c>
      <c r="L259" s="53"/>
      <c r="M259" s="73" t="n">
        <v>1484.863</v>
      </c>
      <c r="N259" s="92" t="s">
        <v>48</v>
      </c>
      <c r="O259" s="92" t="s">
        <v>48</v>
      </c>
      <c r="P259" s="92" t="s">
        <v>36</v>
      </c>
      <c r="Q259" s="73" t="n">
        <v>35907.109</v>
      </c>
      <c r="R259" s="73" t="n">
        <v>180.524</v>
      </c>
      <c r="S259" s="73" t="n">
        <v>821.501</v>
      </c>
      <c r="U259" s="14"/>
      <c r="V259" s="15"/>
      <c r="W259" s="16"/>
      <c r="X259" s="53"/>
      <c r="Y259" s="20" t="n">
        <f aca="false">GEOMEAN(Q259:Q262)/GEOMEAN(I259:I262)</f>
        <v>0.991102666567899</v>
      </c>
      <c r="Z259" s="20" t="n">
        <f aca="false">GEOMEAN(R259:R262)/GEOMEAN(J259:J262)</f>
        <v>1.11291251305216</v>
      </c>
      <c r="AA259" s="26" t="n">
        <f aca="false">GEOMEAN(S259:S262)/GEOMEAN(K259:K262)</f>
        <v>0.97721463563942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 t="s">
        <v>48</v>
      </c>
      <c r="G260" s="92" t="s">
        <v>48</v>
      </c>
      <c r="H260" s="92" t="s">
        <v>36</v>
      </c>
      <c r="I260" s="79" t="n">
        <v>28928.669</v>
      </c>
      <c r="J260" s="79" t="n">
        <v>135.846</v>
      </c>
      <c r="K260" s="79" t="n">
        <v>860.111</v>
      </c>
      <c r="L260" s="53"/>
      <c r="M260" s="79" t="n">
        <v>610.775</v>
      </c>
      <c r="N260" s="92" t="s">
        <v>48</v>
      </c>
      <c r="O260" s="92" t="s">
        <v>48</v>
      </c>
      <c r="P260" s="92" t="s">
        <v>36</v>
      </c>
      <c r="Q260" s="79" t="n">
        <v>28977.279</v>
      </c>
      <c r="R260" s="79" t="n">
        <v>144.176</v>
      </c>
      <c r="S260" s="79" t="n">
        <v>813.98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 t="s">
        <v>48</v>
      </c>
      <c r="G261" s="92" t="s">
        <v>48</v>
      </c>
      <c r="H261" s="92" t="s">
        <v>36</v>
      </c>
      <c r="I261" s="79" t="n">
        <v>26342.531</v>
      </c>
      <c r="J261" s="79" t="n">
        <v>114.193</v>
      </c>
      <c r="K261" s="79" t="n">
        <v>826.196</v>
      </c>
      <c r="L261" s="53"/>
      <c r="M261" s="79" t="n">
        <v>311.972</v>
      </c>
      <c r="N261" s="92" t="s">
        <v>48</v>
      </c>
      <c r="O261" s="92" t="s">
        <v>48</v>
      </c>
      <c r="P261" s="92" t="s">
        <v>36</v>
      </c>
      <c r="Q261" s="79" t="n">
        <v>25579.531</v>
      </c>
      <c r="R261" s="79" t="n">
        <v>171.274</v>
      </c>
      <c r="S261" s="79" t="n">
        <v>823.96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 t="s">
        <v>48</v>
      </c>
      <c r="G262" s="94" t="s">
        <v>48</v>
      </c>
      <c r="H262" s="94" t="s">
        <v>36</v>
      </c>
      <c r="I262" s="88" t="n">
        <v>24044.216</v>
      </c>
      <c r="J262" s="88" t="n">
        <v>164.113</v>
      </c>
      <c r="K262" s="88" t="n">
        <v>855.213</v>
      </c>
      <c r="L262" s="53"/>
      <c r="M262" s="88" t="n">
        <v>173.988</v>
      </c>
      <c r="N262" s="94" t="s">
        <v>48</v>
      </c>
      <c r="O262" s="94" t="s">
        <v>48</v>
      </c>
      <c r="P262" s="94" t="s">
        <v>36</v>
      </c>
      <c r="Q262" s="88" t="n">
        <v>23885.157</v>
      </c>
      <c r="R262" s="88" t="n">
        <v>111.525</v>
      </c>
      <c r="S262" s="88" t="n">
        <v>821.54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 t="s">
        <v>36</v>
      </c>
      <c r="J263" s="74" t="s">
        <v>36</v>
      </c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 t="s">
        <v>36</v>
      </c>
      <c r="R263" s="74" t="s">
        <v>36</v>
      </c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 t="s">
        <v>36</v>
      </c>
      <c r="J264" s="80" t="s">
        <v>36</v>
      </c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 t="s">
        <v>36</v>
      </c>
      <c r="R264" s="80" t="s">
        <v>36</v>
      </c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 t="s">
        <v>36</v>
      </c>
      <c r="J265" s="80" t="s">
        <v>36</v>
      </c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 t="s">
        <v>36</v>
      </c>
      <c r="R265" s="80" t="s">
        <v>36</v>
      </c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 t="s">
        <v>36</v>
      </c>
      <c r="J266" s="80" t="s">
        <v>36</v>
      </c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 t="s">
        <v>36</v>
      </c>
      <c r="R266" s="80" t="s">
        <v>36</v>
      </c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 t="s">
        <v>36</v>
      </c>
      <c r="J267" s="74" t="s">
        <v>36</v>
      </c>
      <c r="K267" s="75"/>
      <c r="L267" s="53"/>
      <c r="M267" s="73" t="n">
        <v>703.544</v>
      </c>
      <c r="N267" s="73" t="n">
        <v>38.9815</v>
      </c>
      <c r="O267" s="73" t="n">
        <v>46.5943</v>
      </c>
      <c r="P267" s="73" t="n">
        <v>44.7289</v>
      </c>
      <c r="Q267" s="74" t="s">
        <v>36</v>
      </c>
      <c r="R267" s="74" t="s">
        <v>36</v>
      </c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 t="s">
        <v>36</v>
      </c>
      <c r="J268" s="80" t="s">
        <v>36</v>
      </c>
      <c r="K268" s="81"/>
      <c r="L268" s="53"/>
      <c r="M268" s="79" t="n">
        <v>196.6952</v>
      </c>
      <c r="N268" s="79" t="n">
        <v>37.128</v>
      </c>
      <c r="O268" s="79" t="n">
        <v>45.1784</v>
      </c>
      <c r="P268" s="79" t="n">
        <v>43.114</v>
      </c>
      <c r="Q268" s="80" t="s">
        <v>36</v>
      </c>
      <c r="R268" s="80" t="s">
        <v>36</v>
      </c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 t="s">
        <v>36</v>
      </c>
      <c r="J269" s="80" t="s">
        <v>36</v>
      </c>
      <c r="K269" s="81"/>
      <c r="L269" s="53"/>
      <c r="M269" s="79" t="n">
        <v>75.7848</v>
      </c>
      <c r="N269" s="79" t="n">
        <v>35.2281</v>
      </c>
      <c r="O269" s="79" t="n">
        <v>43.6616</v>
      </c>
      <c r="P269" s="79" t="n">
        <v>41.8039</v>
      </c>
      <c r="Q269" s="80" t="s">
        <v>36</v>
      </c>
      <c r="R269" s="80" t="s">
        <v>36</v>
      </c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 t="s">
        <v>36</v>
      </c>
      <c r="J270" s="80" t="s">
        <v>36</v>
      </c>
      <c r="K270" s="81"/>
      <c r="L270" s="53"/>
      <c r="M270" s="79" t="n">
        <v>33.4792</v>
      </c>
      <c r="N270" s="79" t="n">
        <v>33.2558</v>
      </c>
      <c r="O270" s="79" t="n">
        <v>42.5066</v>
      </c>
      <c r="P270" s="79" t="n">
        <v>40.8755</v>
      </c>
      <c r="Q270" s="80" t="s">
        <v>36</v>
      </c>
      <c r="R270" s="80" t="s">
        <v>36</v>
      </c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 t="s">
        <v>36</v>
      </c>
      <c r="J271" s="74" t="s">
        <v>36</v>
      </c>
      <c r="K271" s="75"/>
      <c r="L271" s="53"/>
      <c r="M271" s="73" t="n">
        <v>692.4448</v>
      </c>
      <c r="N271" s="73" t="n">
        <v>38.9145</v>
      </c>
      <c r="O271" s="73" t="n">
        <v>46.4303</v>
      </c>
      <c r="P271" s="73" t="n">
        <v>46.1363</v>
      </c>
      <c r="Q271" s="74" t="s">
        <v>36</v>
      </c>
      <c r="R271" s="74" t="s">
        <v>36</v>
      </c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 t="s">
        <v>36</v>
      </c>
      <c r="J272" s="80" t="s">
        <v>36</v>
      </c>
      <c r="K272" s="81"/>
      <c r="L272" s="53"/>
      <c r="M272" s="79" t="n">
        <v>194.1608</v>
      </c>
      <c r="N272" s="79" t="n">
        <v>36.9429</v>
      </c>
      <c r="O272" s="79" t="n">
        <v>45.0048</v>
      </c>
      <c r="P272" s="79" t="n">
        <v>44.7118</v>
      </c>
      <c r="Q272" s="80" t="s">
        <v>36</v>
      </c>
      <c r="R272" s="80" t="s">
        <v>36</v>
      </c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 t="s">
        <v>36</v>
      </c>
      <c r="J273" s="80" t="s">
        <v>36</v>
      </c>
      <c r="K273" s="81"/>
      <c r="L273" s="53"/>
      <c r="M273" s="79" t="n">
        <v>74.2368</v>
      </c>
      <c r="N273" s="79" t="n">
        <v>34.9618</v>
      </c>
      <c r="O273" s="79" t="n">
        <v>43.4779</v>
      </c>
      <c r="P273" s="79" t="n">
        <v>43.1205</v>
      </c>
      <c r="Q273" s="80" t="s">
        <v>36</v>
      </c>
      <c r="R273" s="80" t="s">
        <v>36</v>
      </c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 t="s">
        <v>36</v>
      </c>
      <c r="J274" s="89" t="s">
        <v>36</v>
      </c>
      <c r="K274" s="90"/>
      <c r="L274" s="53"/>
      <c r="M274" s="88" t="n">
        <v>32.056</v>
      </c>
      <c r="N274" s="88" t="n">
        <v>32.9534</v>
      </c>
      <c r="O274" s="88" t="n">
        <v>42.311</v>
      </c>
      <c r="P274" s="88" t="n">
        <v>41.9171</v>
      </c>
      <c r="Q274" s="89" t="s">
        <v>36</v>
      </c>
      <c r="R274" s="89" t="s">
        <v>36</v>
      </c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0.404</v>
      </c>
      <c r="F275" s="73" t="n">
        <v>44.0224</v>
      </c>
      <c r="G275" s="91" t="s">
        <v>36</v>
      </c>
      <c r="H275" s="91" t="s">
        <v>36</v>
      </c>
      <c r="I275" s="74" t="s">
        <v>36</v>
      </c>
      <c r="J275" s="74" t="s">
        <v>36</v>
      </c>
      <c r="K275" s="75" t="s">
        <v>36</v>
      </c>
      <c r="L275" s="53"/>
      <c r="M275" s="73" t="n">
        <v>162.2416</v>
      </c>
      <c r="N275" s="73" t="n">
        <v>44.0236</v>
      </c>
      <c r="O275" s="91" t="s">
        <v>36</v>
      </c>
      <c r="P275" s="91" t="s">
        <v>36</v>
      </c>
      <c r="Q275" s="74" t="s">
        <v>36</v>
      </c>
      <c r="R275" s="74" t="s">
        <v>36</v>
      </c>
      <c r="S275" s="75" t="s">
        <v>36</v>
      </c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 t="s">
        <v>36</v>
      </c>
      <c r="H276" s="92" t="s">
        <v>36</v>
      </c>
      <c r="I276" s="80" t="s">
        <v>36</v>
      </c>
      <c r="J276" s="80" t="s">
        <v>36</v>
      </c>
      <c r="K276" s="81" t="s">
        <v>36</v>
      </c>
      <c r="L276" s="53"/>
      <c r="M276" s="79" t="n">
        <v>51.7792</v>
      </c>
      <c r="N276" s="79" t="n">
        <v>41.4463</v>
      </c>
      <c r="O276" s="92" t="s">
        <v>36</v>
      </c>
      <c r="P276" s="92" t="s">
        <v>36</v>
      </c>
      <c r="Q276" s="80" t="s">
        <v>36</v>
      </c>
      <c r="R276" s="80" t="s">
        <v>36</v>
      </c>
      <c r="S276" s="81" t="s">
        <v>36</v>
      </c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 t="s">
        <v>36</v>
      </c>
      <c r="H277" s="92" t="s">
        <v>36</v>
      </c>
      <c r="I277" s="80" t="s">
        <v>36</v>
      </c>
      <c r="J277" s="80" t="s">
        <v>36</v>
      </c>
      <c r="K277" s="81" t="s">
        <v>36</v>
      </c>
      <c r="L277" s="53"/>
      <c r="M277" s="79" t="n">
        <v>22.6136</v>
      </c>
      <c r="N277" s="79" t="n">
        <v>38.2307</v>
      </c>
      <c r="O277" s="92" t="s">
        <v>36</v>
      </c>
      <c r="P277" s="92" t="s">
        <v>36</v>
      </c>
      <c r="Q277" s="80" t="s">
        <v>36</v>
      </c>
      <c r="R277" s="80" t="s">
        <v>36</v>
      </c>
      <c r="S277" s="81" t="s">
        <v>36</v>
      </c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 t="s">
        <v>36</v>
      </c>
      <c r="H278" s="92" t="s">
        <v>36</v>
      </c>
      <c r="I278" s="80" t="s">
        <v>36</v>
      </c>
      <c r="J278" s="80" t="s">
        <v>36</v>
      </c>
      <c r="K278" s="81" t="s">
        <v>36</v>
      </c>
      <c r="L278" s="53"/>
      <c r="M278" s="79" t="n">
        <v>11.6704</v>
      </c>
      <c r="N278" s="79" t="n">
        <v>35.6872</v>
      </c>
      <c r="O278" s="92" t="s">
        <v>36</v>
      </c>
      <c r="P278" s="92" t="s">
        <v>36</v>
      </c>
      <c r="Q278" s="80" t="s">
        <v>36</v>
      </c>
      <c r="R278" s="80" t="s">
        <v>36</v>
      </c>
      <c r="S278" s="81" t="s">
        <v>36</v>
      </c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1664</v>
      </c>
      <c r="F279" s="73" t="n">
        <v>42.4426</v>
      </c>
      <c r="G279" s="91" t="s">
        <v>36</v>
      </c>
      <c r="H279" s="91" t="s">
        <v>36</v>
      </c>
      <c r="I279" s="74" t="s">
        <v>36</v>
      </c>
      <c r="J279" s="74" t="s">
        <v>36</v>
      </c>
      <c r="K279" s="75" t="s">
        <v>36</v>
      </c>
      <c r="L279" s="53"/>
      <c r="M279" s="73" t="n">
        <v>93.8472</v>
      </c>
      <c r="N279" s="73" t="n">
        <v>42.4385</v>
      </c>
      <c r="O279" s="91" t="s">
        <v>36</v>
      </c>
      <c r="P279" s="91" t="s">
        <v>36</v>
      </c>
      <c r="Q279" s="74" t="s">
        <v>36</v>
      </c>
      <c r="R279" s="74" t="s">
        <v>36</v>
      </c>
      <c r="S279" s="75" t="s">
        <v>36</v>
      </c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 t="s">
        <v>36</v>
      </c>
      <c r="H280" s="92" t="s">
        <v>36</v>
      </c>
      <c r="I280" s="80" t="s">
        <v>36</v>
      </c>
      <c r="J280" s="80" t="s">
        <v>36</v>
      </c>
      <c r="K280" s="81" t="s">
        <v>36</v>
      </c>
      <c r="L280" s="53"/>
      <c r="M280" s="79" t="n">
        <v>24.1984</v>
      </c>
      <c r="N280" s="79" t="n">
        <v>39.9085</v>
      </c>
      <c r="O280" s="92" t="s">
        <v>36</v>
      </c>
      <c r="P280" s="92" t="s">
        <v>36</v>
      </c>
      <c r="Q280" s="80" t="s">
        <v>36</v>
      </c>
      <c r="R280" s="80" t="s">
        <v>36</v>
      </c>
      <c r="S280" s="81" t="s">
        <v>36</v>
      </c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 t="s">
        <v>36</v>
      </c>
      <c r="H281" s="92" t="s">
        <v>36</v>
      </c>
      <c r="I281" s="80" t="s">
        <v>36</v>
      </c>
      <c r="J281" s="80" t="s">
        <v>36</v>
      </c>
      <c r="K281" s="81" t="s">
        <v>36</v>
      </c>
      <c r="L281" s="53"/>
      <c r="M281" s="79" t="n">
        <v>9.756</v>
      </c>
      <c r="N281" s="79" t="n">
        <v>37.0588</v>
      </c>
      <c r="O281" s="92" t="s">
        <v>36</v>
      </c>
      <c r="P281" s="92" t="s">
        <v>36</v>
      </c>
      <c r="Q281" s="80" t="s">
        <v>36</v>
      </c>
      <c r="R281" s="80" t="s">
        <v>36</v>
      </c>
      <c r="S281" s="81" t="s">
        <v>36</v>
      </c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 t="s">
        <v>36</v>
      </c>
      <c r="H282" s="92" t="s">
        <v>36</v>
      </c>
      <c r="I282" s="80" t="s">
        <v>36</v>
      </c>
      <c r="J282" s="80" t="s">
        <v>36</v>
      </c>
      <c r="K282" s="81" t="s">
        <v>36</v>
      </c>
      <c r="L282" s="53"/>
      <c r="M282" s="79" t="n">
        <v>4.9336</v>
      </c>
      <c r="N282" s="79" t="n">
        <v>34.7114</v>
      </c>
      <c r="O282" s="92" t="s">
        <v>36</v>
      </c>
      <c r="P282" s="92" t="s">
        <v>36</v>
      </c>
      <c r="Q282" s="80" t="s">
        <v>36</v>
      </c>
      <c r="R282" s="80" t="s">
        <v>36</v>
      </c>
      <c r="S282" s="81" t="s">
        <v>36</v>
      </c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044</v>
      </c>
      <c r="F283" s="73" t="n">
        <v>41.8765</v>
      </c>
      <c r="G283" s="91" t="s">
        <v>36</v>
      </c>
      <c r="H283" s="91" t="s">
        <v>36</v>
      </c>
      <c r="I283" s="74" t="s">
        <v>36</v>
      </c>
      <c r="J283" s="74" t="s">
        <v>36</v>
      </c>
      <c r="K283" s="75" t="s">
        <v>36</v>
      </c>
      <c r="L283" s="53"/>
      <c r="M283" s="73" t="n">
        <v>109.4432</v>
      </c>
      <c r="N283" s="73" t="n">
        <v>41.8729</v>
      </c>
      <c r="O283" s="91" t="s">
        <v>36</v>
      </c>
      <c r="P283" s="91" t="s">
        <v>36</v>
      </c>
      <c r="Q283" s="74" t="s">
        <v>36</v>
      </c>
      <c r="R283" s="74" t="s">
        <v>36</v>
      </c>
      <c r="S283" s="75" t="s">
        <v>36</v>
      </c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 t="s">
        <v>36</v>
      </c>
      <c r="H284" s="92" t="s">
        <v>36</v>
      </c>
      <c r="I284" s="80" t="s">
        <v>36</v>
      </c>
      <c r="J284" s="80" t="s">
        <v>36</v>
      </c>
      <c r="K284" s="81" t="s">
        <v>36</v>
      </c>
      <c r="L284" s="53"/>
      <c r="M284" s="79" t="n">
        <v>27.7192</v>
      </c>
      <c r="N284" s="79" t="n">
        <v>39.2553</v>
      </c>
      <c r="O284" s="92" t="s">
        <v>36</v>
      </c>
      <c r="P284" s="92" t="s">
        <v>36</v>
      </c>
      <c r="Q284" s="80" t="s">
        <v>36</v>
      </c>
      <c r="R284" s="80" t="s">
        <v>36</v>
      </c>
      <c r="S284" s="81" t="s">
        <v>36</v>
      </c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 t="s">
        <v>36</v>
      </c>
      <c r="H285" s="92" t="s">
        <v>36</v>
      </c>
      <c r="I285" s="80" t="s">
        <v>36</v>
      </c>
      <c r="J285" s="80" t="s">
        <v>36</v>
      </c>
      <c r="K285" s="81" t="s">
        <v>36</v>
      </c>
      <c r="L285" s="53"/>
      <c r="M285" s="79" t="n">
        <v>10.5912</v>
      </c>
      <c r="N285" s="79" t="n">
        <v>36.6597</v>
      </c>
      <c r="O285" s="92" t="s">
        <v>36</v>
      </c>
      <c r="P285" s="92" t="s">
        <v>36</v>
      </c>
      <c r="Q285" s="80" t="s">
        <v>36</v>
      </c>
      <c r="R285" s="80" t="s">
        <v>36</v>
      </c>
      <c r="S285" s="81" t="s">
        <v>36</v>
      </c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 t="s">
        <v>36</v>
      </c>
      <c r="H286" s="92" t="s">
        <v>36</v>
      </c>
      <c r="I286" s="80" t="s">
        <v>36</v>
      </c>
      <c r="J286" s="80" t="s">
        <v>36</v>
      </c>
      <c r="K286" s="81" t="s">
        <v>36</v>
      </c>
      <c r="L286" s="53"/>
      <c r="M286" s="79" t="n">
        <v>4.9624</v>
      </c>
      <c r="N286" s="79" t="n">
        <v>34.4296</v>
      </c>
      <c r="O286" s="92" t="s">
        <v>36</v>
      </c>
      <c r="P286" s="92" t="s">
        <v>36</v>
      </c>
      <c r="Q286" s="80" t="s">
        <v>36</v>
      </c>
      <c r="R286" s="80" t="s">
        <v>36</v>
      </c>
      <c r="S286" s="81" t="s">
        <v>36</v>
      </c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 t="s">
        <v>41</v>
      </c>
      <c r="N287" s="73" t="n">
        <v>39.9874</v>
      </c>
      <c r="O287" s="73" t="n">
        <v>46.6263</v>
      </c>
      <c r="P287" s="73" t="n">
        <v>45.997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 t="s">
        <v>41</v>
      </c>
      <c r="N288" s="79" t="n">
        <v>37.9123</v>
      </c>
      <c r="O288" s="79" t="n">
        <v>45.2087</v>
      </c>
      <c r="P288" s="79" t="n">
        <v>44.385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 t="s">
        <v>41</v>
      </c>
      <c r="N289" s="79" t="n">
        <v>35.8669</v>
      </c>
      <c r="O289" s="79" t="n">
        <v>43.6898</v>
      </c>
      <c r="P289" s="79" t="n">
        <v>42.962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 t="s">
        <v>41</v>
      </c>
      <c r="N290" s="88" t="n">
        <v>33.7598</v>
      </c>
      <c r="O290" s="88" t="n">
        <v>42.5213</v>
      </c>
      <c r="P290" s="88" t="n">
        <v>42.03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 t="s">
        <v>41</v>
      </c>
      <c r="N291" s="73" t="n">
        <v>40.6868</v>
      </c>
      <c r="O291" s="73" t="n">
        <v>47.3264</v>
      </c>
      <c r="P291" s="73" t="n">
        <v>46.875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 t="s">
        <v>41</v>
      </c>
      <c r="N292" s="79" t="n">
        <v>38.3985</v>
      </c>
      <c r="O292" s="79" t="n">
        <v>45.7191</v>
      </c>
      <c r="P292" s="79" t="n">
        <v>45.156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 t="s">
        <v>41</v>
      </c>
      <c r="N293" s="79" t="n">
        <v>36.2223</v>
      </c>
      <c r="O293" s="79" t="n">
        <v>44.0065</v>
      </c>
      <c r="P293" s="79" t="n">
        <v>43.491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 t="s">
        <v>41</v>
      </c>
      <c r="N294" s="79" t="n">
        <v>34.022</v>
      </c>
      <c r="O294" s="88" t="n">
        <v>42.744</v>
      </c>
      <c r="P294" s="88" t="n">
        <v>42.404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 t="s">
        <v>41</v>
      </c>
      <c r="N295" s="73" t="n">
        <v>40.5997</v>
      </c>
      <c r="O295" s="73" t="n">
        <v>47.5676</v>
      </c>
      <c r="P295" s="73" t="n">
        <v>47.197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 t="s">
        <v>41</v>
      </c>
      <c r="N296" s="79" t="n">
        <v>38.3943</v>
      </c>
      <c r="O296" s="79" t="n">
        <v>46.0118</v>
      </c>
      <c r="P296" s="79" t="n">
        <v>45.59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 t="s">
        <v>41</v>
      </c>
      <c r="N297" s="79" t="n">
        <v>36.2366</v>
      </c>
      <c r="O297" s="79" t="n">
        <v>44.1672</v>
      </c>
      <c r="P297" s="79" t="n">
        <v>43.783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 t="s">
        <v>41</v>
      </c>
      <c r="N298" s="79" t="n">
        <v>34.0344</v>
      </c>
      <c r="O298" s="88" t="n">
        <v>42.8924</v>
      </c>
      <c r="P298" s="88" t="n">
        <v>42.534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 t="s">
        <v>41</v>
      </c>
      <c r="N299" s="73" t="n">
        <v>40.5537</v>
      </c>
      <c r="O299" s="73" t="n">
        <v>47.4909</v>
      </c>
      <c r="P299" s="73" t="n">
        <v>47.012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 t="s">
        <v>41</v>
      </c>
      <c r="N300" s="79" t="n">
        <v>38.3409</v>
      </c>
      <c r="O300" s="79" t="n">
        <v>45.9104</v>
      </c>
      <c r="P300" s="79" t="n">
        <v>45.383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 t="s">
        <v>41</v>
      </c>
      <c r="N301" s="79" t="n">
        <v>36.1738</v>
      </c>
      <c r="O301" s="79" t="n">
        <v>44.073</v>
      </c>
      <c r="P301" s="79" t="n">
        <v>43.5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 t="s">
        <v>41</v>
      </c>
      <c r="N302" s="79" t="n">
        <v>33.9583</v>
      </c>
      <c r="O302" s="88" t="n">
        <v>42.7604</v>
      </c>
      <c r="P302" s="88" t="n">
        <v>42.279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 t="s">
        <v>41</v>
      </c>
      <c r="N303" s="73" t="n">
        <v>40.5803</v>
      </c>
      <c r="O303" s="73" t="n">
        <v>47.0609</v>
      </c>
      <c r="P303" s="73" t="n">
        <v>46.834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 t="s">
        <v>41</v>
      </c>
      <c r="N304" s="79" t="n">
        <v>38.252</v>
      </c>
      <c r="O304" s="79" t="n">
        <v>45.5478</v>
      </c>
      <c r="P304" s="79" t="n">
        <v>45.179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 t="s">
        <v>41</v>
      </c>
      <c r="N305" s="79" t="n">
        <v>36.0599</v>
      </c>
      <c r="O305" s="79" t="n">
        <v>43.7716</v>
      </c>
      <c r="P305" s="79" t="n">
        <v>43.369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 t="s">
        <v>41</v>
      </c>
      <c r="N306" s="88" t="n">
        <v>33.849</v>
      </c>
      <c r="O306" s="88" t="n">
        <v>42.4701</v>
      </c>
      <c r="P306" s="88" t="n">
        <v>42.109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 t="s">
        <v>41</v>
      </c>
      <c r="N307" s="73" t="n">
        <v>39.8934</v>
      </c>
      <c r="O307" s="73" t="n">
        <v>46.2256</v>
      </c>
      <c r="P307" s="73" t="n">
        <v>46.395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 t="s">
        <v>41</v>
      </c>
      <c r="N308" s="79" t="n">
        <v>37.7292</v>
      </c>
      <c r="O308" s="79" t="n">
        <v>44.9174</v>
      </c>
      <c r="P308" s="79" t="n">
        <v>44.880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 t="s">
        <v>41</v>
      </c>
      <c r="N309" s="79" t="n">
        <v>35.6456</v>
      </c>
      <c r="O309" s="79" t="n">
        <v>43.3584</v>
      </c>
      <c r="P309" s="79" t="n">
        <v>43.186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 t="s">
        <v>41</v>
      </c>
      <c r="N310" s="88" t="n">
        <v>33.5375</v>
      </c>
      <c r="O310" s="88" t="n">
        <v>42.1659</v>
      </c>
      <c r="P310" s="88" t="n">
        <v>41.966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199.7128</v>
      </c>
      <c r="F311" s="92" t="s">
        <v>48</v>
      </c>
      <c r="G311" s="92" t="s">
        <v>48</v>
      </c>
      <c r="H311" s="92" t="s">
        <v>36</v>
      </c>
      <c r="I311" s="73" t="n">
        <v>52350.924</v>
      </c>
      <c r="J311" s="73" t="n">
        <v>211.864</v>
      </c>
      <c r="K311" s="73" t="n">
        <v>1178.041</v>
      </c>
      <c r="L311" s="53"/>
      <c r="M311" s="73" t="n">
        <v>4205.2392</v>
      </c>
      <c r="N311" s="92" t="s">
        <v>48</v>
      </c>
      <c r="O311" s="92" t="s">
        <v>48</v>
      </c>
      <c r="P311" s="92" t="s">
        <v>36</v>
      </c>
      <c r="Q311" s="73" t="n">
        <v>51888.553</v>
      </c>
      <c r="R311" s="73" t="n">
        <v>209.057</v>
      </c>
      <c r="S311" s="73" t="n">
        <v>1022.29</v>
      </c>
      <c r="U311" s="14"/>
      <c r="V311" s="15"/>
      <c r="W311" s="16"/>
      <c r="X311" s="53"/>
      <c r="Y311" s="20" t="n">
        <f aca="false">GEOMEAN(Q311:Q314)/GEOMEAN(I311:I314)</f>
        <v>0.995942958470076</v>
      </c>
      <c r="Z311" s="20" t="n">
        <f aca="false">GEOMEAN(R311:R314)/GEOMEAN(J311:J314)</f>
        <v>0.924078954734921</v>
      </c>
      <c r="AA311" s="26" t="n">
        <f aca="false">GEOMEAN(S311:S314)/GEOMEAN(K311:K314)</f>
        <v>0.94607389640241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 t="s">
        <v>48</v>
      </c>
      <c r="G312" s="92" t="s">
        <v>48</v>
      </c>
      <c r="H312" s="92" t="s">
        <v>36</v>
      </c>
      <c r="I312" s="79" t="n">
        <v>39018.315</v>
      </c>
      <c r="J312" s="79" t="n">
        <v>165.205</v>
      </c>
      <c r="K312" s="79" t="n">
        <v>1108.949</v>
      </c>
      <c r="L312" s="53"/>
      <c r="M312" s="79" t="n">
        <v>1456.26</v>
      </c>
      <c r="N312" s="92" t="s">
        <v>48</v>
      </c>
      <c r="O312" s="92" t="s">
        <v>48</v>
      </c>
      <c r="P312" s="92" t="s">
        <v>36</v>
      </c>
      <c r="Q312" s="79" t="n">
        <v>38951.609</v>
      </c>
      <c r="R312" s="79" t="n">
        <v>157.936</v>
      </c>
      <c r="S312" s="79" t="n">
        <v>1051.44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 t="s">
        <v>48</v>
      </c>
      <c r="G313" s="92" t="s">
        <v>48</v>
      </c>
      <c r="H313" s="92" t="s">
        <v>36</v>
      </c>
      <c r="I313" s="79" t="n">
        <v>34387.722</v>
      </c>
      <c r="J313" s="79" t="n">
        <v>185.516</v>
      </c>
      <c r="K313" s="79" t="n">
        <v>1140.321</v>
      </c>
      <c r="L313" s="53"/>
      <c r="M313" s="79" t="n">
        <v>658.8984</v>
      </c>
      <c r="N313" s="92" t="s">
        <v>48</v>
      </c>
      <c r="O313" s="92" t="s">
        <v>48</v>
      </c>
      <c r="P313" s="92" t="s">
        <v>36</v>
      </c>
      <c r="Q313" s="79" t="n">
        <v>34584.454</v>
      </c>
      <c r="R313" s="79" t="n">
        <v>130.776</v>
      </c>
      <c r="S313" s="79" t="n">
        <v>1098.13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 t="s">
        <v>48</v>
      </c>
      <c r="G314" s="94" t="s">
        <v>48</v>
      </c>
      <c r="H314" s="94" t="s">
        <v>36</v>
      </c>
      <c r="I314" s="88" t="n">
        <v>31416.916</v>
      </c>
      <c r="J314" s="88" t="n">
        <v>165.798</v>
      </c>
      <c r="K314" s="88" t="n">
        <v>1144.142</v>
      </c>
      <c r="L314" s="53"/>
      <c r="M314" s="88" t="n">
        <v>333.0224</v>
      </c>
      <c r="N314" s="94" t="s">
        <v>48</v>
      </c>
      <c r="O314" s="94" t="s">
        <v>48</v>
      </c>
      <c r="P314" s="94" t="s">
        <v>36</v>
      </c>
      <c r="Q314" s="88" t="n">
        <v>31061.312</v>
      </c>
      <c r="R314" s="88" t="n">
        <v>181.804</v>
      </c>
      <c r="S314" s="88" t="n">
        <v>1156.80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 t="s">
        <v>36</v>
      </c>
      <c r="J315" s="74" t="s">
        <v>36</v>
      </c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 t="s">
        <v>36</v>
      </c>
      <c r="R315" s="74" t="s">
        <v>36</v>
      </c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 t="s">
        <v>36</v>
      </c>
      <c r="J316" s="80" t="s">
        <v>36</v>
      </c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 t="s">
        <v>36</v>
      </c>
      <c r="R316" s="80" t="s">
        <v>36</v>
      </c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 t="s">
        <v>36</v>
      </c>
      <c r="J317" s="80" t="s">
        <v>36</v>
      </c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 t="s">
        <v>36</v>
      </c>
      <c r="R317" s="80" t="s">
        <v>36</v>
      </c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 t="s">
        <v>36</v>
      </c>
      <c r="J318" s="80" t="s">
        <v>36</v>
      </c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 t="s">
        <v>36</v>
      </c>
      <c r="R318" s="80" t="s">
        <v>36</v>
      </c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 t="s">
        <v>36</v>
      </c>
      <c r="J319" s="74" t="s">
        <v>36</v>
      </c>
      <c r="K319" s="75"/>
      <c r="L319" s="53"/>
      <c r="M319" s="73" t="n">
        <v>917.2432</v>
      </c>
      <c r="N319" s="73" t="n">
        <v>37.9699</v>
      </c>
      <c r="O319" s="73" t="n">
        <v>46.5658</v>
      </c>
      <c r="P319" s="73" t="n">
        <v>45.9727</v>
      </c>
      <c r="Q319" s="74" t="s">
        <v>36</v>
      </c>
      <c r="R319" s="74" t="s">
        <v>36</v>
      </c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 t="s">
        <v>36</v>
      </c>
      <c r="J320" s="80" t="s">
        <v>36</v>
      </c>
      <c r="K320" s="81"/>
      <c r="L320" s="53"/>
      <c r="M320" s="79" t="n">
        <v>324.1568</v>
      </c>
      <c r="N320" s="79" t="n">
        <v>35.3405</v>
      </c>
      <c r="O320" s="79" t="n">
        <v>45.1175</v>
      </c>
      <c r="P320" s="79" t="n">
        <v>44.5971</v>
      </c>
      <c r="Q320" s="80" t="s">
        <v>36</v>
      </c>
      <c r="R320" s="80" t="s">
        <v>36</v>
      </c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 t="s">
        <v>36</v>
      </c>
      <c r="J321" s="80" t="s">
        <v>36</v>
      </c>
      <c r="K321" s="81"/>
      <c r="L321" s="53"/>
      <c r="M321" s="79" t="n">
        <v>139.2888</v>
      </c>
      <c r="N321" s="79" t="n">
        <v>32.9411</v>
      </c>
      <c r="O321" s="79" t="n">
        <v>43.8238</v>
      </c>
      <c r="P321" s="79" t="n">
        <v>43.3977</v>
      </c>
      <c r="Q321" s="80" t="s">
        <v>36</v>
      </c>
      <c r="R321" s="80" t="s">
        <v>36</v>
      </c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 t="s">
        <v>36</v>
      </c>
      <c r="J322" s="80" t="s">
        <v>36</v>
      </c>
      <c r="K322" s="81"/>
      <c r="L322" s="53"/>
      <c r="M322" s="79" t="n">
        <v>63.9368</v>
      </c>
      <c r="N322" s="79" t="n">
        <v>30.7259</v>
      </c>
      <c r="O322" s="79" t="n">
        <v>43.0494</v>
      </c>
      <c r="P322" s="79" t="n">
        <v>42.6526</v>
      </c>
      <c r="Q322" s="80" t="s">
        <v>36</v>
      </c>
      <c r="R322" s="80" t="s">
        <v>36</v>
      </c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 t="s">
        <v>36</v>
      </c>
      <c r="J323" s="74" t="s">
        <v>36</v>
      </c>
      <c r="K323" s="75"/>
      <c r="L323" s="53"/>
      <c r="M323" s="73" t="n">
        <v>872.044</v>
      </c>
      <c r="N323" s="73" t="n">
        <v>38.1356</v>
      </c>
      <c r="O323" s="73" t="n">
        <v>46.5067</v>
      </c>
      <c r="P323" s="73" t="n">
        <v>45.7791</v>
      </c>
      <c r="Q323" s="74" t="s">
        <v>36</v>
      </c>
      <c r="R323" s="74" t="s">
        <v>36</v>
      </c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 t="s">
        <v>36</v>
      </c>
      <c r="J324" s="80" t="s">
        <v>36</v>
      </c>
      <c r="K324" s="81"/>
      <c r="L324" s="53"/>
      <c r="M324" s="79" t="n">
        <v>308.5624</v>
      </c>
      <c r="N324" s="79" t="n">
        <v>35.5226</v>
      </c>
      <c r="O324" s="79" t="n">
        <v>45.0508</v>
      </c>
      <c r="P324" s="79" t="n">
        <v>44.4313</v>
      </c>
      <c r="Q324" s="80" t="s">
        <v>36</v>
      </c>
      <c r="R324" s="80" t="s">
        <v>36</v>
      </c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 t="s">
        <v>36</v>
      </c>
      <c r="J325" s="80" t="s">
        <v>36</v>
      </c>
      <c r="K325" s="81"/>
      <c r="L325" s="53"/>
      <c r="M325" s="79" t="n">
        <v>132.7792</v>
      </c>
      <c r="N325" s="79" t="n">
        <v>33.1301</v>
      </c>
      <c r="O325" s="79" t="n">
        <v>43.7291</v>
      </c>
      <c r="P325" s="79" t="n">
        <v>43.2497</v>
      </c>
      <c r="Q325" s="80" t="s">
        <v>36</v>
      </c>
      <c r="R325" s="80" t="s">
        <v>36</v>
      </c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 t="s">
        <v>36</v>
      </c>
      <c r="J326" s="89" t="s">
        <v>36</v>
      </c>
      <c r="K326" s="90"/>
      <c r="L326" s="53"/>
      <c r="M326" s="88" t="n">
        <v>61.4448</v>
      </c>
      <c r="N326" s="88" t="n">
        <v>30.9024</v>
      </c>
      <c r="O326" s="88" t="n">
        <v>42.9542</v>
      </c>
      <c r="P326" s="88" t="n">
        <v>42.5091</v>
      </c>
      <c r="Q326" s="89" t="s">
        <v>36</v>
      </c>
      <c r="R326" s="89" t="s">
        <v>36</v>
      </c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0.7896</v>
      </c>
      <c r="F327" s="73" t="n">
        <v>47.1457</v>
      </c>
      <c r="G327" s="91" t="s">
        <v>36</v>
      </c>
      <c r="H327" s="91" t="s">
        <v>36</v>
      </c>
      <c r="I327" s="74" t="s">
        <v>36</v>
      </c>
      <c r="J327" s="74" t="s">
        <v>36</v>
      </c>
      <c r="K327" s="75" t="s">
        <v>36</v>
      </c>
      <c r="L327" s="53"/>
      <c r="M327" s="73" t="n">
        <v>203.0464</v>
      </c>
      <c r="N327" s="73" t="n">
        <v>47.1572</v>
      </c>
      <c r="O327" s="91" t="s">
        <v>36</v>
      </c>
      <c r="P327" s="91" t="s">
        <v>36</v>
      </c>
      <c r="Q327" s="74" t="s">
        <v>36</v>
      </c>
      <c r="R327" s="74" t="s">
        <v>36</v>
      </c>
      <c r="S327" s="75" t="s">
        <v>36</v>
      </c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 t="s">
        <v>36</v>
      </c>
      <c r="H328" s="92" t="s">
        <v>36</v>
      </c>
      <c r="I328" s="80" t="s">
        <v>36</v>
      </c>
      <c r="J328" s="80" t="s">
        <v>36</v>
      </c>
      <c r="K328" s="81" t="s">
        <v>36</v>
      </c>
      <c r="L328" s="53"/>
      <c r="M328" s="79" t="n">
        <v>94.6992</v>
      </c>
      <c r="N328" s="79" t="n">
        <v>42.9604</v>
      </c>
      <c r="O328" s="92" t="s">
        <v>36</v>
      </c>
      <c r="P328" s="92" t="s">
        <v>36</v>
      </c>
      <c r="Q328" s="80" t="s">
        <v>36</v>
      </c>
      <c r="R328" s="80" t="s">
        <v>36</v>
      </c>
      <c r="S328" s="81" t="s">
        <v>36</v>
      </c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 t="s">
        <v>36</v>
      </c>
      <c r="H329" s="92" t="s">
        <v>36</v>
      </c>
      <c r="I329" s="80" t="s">
        <v>36</v>
      </c>
      <c r="J329" s="80" t="s">
        <v>36</v>
      </c>
      <c r="K329" s="81" t="s">
        <v>36</v>
      </c>
      <c r="L329" s="53"/>
      <c r="M329" s="79" t="n">
        <v>49.3888</v>
      </c>
      <c r="N329" s="79" t="n">
        <v>39.1811</v>
      </c>
      <c r="O329" s="92" t="s">
        <v>36</v>
      </c>
      <c r="P329" s="92" t="s">
        <v>36</v>
      </c>
      <c r="Q329" s="80" t="s">
        <v>36</v>
      </c>
      <c r="R329" s="80" t="s">
        <v>36</v>
      </c>
      <c r="S329" s="81" t="s">
        <v>36</v>
      </c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 t="s">
        <v>36</v>
      </c>
      <c r="H330" s="92" t="s">
        <v>36</v>
      </c>
      <c r="I330" s="80" t="s">
        <v>36</v>
      </c>
      <c r="J330" s="80" t="s">
        <v>36</v>
      </c>
      <c r="K330" s="81" t="s">
        <v>36</v>
      </c>
      <c r="L330" s="53"/>
      <c r="M330" s="79" t="n">
        <v>25.1208</v>
      </c>
      <c r="N330" s="79" t="n">
        <v>34.5705</v>
      </c>
      <c r="O330" s="92" t="s">
        <v>36</v>
      </c>
      <c r="P330" s="92" t="s">
        <v>36</v>
      </c>
      <c r="Q330" s="80" t="s">
        <v>36</v>
      </c>
      <c r="R330" s="80" t="s">
        <v>36</v>
      </c>
      <c r="S330" s="81" t="s">
        <v>36</v>
      </c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4184</v>
      </c>
      <c r="F331" s="73" t="n">
        <v>45.8943</v>
      </c>
      <c r="G331" s="91" t="s">
        <v>36</v>
      </c>
      <c r="H331" s="91" t="s">
        <v>36</v>
      </c>
      <c r="I331" s="74" t="s">
        <v>36</v>
      </c>
      <c r="J331" s="74" t="s">
        <v>36</v>
      </c>
      <c r="K331" s="75" t="s">
        <v>36</v>
      </c>
      <c r="L331" s="53"/>
      <c r="M331" s="73" t="n">
        <v>85.568</v>
      </c>
      <c r="N331" s="73" t="n">
        <v>45.9145</v>
      </c>
      <c r="O331" s="91" t="s">
        <v>36</v>
      </c>
      <c r="P331" s="91" t="s">
        <v>36</v>
      </c>
      <c r="Q331" s="74" t="s">
        <v>36</v>
      </c>
      <c r="R331" s="74" t="s">
        <v>36</v>
      </c>
      <c r="S331" s="75" t="s">
        <v>36</v>
      </c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 t="s">
        <v>36</v>
      </c>
      <c r="H332" s="92" t="s">
        <v>36</v>
      </c>
      <c r="I332" s="80" t="s">
        <v>36</v>
      </c>
      <c r="J332" s="80" t="s">
        <v>36</v>
      </c>
      <c r="K332" s="81" t="s">
        <v>36</v>
      </c>
      <c r="L332" s="53"/>
      <c r="M332" s="79" t="n">
        <v>36.9656</v>
      </c>
      <c r="N332" s="79" t="n">
        <v>41.8685</v>
      </c>
      <c r="O332" s="92" t="s">
        <v>36</v>
      </c>
      <c r="P332" s="92" t="s">
        <v>36</v>
      </c>
      <c r="Q332" s="80" t="s">
        <v>36</v>
      </c>
      <c r="R332" s="80" t="s">
        <v>36</v>
      </c>
      <c r="S332" s="81" t="s">
        <v>36</v>
      </c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 t="s">
        <v>36</v>
      </c>
      <c r="H333" s="92" t="s">
        <v>36</v>
      </c>
      <c r="I333" s="80" t="s">
        <v>36</v>
      </c>
      <c r="J333" s="80" t="s">
        <v>36</v>
      </c>
      <c r="K333" s="81" t="s">
        <v>36</v>
      </c>
      <c r="L333" s="53"/>
      <c r="M333" s="79" t="n">
        <v>19.636</v>
      </c>
      <c r="N333" s="79" t="n">
        <v>38.3109</v>
      </c>
      <c r="O333" s="92" t="s">
        <v>36</v>
      </c>
      <c r="P333" s="92" t="s">
        <v>36</v>
      </c>
      <c r="Q333" s="80" t="s">
        <v>36</v>
      </c>
      <c r="R333" s="80" t="s">
        <v>36</v>
      </c>
      <c r="S333" s="81" t="s">
        <v>36</v>
      </c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 t="s">
        <v>36</v>
      </c>
      <c r="H334" s="92" t="s">
        <v>36</v>
      </c>
      <c r="I334" s="80" t="s">
        <v>36</v>
      </c>
      <c r="J334" s="80" t="s">
        <v>36</v>
      </c>
      <c r="K334" s="81" t="s">
        <v>36</v>
      </c>
      <c r="L334" s="53"/>
      <c r="M334" s="79" t="n">
        <v>10.4792</v>
      </c>
      <c r="N334" s="79" t="n">
        <v>33.9841</v>
      </c>
      <c r="O334" s="92" t="s">
        <v>36</v>
      </c>
      <c r="P334" s="92" t="s">
        <v>36</v>
      </c>
      <c r="Q334" s="80" t="s">
        <v>36</v>
      </c>
      <c r="R334" s="80" t="s">
        <v>36</v>
      </c>
      <c r="S334" s="81" t="s">
        <v>36</v>
      </c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2176</v>
      </c>
      <c r="F335" s="73" t="n">
        <v>46.1764</v>
      </c>
      <c r="G335" s="91" t="s">
        <v>36</v>
      </c>
      <c r="H335" s="91" t="s">
        <v>36</v>
      </c>
      <c r="I335" s="74" t="s">
        <v>36</v>
      </c>
      <c r="J335" s="74" t="s">
        <v>36</v>
      </c>
      <c r="K335" s="75" t="s">
        <v>36</v>
      </c>
      <c r="L335" s="53"/>
      <c r="M335" s="73" t="n">
        <v>87.1528</v>
      </c>
      <c r="N335" s="73" t="n">
        <v>46.1917</v>
      </c>
      <c r="O335" s="91" t="s">
        <v>36</v>
      </c>
      <c r="P335" s="91" t="s">
        <v>36</v>
      </c>
      <c r="Q335" s="74" t="s">
        <v>36</v>
      </c>
      <c r="R335" s="74" t="s">
        <v>36</v>
      </c>
      <c r="S335" s="75" t="s">
        <v>36</v>
      </c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 t="s">
        <v>36</v>
      </c>
      <c r="H336" s="92" t="s">
        <v>36</v>
      </c>
      <c r="I336" s="80" t="s">
        <v>36</v>
      </c>
      <c r="J336" s="80" t="s">
        <v>36</v>
      </c>
      <c r="K336" s="81" t="s">
        <v>36</v>
      </c>
      <c r="L336" s="53"/>
      <c r="M336" s="79" t="n">
        <v>38.5344</v>
      </c>
      <c r="N336" s="79" t="n">
        <v>42.0438</v>
      </c>
      <c r="O336" s="92" t="s">
        <v>36</v>
      </c>
      <c r="P336" s="92" t="s">
        <v>36</v>
      </c>
      <c r="Q336" s="80" t="s">
        <v>36</v>
      </c>
      <c r="R336" s="80" t="s">
        <v>36</v>
      </c>
      <c r="S336" s="81" t="s">
        <v>36</v>
      </c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 t="s">
        <v>36</v>
      </c>
      <c r="H337" s="92" t="s">
        <v>36</v>
      </c>
      <c r="I337" s="80" t="s">
        <v>36</v>
      </c>
      <c r="J337" s="80" t="s">
        <v>36</v>
      </c>
      <c r="K337" s="81" t="s">
        <v>36</v>
      </c>
      <c r="L337" s="53"/>
      <c r="M337" s="79" t="n">
        <v>20.4416</v>
      </c>
      <c r="N337" s="79" t="n">
        <v>38.4533</v>
      </c>
      <c r="O337" s="92" t="s">
        <v>36</v>
      </c>
      <c r="P337" s="92" t="s">
        <v>36</v>
      </c>
      <c r="Q337" s="80" t="s">
        <v>36</v>
      </c>
      <c r="R337" s="80" t="s">
        <v>36</v>
      </c>
      <c r="S337" s="81" t="s">
        <v>36</v>
      </c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 t="s">
        <v>36</v>
      </c>
      <c r="H338" s="92" t="s">
        <v>36</v>
      </c>
      <c r="I338" s="80" t="s">
        <v>36</v>
      </c>
      <c r="J338" s="80" t="s">
        <v>36</v>
      </c>
      <c r="K338" s="81" t="s">
        <v>36</v>
      </c>
      <c r="L338" s="53"/>
      <c r="M338" s="79" t="n">
        <v>11.4552</v>
      </c>
      <c r="N338" s="79" t="n">
        <v>34.1001</v>
      </c>
      <c r="O338" s="92" t="s">
        <v>36</v>
      </c>
      <c r="P338" s="92" t="s">
        <v>36</v>
      </c>
      <c r="Q338" s="80" t="s">
        <v>36</v>
      </c>
      <c r="R338" s="80" t="s">
        <v>36</v>
      </c>
      <c r="S338" s="81" t="s">
        <v>36</v>
      </c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 t="s">
        <v>41</v>
      </c>
      <c r="N339" s="73" t="n">
        <v>38.472</v>
      </c>
      <c r="O339" s="73" t="n">
        <v>46.5907</v>
      </c>
      <c r="P339" s="73" t="n">
        <v>45.664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 t="s">
        <v>41</v>
      </c>
      <c r="N340" s="79" t="n">
        <v>35.6671</v>
      </c>
      <c r="O340" s="79" t="n">
        <v>45.1888</v>
      </c>
      <c r="P340" s="79" t="n">
        <v>44.487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 t="s">
        <v>41</v>
      </c>
      <c r="N341" s="79" t="n">
        <v>33.1614</v>
      </c>
      <c r="O341" s="79" t="n">
        <v>43.9839</v>
      </c>
      <c r="P341" s="79" t="n">
        <v>43.476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 t="s">
        <v>41</v>
      </c>
      <c r="N342" s="88" t="n">
        <v>30.8535</v>
      </c>
      <c r="O342" s="88" t="n">
        <v>43.2803</v>
      </c>
      <c r="P342" s="88" t="n">
        <v>42.764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 t="s">
        <v>41</v>
      </c>
      <c r="N343" s="73" t="n">
        <v>38.8553</v>
      </c>
      <c r="O343" s="73" t="n">
        <v>46.9407</v>
      </c>
      <c r="P343" s="73" t="n">
        <v>46.070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 t="s">
        <v>41</v>
      </c>
      <c r="N344" s="79" t="n">
        <v>35.935</v>
      </c>
      <c r="O344" s="79" t="n">
        <v>45.4967</v>
      </c>
      <c r="P344" s="79" t="n">
        <v>44.82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 t="s">
        <v>41</v>
      </c>
      <c r="N345" s="79" t="n">
        <v>33.3553</v>
      </c>
      <c r="O345" s="79" t="n">
        <v>44.1808</v>
      </c>
      <c r="P345" s="79" t="n">
        <v>43.712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 t="s">
        <v>41</v>
      </c>
      <c r="N346" s="79" t="n">
        <v>30.9927</v>
      </c>
      <c r="O346" s="88" t="n">
        <v>43.4182</v>
      </c>
      <c r="P346" s="88" t="n">
        <v>42.987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 t="s">
        <v>41</v>
      </c>
      <c r="N347" s="73" t="n">
        <v>38.9621</v>
      </c>
      <c r="O347" s="73" t="n">
        <v>47.3865</v>
      </c>
      <c r="P347" s="73" t="n">
        <v>46.814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 t="s">
        <v>41</v>
      </c>
      <c r="N348" s="79" t="n">
        <v>35.9999</v>
      </c>
      <c r="O348" s="79" t="n">
        <v>45.8236</v>
      </c>
      <c r="P348" s="79" t="n">
        <v>45.30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 t="s">
        <v>41</v>
      </c>
      <c r="N349" s="79" t="n">
        <v>33.4089</v>
      </c>
      <c r="O349" s="79" t="n">
        <v>44.3705</v>
      </c>
      <c r="P349" s="79" t="n">
        <v>43.947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 t="s">
        <v>41</v>
      </c>
      <c r="N350" s="79" t="n">
        <v>31.0522</v>
      </c>
      <c r="O350" s="88" t="n">
        <v>43.5429</v>
      </c>
      <c r="P350" s="88" t="n">
        <v>43.151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 t="s">
        <v>41</v>
      </c>
      <c r="N351" s="73" t="n">
        <v>38.9615</v>
      </c>
      <c r="O351" s="73" t="n">
        <v>47.3102</v>
      </c>
      <c r="P351" s="73" t="n">
        <v>46.805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 t="s">
        <v>41</v>
      </c>
      <c r="N352" s="79" t="n">
        <v>36.0031</v>
      </c>
      <c r="O352" s="79" t="n">
        <v>45.7453</v>
      </c>
      <c r="P352" s="79" t="n">
        <v>45.27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 t="s">
        <v>41</v>
      </c>
      <c r="N353" s="79" t="n">
        <v>33.408</v>
      </c>
      <c r="O353" s="79" t="n">
        <v>44.2929</v>
      </c>
      <c r="P353" s="79" t="n">
        <v>43.895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 t="s">
        <v>41</v>
      </c>
      <c r="N354" s="79" t="n">
        <v>31.0576</v>
      </c>
      <c r="O354" s="88" t="n">
        <v>43.4701</v>
      </c>
      <c r="P354" s="88" t="n">
        <v>43.084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 t="s">
        <v>41</v>
      </c>
      <c r="N355" s="73" t="n">
        <v>38.8743</v>
      </c>
      <c r="O355" s="73" t="n">
        <v>46.4482</v>
      </c>
      <c r="P355" s="73" t="n">
        <v>46.493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 t="s">
        <v>41</v>
      </c>
      <c r="N356" s="79" t="n">
        <v>35.9824</v>
      </c>
      <c r="O356" s="79" t="n">
        <v>45.0366</v>
      </c>
      <c r="P356" s="79" t="n">
        <v>45.027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 t="s">
        <v>41</v>
      </c>
      <c r="N357" s="79" t="n">
        <v>33.4023</v>
      </c>
      <c r="O357" s="79" t="n">
        <v>43.7441</v>
      </c>
      <c r="P357" s="79" t="n">
        <v>43.476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 t="s">
        <v>41</v>
      </c>
      <c r="N358" s="88" t="n">
        <v>31.0453</v>
      </c>
      <c r="O358" s="88" t="n">
        <v>42.9935</v>
      </c>
      <c r="P358" s="88" t="n">
        <v>42.659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 t="s">
        <v>41</v>
      </c>
      <c r="N359" s="73" t="n">
        <v>38.5341</v>
      </c>
      <c r="O359" s="73" t="n">
        <v>46.187</v>
      </c>
      <c r="P359" s="73" t="n">
        <v>46.201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 t="s">
        <v>41</v>
      </c>
      <c r="N360" s="79" t="n">
        <v>35.7746</v>
      </c>
      <c r="O360" s="79" t="n">
        <v>44.7584</v>
      </c>
      <c r="P360" s="79" t="n">
        <v>44.803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 t="s">
        <v>41</v>
      </c>
      <c r="N361" s="79" t="n">
        <v>33.2684</v>
      </c>
      <c r="O361" s="79" t="n">
        <v>43.5453</v>
      </c>
      <c r="P361" s="79" t="n">
        <v>43.316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 t="s">
        <v>41</v>
      </c>
      <c r="N362" s="88" t="n">
        <v>30.9617</v>
      </c>
      <c r="O362" s="88" t="n">
        <v>42.8295</v>
      </c>
      <c r="P362" s="88" t="n">
        <v>42.440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3.8784</v>
      </c>
      <c r="F363" s="92" t="s">
        <v>48</v>
      </c>
      <c r="G363" s="92" t="s">
        <v>48</v>
      </c>
      <c r="H363" s="92" t="s">
        <v>36</v>
      </c>
      <c r="I363" s="73" t="n">
        <v>66677.916</v>
      </c>
      <c r="J363" s="73" t="n">
        <v>185.782</v>
      </c>
      <c r="K363" s="73" t="n">
        <v>1027.906</v>
      </c>
      <c r="L363" s="53"/>
      <c r="M363" s="73" t="n">
        <v>6796.3144</v>
      </c>
      <c r="N363" s="92" t="s">
        <v>48</v>
      </c>
      <c r="O363" s="92" t="s">
        <v>48</v>
      </c>
      <c r="P363" s="92" t="s">
        <v>36</v>
      </c>
      <c r="Q363" s="73" t="n">
        <v>66163.097</v>
      </c>
      <c r="R363" s="73" t="n">
        <v>209.353</v>
      </c>
      <c r="S363" s="73" t="n">
        <v>1018.796</v>
      </c>
      <c r="U363" s="14"/>
      <c r="V363" s="15"/>
      <c r="W363" s="16"/>
      <c r="X363" s="53"/>
      <c r="Y363" s="20" t="n">
        <f aca="false">GEOMEAN(Q363:Q366)/GEOMEAN(I363:I366)</f>
        <v>0.982032322748963</v>
      </c>
      <c r="Z363" s="20" t="n">
        <f aca="false">GEOMEAN(R363:R366)/GEOMEAN(J363:J366)</f>
        <v>0.938693114970533</v>
      </c>
      <c r="AA363" s="26" t="n">
        <f aca="false">GEOMEAN(S363:S366)/GEOMEAN(K363:K366)</f>
        <v>0.96634934202068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 t="s">
        <v>48</v>
      </c>
      <c r="G364" s="92" t="s">
        <v>48</v>
      </c>
      <c r="H364" s="92" t="s">
        <v>36</v>
      </c>
      <c r="I364" s="79" t="n">
        <v>50453.594</v>
      </c>
      <c r="J364" s="79" t="n">
        <v>163.551</v>
      </c>
      <c r="K364" s="79" t="n">
        <v>1131.615</v>
      </c>
      <c r="L364" s="53"/>
      <c r="M364" s="79" t="n">
        <v>2813.5608</v>
      </c>
      <c r="N364" s="92" t="s">
        <v>48</v>
      </c>
      <c r="O364" s="92" t="s">
        <v>48</v>
      </c>
      <c r="P364" s="92" t="s">
        <v>36</v>
      </c>
      <c r="Q364" s="79" t="n">
        <v>49463.128</v>
      </c>
      <c r="R364" s="79" t="n">
        <v>157.483</v>
      </c>
      <c r="S364" s="79" t="n">
        <v>1033.72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 t="s">
        <v>48</v>
      </c>
      <c r="G365" s="92" t="s">
        <v>48</v>
      </c>
      <c r="H365" s="92" t="s">
        <v>36</v>
      </c>
      <c r="I365" s="79" t="n">
        <v>41837.299</v>
      </c>
      <c r="J365" s="79" t="n">
        <v>197.482</v>
      </c>
      <c r="K365" s="79" t="n">
        <v>1029.997</v>
      </c>
      <c r="L365" s="53"/>
      <c r="M365" s="79" t="n">
        <v>1282.568</v>
      </c>
      <c r="N365" s="92" t="s">
        <v>48</v>
      </c>
      <c r="O365" s="92" t="s">
        <v>48</v>
      </c>
      <c r="P365" s="92" t="s">
        <v>36</v>
      </c>
      <c r="Q365" s="79" t="n">
        <v>41102.067</v>
      </c>
      <c r="R365" s="79" t="n">
        <v>150.385</v>
      </c>
      <c r="S365" s="79" t="n">
        <v>1010.21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 t="s">
        <v>48</v>
      </c>
      <c r="G366" s="94" t="s">
        <v>48</v>
      </c>
      <c r="H366" s="94" t="s">
        <v>36</v>
      </c>
      <c r="I366" s="88" t="n">
        <v>37212.01</v>
      </c>
      <c r="J366" s="88" t="n">
        <v>157.389</v>
      </c>
      <c r="K366" s="88" t="n">
        <v>1038.374</v>
      </c>
      <c r="L366" s="53"/>
      <c r="M366" s="88" t="n">
        <v>603.5752</v>
      </c>
      <c r="N366" s="94" t="s">
        <v>48</v>
      </c>
      <c r="O366" s="94" t="s">
        <v>48</v>
      </c>
      <c r="P366" s="94" t="s">
        <v>36</v>
      </c>
      <c r="Q366" s="88" t="n">
        <v>36212.871</v>
      </c>
      <c r="R366" s="88" t="n">
        <v>147.889</v>
      </c>
      <c r="S366" s="88" t="n">
        <v>1019.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5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 t="s">
        <v>36</v>
      </c>
      <c r="J367" s="74" t="s">
        <v>36</v>
      </c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 t="s">
        <v>36</v>
      </c>
      <c r="R367" s="74" t="s">
        <v>36</v>
      </c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 t="s">
        <v>36</v>
      </c>
      <c r="J368" s="80" t="s">
        <v>36</v>
      </c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 t="s">
        <v>36</v>
      </c>
      <c r="R368" s="80" t="s">
        <v>36</v>
      </c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 t="s">
        <v>36</v>
      </c>
      <c r="J369" s="80" t="s">
        <v>36</v>
      </c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 t="s">
        <v>36</v>
      </c>
      <c r="R369" s="80" t="s">
        <v>36</v>
      </c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 t="s">
        <v>36</v>
      </c>
      <c r="J370" s="80" t="s">
        <v>36</v>
      </c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 t="s">
        <v>36</v>
      </c>
      <c r="R370" s="80" t="s">
        <v>36</v>
      </c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 t="s">
        <v>36</v>
      </c>
      <c r="J371" s="74" t="s">
        <v>36</v>
      </c>
      <c r="K371" s="75"/>
      <c r="L371" s="53"/>
      <c r="M371" s="73" t="n">
        <v>528.6472</v>
      </c>
      <c r="N371" s="73" t="n">
        <v>40.9097</v>
      </c>
      <c r="O371" s="73" t="n">
        <v>46.5097</v>
      </c>
      <c r="P371" s="73" t="n">
        <v>45.803</v>
      </c>
      <c r="Q371" s="74" t="s">
        <v>36</v>
      </c>
      <c r="R371" s="74" t="s">
        <v>36</v>
      </c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 t="s">
        <v>36</v>
      </c>
      <c r="J372" s="80" t="s">
        <v>36</v>
      </c>
      <c r="K372" s="81"/>
      <c r="L372" s="53"/>
      <c r="M372" s="79" t="n">
        <v>219.276</v>
      </c>
      <c r="N372" s="79" t="n">
        <v>38.0687</v>
      </c>
      <c r="O372" s="79" t="n">
        <v>44.841</v>
      </c>
      <c r="P372" s="79" t="n">
        <v>43.9359</v>
      </c>
      <c r="Q372" s="80" t="s">
        <v>36</v>
      </c>
      <c r="R372" s="80" t="s">
        <v>36</v>
      </c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 t="s">
        <v>36</v>
      </c>
      <c r="J373" s="80" t="s">
        <v>36</v>
      </c>
      <c r="K373" s="81"/>
      <c r="L373" s="53"/>
      <c r="M373" s="79" t="n">
        <v>102.6152</v>
      </c>
      <c r="N373" s="79" t="n">
        <v>35.3807</v>
      </c>
      <c r="O373" s="79" t="n">
        <v>43.2443</v>
      </c>
      <c r="P373" s="79" t="n">
        <v>42.1594</v>
      </c>
      <c r="Q373" s="80" t="s">
        <v>36</v>
      </c>
      <c r="R373" s="80" t="s">
        <v>36</v>
      </c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 t="s">
        <v>36</v>
      </c>
      <c r="J374" s="80" t="s">
        <v>36</v>
      </c>
      <c r="K374" s="81"/>
      <c r="L374" s="53"/>
      <c r="M374" s="79" t="n">
        <v>49.7424</v>
      </c>
      <c r="N374" s="79" t="n">
        <v>32.9715</v>
      </c>
      <c r="O374" s="79" t="n">
        <v>42.2591</v>
      </c>
      <c r="P374" s="79" t="n">
        <v>40.8629</v>
      </c>
      <c r="Q374" s="80" t="s">
        <v>36</v>
      </c>
      <c r="R374" s="80" t="s">
        <v>36</v>
      </c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 t="s">
        <v>36</v>
      </c>
      <c r="J375" s="74" t="s">
        <v>36</v>
      </c>
      <c r="K375" s="75"/>
      <c r="L375" s="53"/>
      <c r="M375" s="73" t="n">
        <v>530.7176</v>
      </c>
      <c r="N375" s="73" t="n">
        <v>40.9163</v>
      </c>
      <c r="O375" s="73" t="n">
        <v>46.5021</v>
      </c>
      <c r="P375" s="73" t="n">
        <v>45.8068</v>
      </c>
      <c r="Q375" s="74" t="s">
        <v>36</v>
      </c>
      <c r="R375" s="74" t="s">
        <v>36</v>
      </c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 t="s">
        <v>36</v>
      </c>
      <c r="J376" s="80" t="s">
        <v>36</v>
      </c>
      <c r="K376" s="81"/>
      <c r="L376" s="53"/>
      <c r="M376" s="79" t="n">
        <v>221.32</v>
      </c>
      <c r="N376" s="79" t="n">
        <v>38.0753</v>
      </c>
      <c r="O376" s="79" t="n">
        <v>44.8274</v>
      </c>
      <c r="P376" s="79" t="n">
        <v>43.9468</v>
      </c>
      <c r="Q376" s="80" t="s">
        <v>36</v>
      </c>
      <c r="R376" s="80" t="s">
        <v>36</v>
      </c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 t="s">
        <v>36</v>
      </c>
      <c r="J377" s="80" t="s">
        <v>36</v>
      </c>
      <c r="K377" s="81"/>
      <c r="L377" s="53"/>
      <c r="M377" s="79" t="n">
        <v>104.488</v>
      </c>
      <c r="N377" s="79" t="n">
        <v>35.3871</v>
      </c>
      <c r="O377" s="79" t="n">
        <v>43.2349</v>
      </c>
      <c r="P377" s="79" t="n">
        <v>42.1651</v>
      </c>
      <c r="Q377" s="80" t="s">
        <v>36</v>
      </c>
      <c r="R377" s="80" t="s">
        <v>36</v>
      </c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 t="s">
        <v>36</v>
      </c>
      <c r="J378" s="89" t="s">
        <v>36</v>
      </c>
      <c r="K378" s="90"/>
      <c r="L378" s="53"/>
      <c r="M378" s="88" t="n">
        <v>51.5848</v>
      </c>
      <c r="N378" s="88" t="n">
        <v>32.9778</v>
      </c>
      <c r="O378" s="88" t="n">
        <v>42.2356</v>
      </c>
      <c r="P378" s="88" t="n">
        <v>40.8717</v>
      </c>
      <c r="Q378" s="89" t="s">
        <v>36</v>
      </c>
      <c r="R378" s="89" t="s">
        <v>36</v>
      </c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4408</v>
      </c>
      <c r="F379" s="73" t="n">
        <v>38.5474</v>
      </c>
      <c r="G379" s="91" t="s">
        <v>36</v>
      </c>
      <c r="H379" s="91" t="s">
        <v>36</v>
      </c>
      <c r="I379" s="74" t="s">
        <v>36</v>
      </c>
      <c r="J379" s="74" t="s">
        <v>36</v>
      </c>
      <c r="K379" s="75" t="s">
        <v>36</v>
      </c>
      <c r="L379" s="53"/>
      <c r="M379" s="73" t="n">
        <v>451.9632</v>
      </c>
      <c r="N379" s="73" t="n">
        <v>38.4925</v>
      </c>
      <c r="O379" s="91" t="s">
        <v>36</v>
      </c>
      <c r="P379" s="91" t="s">
        <v>36</v>
      </c>
      <c r="Q379" s="74" t="s">
        <v>36</v>
      </c>
      <c r="R379" s="74" t="s">
        <v>36</v>
      </c>
      <c r="S379" s="75" t="s">
        <v>36</v>
      </c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 t="s">
        <v>36</v>
      </c>
      <c r="H380" s="92" t="s">
        <v>36</v>
      </c>
      <c r="I380" s="80" t="s">
        <v>36</v>
      </c>
      <c r="J380" s="80" t="s">
        <v>36</v>
      </c>
      <c r="K380" s="81" t="s">
        <v>36</v>
      </c>
      <c r="L380" s="53"/>
      <c r="M380" s="79" t="n">
        <v>154.5968</v>
      </c>
      <c r="N380" s="79" t="n">
        <v>35.3892</v>
      </c>
      <c r="O380" s="92" t="s">
        <v>36</v>
      </c>
      <c r="P380" s="92" t="s">
        <v>36</v>
      </c>
      <c r="Q380" s="80" t="s">
        <v>36</v>
      </c>
      <c r="R380" s="80" t="s">
        <v>36</v>
      </c>
      <c r="S380" s="81" t="s">
        <v>36</v>
      </c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 t="s">
        <v>36</v>
      </c>
      <c r="H381" s="92" t="s">
        <v>36</v>
      </c>
      <c r="I381" s="80" t="s">
        <v>36</v>
      </c>
      <c r="J381" s="80" t="s">
        <v>36</v>
      </c>
      <c r="K381" s="81" t="s">
        <v>36</v>
      </c>
      <c r="L381" s="53"/>
      <c r="M381" s="79" t="n">
        <v>61.9568</v>
      </c>
      <c r="N381" s="79" t="n">
        <v>32.7898</v>
      </c>
      <c r="O381" s="92" t="s">
        <v>36</v>
      </c>
      <c r="P381" s="92" t="s">
        <v>36</v>
      </c>
      <c r="Q381" s="80" t="s">
        <v>36</v>
      </c>
      <c r="R381" s="80" t="s">
        <v>36</v>
      </c>
      <c r="S381" s="81" t="s">
        <v>36</v>
      </c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 t="s">
        <v>36</v>
      </c>
      <c r="H382" s="92" t="s">
        <v>36</v>
      </c>
      <c r="I382" s="80" t="s">
        <v>36</v>
      </c>
      <c r="J382" s="80" t="s">
        <v>36</v>
      </c>
      <c r="K382" s="81" t="s">
        <v>36</v>
      </c>
      <c r="L382" s="53"/>
      <c r="M382" s="79" t="n">
        <v>26.4104</v>
      </c>
      <c r="N382" s="79" t="n">
        <v>30.2251</v>
      </c>
      <c r="O382" s="92" t="s">
        <v>36</v>
      </c>
      <c r="P382" s="92" t="s">
        <v>36</v>
      </c>
      <c r="Q382" s="80" t="s">
        <v>36</v>
      </c>
      <c r="R382" s="80" t="s">
        <v>36</v>
      </c>
      <c r="S382" s="81" t="s">
        <v>36</v>
      </c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6.4264</v>
      </c>
      <c r="F383" s="73" t="n">
        <v>37.6533</v>
      </c>
      <c r="G383" s="91" t="s">
        <v>36</v>
      </c>
      <c r="H383" s="91" t="s">
        <v>36</v>
      </c>
      <c r="I383" s="74" t="s">
        <v>36</v>
      </c>
      <c r="J383" s="74" t="s">
        <v>36</v>
      </c>
      <c r="K383" s="75" t="s">
        <v>36</v>
      </c>
      <c r="L383" s="53"/>
      <c r="M383" s="73" t="n">
        <v>186.048</v>
      </c>
      <c r="N383" s="73" t="n">
        <v>37.6165</v>
      </c>
      <c r="O383" s="91" t="s">
        <v>36</v>
      </c>
      <c r="P383" s="91" t="s">
        <v>36</v>
      </c>
      <c r="Q383" s="74" t="s">
        <v>36</v>
      </c>
      <c r="R383" s="74" t="s">
        <v>36</v>
      </c>
      <c r="S383" s="75" t="s">
        <v>36</v>
      </c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 t="s">
        <v>36</v>
      </c>
      <c r="H384" s="92" t="s">
        <v>36</v>
      </c>
      <c r="I384" s="80" t="s">
        <v>36</v>
      </c>
      <c r="J384" s="80" t="s">
        <v>36</v>
      </c>
      <c r="K384" s="81" t="s">
        <v>36</v>
      </c>
      <c r="L384" s="53"/>
      <c r="M384" s="79" t="n">
        <v>57.1896</v>
      </c>
      <c r="N384" s="79" t="n">
        <v>34.7792</v>
      </c>
      <c r="O384" s="92" t="s">
        <v>36</v>
      </c>
      <c r="P384" s="92" t="s">
        <v>36</v>
      </c>
      <c r="Q384" s="80" t="s">
        <v>36</v>
      </c>
      <c r="R384" s="80" t="s">
        <v>36</v>
      </c>
      <c r="S384" s="81" t="s">
        <v>36</v>
      </c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 t="s">
        <v>36</v>
      </c>
      <c r="H385" s="92" t="s">
        <v>36</v>
      </c>
      <c r="I385" s="80" t="s">
        <v>36</v>
      </c>
      <c r="J385" s="80" t="s">
        <v>36</v>
      </c>
      <c r="K385" s="81" t="s">
        <v>36</v>
      </c>
      <c r="L385" s="53"/>
      <c r="M385" s="79" t="n">
        <v>24.3296</v>
      </c>
      <c r="N385" s="79" t="n">
        <v>32.4601</v>
      </c>
      <c r="O385" s="92" t="s">
        <v>36</v>
      </c>
      <c r="P385" s="92" t="s">
        <v>36</v>
      </c>
      <c r="Q385" s="80" t="s">
        <v>36</v>
      </c>
      <c r="R385" s="80" t="s">
        <v>36</v>
      </c>
      <c r="S385" s="81" t="s">
        <v>36</v>
      </c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 t="s">
        <v>36</v>
      </c>
      <c r="H386" s="92" t="s">
        <v>36</v>
      </c>
      <c r="I386" s="80" t="s">
        <v>36</v>
      </c>
      <c r="J386" s="80" t="s">
        <v>36</v>
      </c>
      <c r="K386" s="81" t="s">
        <v>36</v>
      </c>
      <c r="L386" s="53"/>
      <c r="M386" s="79" t="n">
        <v>11.9368</v>
      </c>
      <c r="N386" s="79" t="n">
        <v>30.0464</v>
      </c>
      <c r="O386" s="92" t="s">
        <v>36</v>
      </c>
      <c r="P386" s="92" t="s">
        <v>36</v>
      </c>
      <c r="Q386" s="80" t="s">
        <v>36</v>
      </c>
      <c r="R386" s="80" t="s">
        <v>36</v>
      </c>
      <c r="S386" s="81" t="s">
        <v>36</v>
      </c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4.8488</v>
      </c>
      <c r="F387" s="73" t="n">
        <v>37.4423</v>
      </c>
      <c r="G387" s="91" t="s">
        <v>36</v>
      </c>
      <c r="H387" s="91" t="s">
        <v>36</v>
      </c>
      <c r="I387" s="74" t="s">
        <v>36</v>
      </c>
      <c r="J387" s="74" t="s">
        <v>36</v>
      </c>
      <c r="K387" s="75" t="s">
        <v>36</v>
      </c>
      <c r="L387" s="53"/>
      <c r="M387" s="73" t="n">
        <v>185.188</v>
      </c>
      <c r="N387" s="73" t="n">
        <v>37.3952</v>
      </c>
      <c r="O387" s="91" t="s">
        <v>36</v>
      </c>
      <c r="P387" s="91" t="s">
        <v>36</v>
      </c>
      <c r="Q387" s="74" t="s">
        <v>36</v>
      </c>
      <c r="R387" s="74" t="s">
        <v>36</v>
      </c>
      <c r="S387" s="75" t="s">
        <v>36</v>
      </c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 t="s">
        <v>36</v>
      </c>
      <c r="H388" s="92" t="s">
        <v>36</v>
      </c>
      <c r="I388" s="80" t="s">
        <v>36</v>
      </c>
      <c r="J388" s="80" t="s">
        <v>36</v>
      </c>
      <c r="K388" s="81" t="s">
        <v>36</v>
      </c>
      <c r="L388" s="53"/>
      <c r="M388" s="79" t="n">
        <v>56.5664</v>
      </c>
      <c r="N388" s="79" t="n">
        <v>34.531</v>
      </c>
      <c r="O388" s="92" t="s">
        <v>36</v>
      </c>
      <c r="P388" s="92" t="s">
        <v>36</v>
      </c>
      <c r="Q388" s="80" t="s">
        <v>36</v>
      </c>
      <c r="R388" s="80" t="s">
        <v>36</v>
      </c>
      <c r="S388" s="81" t="s">
        <v>36</v>
      </c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 t="s">
        <v>36</v>
      </c>
      <c r="H389" s="92" t="s">
        <v>36</v>
      </c>
      <c r="I389" s="80" t="s">
        <v>36</v>
      </c>
      <c r="J389" s="80" t="s">
        <v>36</v>
      </c>
      <c r="K389" s="81" t="s">
        <v>36</v>
      </c>
      <c r="L389" s="53"/>
      <c r="M389" s="79" t="n">
        <v>23.9072</v>
      </c>
      <c r="N389" s="79" t="n">
        <v>32.2253</v>
      </c>
      <c r="O389" s="92" t="s">
        <v>36</v>
      </c>
      <c r="P389" s="92" t="s">
        <v>36</v>
      </c>
      <c r="Q389" s="80" t="s">
        <v>36</v>
      </c>
      <c r="R389" s="80" t="s">
        <v>36</v>
      </c>
      <c r="S389" s="81" t="s">
        <v>36</v>
      </c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 t="s">
        <v>36</v>
      </c>
      <c r="H390" s="92" t="s">
        <v>36</v>
      </c>
      <c r="I390" s="80" t="s">
        <v>36</v>
      </c>
      <c r="J390" s="80" t="s">
        <v>36</v>
      </c>
      <c r="K390" s="81" t="s">
        <v>36</v>
      </c>
      <c r="L390" s="53"/>
      <c r="M390" s="79" t="n">
        <v>11.5328</v>
      </c>
      <c r="N390" s="79" t="n">
        <v>29.8491</v>
      </c>
      <c r="O390" s="92" t="s">
        <v>36</v>
      </c>
      <c r="P390" s="92" t="s">
        <v>36</v>
      </c>
      <c r="Q390" s="80" t="s">
        <v>36</v>
      </c>
      <c r="R390" s="80" t="s">
        <v>36</v>
      </c>
      <c r="S390" s="81" t="s">
        <v>36</v>
      </c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 t="s">
        <v>41</v>
      </c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 t="s">
        <v>41</v>
      </c>
      <c r="N391" s="73" t="n">
        <v>40.5668</v>
      </c>
      <c r="O391" s="73" t="n">
        <v>46.629</v>
      </c>
      <c r="P391" s="73" t="n">
        <v>46.345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1</v>
      </c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 t="s">
        <v>41</v>
      </c>
      <c r="N392" s="79" t="n">
        <v>37.8339</v>
      </c>
      <c r="O392" s="79" t="n">
        <v>45.0478</v>
      </c>
      <c r="P392" s="79" t="n">
        <v>44.465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1</v>
      </c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 t="s">
        <v>41</v>
      </c>
      <c r="N393" s="79" t="n">
        <v>35.2115</v>
      </c>
      <c r="O393" s="79" t="n">
        <v>43.3839</v>
      </c>
      <c r="P393" s="79" t="n">
        <v>42.534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1</v>
      </c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 t="s">
        <v>41</v>
      </c>
      <c r="N394" s="88" t="n">
        <v>32.8259</v>
      </c>
      <c r="O394" s="88" t="n">
        <v>42.3457</v>
      </c>
      <c r="P394" s="88" t="n">
        <v>41.177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2</v>
      </c>
      <c r="D395" s="78" t="n">
        <v>25</v>
      </c>
      <c r="E395" s="92" t="s">
        <v>41</v>
      </c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 t="s">
        <v>41</v>
      </c>
      <c r="N395" s="73" t="n">
        <v>40.7213</v>
      </c>
      <c r="O395" s="73" t="n">
        <v>47.1052</v>
      </c>
      <c r="P395" s="73" t="n">
        <v>46.45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1</v>
      </c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 t="s">
        <v>41</v>
      </c>
      <c r="N396" s="79" t="n">
        <v>37.9534</v>
      </c>
      <c r="O396" s="79" t="n">
        <v>45.4102</v>
      </c>
      <c r="P396" s="79" t="n">
        <v>44.551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1</v>
      </c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 t="s">
        <v>41</v>
      </c>
      <c r="N397" s="79" t="n">
        <v>35.2806</v>
      </c>
      <c r="O397" s="79" t="n">
        <v>43.6331</v>
      </c>
      <c r="P397" s="79" t="n">
        <v>42.626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1</v>
      </c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 t="s">
        <v>41</v>
      </c>
      <c r="N398" s="79" t="n">
        <v>32.8578</v>
      </c>
      <c r="O398" s="88" t="n">
        <v>42.4508</v>
      </c>
      <c r="P398" s="88" t="n">
        <v>41.257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3</v>
      </c>
      <c r="D399" s="78" t="n">
        <v>25</v>
      </c>
      <c r="E399" s="92" t="s">
        <v>41</v>
      </c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 t="s">
        <v>41</v>
      </c>
      <c r="N399" s="73" t="n">
        <v>40.9508</v>
      </c>
      <c r="O399" s="73" t="n">
        <v>47.5957</v>
      </c>
      <c r="P399" s="73" t="n">
        <v>47.15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1</v>
      </c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 t="s">
        <v>41</v>
      </c>
      <c r="N400" s="79" t="n">
        <v>38.0972</v>
      </c>
      <c r="O400" s="79" t="n">
        <v>45.763</v>
      </c>
      <c r="P400" s="79" t="n">
        <v>45.083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1</v>
      </c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 t="s">
        <v>41</v>
      </c>
      <c r="N401" s="79" t="n">
        <v>35.3791</v>
      </c>
      <c r="O401" s="79" t="n">
        <v>43.9347</v>
      </c>
      <c r="P401" s="79" t="n">
        <v>43.029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1</v>
      </c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 t="s">
        <v>41</v>
      </c>
      <c r="N402" s="79" t="n">
        <v>32.9362</v>
      </c>
      <c r="O402" s="88" t="n">
        <v>42.7116</v>
      </c>
      <c r="P402" s="88" t="n">
        <v>41.558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4</v>
      </c>
      <c r="D403" s="78" t="n">
        <v>25</v>
      </c>
      <c r="E403" s="92" t="s">
        <v>41</v>
      </c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 t="s">
        <v>41</v>
      </c>
      <c r="N403" s="73" t="n">
        <v>40.9385</v>
      </c>
      <c r="O403" s="73" t="n">
        <v>47.6551</v>
      </c>
      <c r="P403" s="73" t="n">
        <v>47.179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1</v>
      </c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 t="s">
        <v>41</v>
      </c>
      <c r="N404" s="79" t="n">
        <v>38.0946</v>
      </c>
      <c r="O404" s="79" t="n">
        <v>45.8287</v>
      </c>
      <c r="P404" s="79" t="n">
        <v>45.121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1</v>
      </c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 t="s">
        <v>41</v>
      </c>
      <c r="N405" s="79" t="n">
        <v>35.3762</v>
      </c>
      <c r="O405" s="79" t="n">
        <v>44.0065</v>
      </c>
      <c r="P405" s="79" t="n">
        <v>43.063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1</v>
      </c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 t="s">
        <v>41</v>
      </c>
      <c r="N406" s="79" t="n">
        <v>32.9319</v>
      </c>
      <c r="O406" s="88" t="n">
        <v>42.7841</v>
      </c>
      <c r="P406" s="88" t="n">
        <v>41.579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5</v>
      </c>
      <c r="D407" s="78" t="n">
        <v>25</v>
      </c>
      <c r="E407" s="92" t="s">
        <v>41</v>
      </c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 t="s">
        <v>41</v>
      </c>
      <c r="N407" s="73" t="n">
        <v>40.7348</v>
      </c>
      <c r="O407" s="73" t="n">
        <v>46.782</v>
      </c>
      <c r="P407" s="73" t="n">
        <v>46.60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1</v>
      </c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 t="s">
        <v>41</v>
      </c>
      <c r="N408" s="79" t="n">
        <v>37.9617</v>
      </c>
      <c r="O408" s="79" t="n">
        <v>45.206</v>
      </c>
      <c r="P408" s="79" t="n">
        <v>44.684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1</v>
      </c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 t="s">
        <v>41</v>
      </c>
      <c r="N409" s="79" t="n">
        <v>35.2836</v>
      </c>
      <c r="O409" s="79" t="n">
        <v>43.5795</v>
      </c>
      <c r="P409" s="79" t="n">
        <v>42.729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1</v>
      </c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 t="s">
        <v>41</v>
      </c>
      <c r="N410" s="88" t="n">
        <v>32.8535</v>
      </c>
      <c r="O410" s="88" t="n">
        <v>42.4283</v>
      </c>
      <c r="P410" s="88" t="n">
        <v>41.272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6</v>
      </c>
      <c r="D411" s="78" t="n">
        <v>25</v>
      </c>
      <c r="E411" s="92" t="s">
        <v>41</v>
      </c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 t="s">
        <v>41</v>
      </c>
      <c r="N411" s="73" t="n">
        <v>40.584</v>
      </c>
      <c r="O411" s="73" t="n">
        <v>46.6366</v>
      </c>
      <c r="P411" s="73" t="n">
        <v>46.568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1</v>
      </c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 t="s">
        <v>41</v>
      </c>
      <c r="N412" s="79" t="n">
        <v>37.8452</v>
      </c>
      <c r="O412" s="79" t="n">
        <v>45.073</v>
      </c>
      <c r="P412" s="79" t="n">
        <v>44.587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1</v>
      </c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 t="s">
        <v>41</v>
      </c>
      <c r="N413" s="79" t="n">
        <v>35.2131</v>
      </c>
      <c r="O413" s="79" t="n">
        <v>43.4943</v>
      </c>
      <c r="P413" s="79" t="n">
        <v>42.680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1</v>
      </c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 t="s">
        <v>41</v>
      </c>
      <c r="N414" s="88" t="n">
        <v>32.8201</v>
      </c>
      <c r="O414" s="88" t="n">
        <v>42.4125</v>
      </c>
      <c r="P414" s="88" t="n">
        <v>41.232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7</v>
      </c>
      <c r="D415" s="78" t="n">
        <v>25</v>
      </c>
      <c r="E415" s="73" t="n">
        <v>6067.0056</v>
      </c>
      <c r="F415" s="92" t="s">
        <v>48</v>
      </c>
      <c r="G415" s="92" t="s">
        <v>48</v>
      </c>
      <c r="H415" s="92" t="s">
        <v>36</v>
      </c>
      <c r="I415" s="73" t="n">
        <v>81384.255</v>
      </c>
      <c r="J415" s="73" t="n">
        <v>196.125</v>
      </c>
      <c r="K415" s="73" t="n">
        <v>1230.224</v>
      </c>
      <c r="L415" s="53"/>
      <c r="M415" s="73" t="n">
        <v>6068.6472</v>
      </c>
      <c r="N415" s="92" t="s">
        <v>48</v>
      </c>
      <c r="O415" s="92" t="s">
        <v>48</v>
      </c>
      <c r="P415" s="92" t="s">
        <v>36</v>
      </c>
      <c r="Q415" s="73" t="n">
        <v>80513.115</v>
      </c>
      <c r="R415" s="73" t="n">
        <v>197.622</v>
      </c>
      <c r="S415" s="73" t="n">
        <v>1223.407</v>
      </c>
      <c r="U415" s="14"/>
      <c r="V415" s="15"/>
      <c r="W415" s="16"/>
      <c r="X415" s="53"/>
      <c r="Y415" s="20" t="n">
        <f aca="false">GEOMEAN(Q415:Q418)/GEOMEAN(I415:I418)</f>
        <v>0.988529418143316</v>
      </c>
      <c r="Z415" s="20" t="n">
        <f aca="false">GEOMEAN(R415:R418)/GEOMEAN(J415:J418)</f>
        <v>0.964385997129318</v>
      </c>
      <c r="AA415" s="26" t="n">
        <f aca="false">GEOMEAN(S415:S418)/GEOMEAN(K415:K418)</f>
        <v>0.95895615130135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 t="s">
        <v>48</v>
      </c>
      <c r="G416" s="92" t="s">
        <v>48</v>
      </c>
      <c r="H416" s="92" t="s">
        <v>36</v>
      </c>
      <c r="I416" s="79" t="n">
        <v>62413.114</v>
      </c>
      <c r="J416" s="79" t="n">
        <v>192.755</v>
      </c>
      <c r="K416" s="79" t="n">
        <v>1243.25</v>
      </c>
      <c r="L416" s="53"/>
      <c r="M416" s="79" t="n">
        <v>2818.228</v>
      </c>
      <c r="N416" s="92" t="s">
        <v>48</v>
      </c>
      <c r="O416" s="92" t="s">
        <v>48</v>
      </c>
      <c r="P416" s="92" t="s">
        <v>36</v>
      </c>
      <c r="Q416" s="79" t="n">
        <v>61144.982</v>
      </c>
      <c r="R416" s="79" t="n">
        <v>183.301</v>
      </c>
      <c r="S416" s="79" t="n">
        <v>1263.59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 t="s">
        <v>48</v>
      </c>
      <c r="G417" s="92" t="s">
        <v>48</v>
      </c>
      <c r="H417" s="92" t="s">
        <v>36</v>
      </c>
      <c r="I417" s="79" t="n">
        <v>51261.086</v>
      </c>
      <c r="J417" s="79" t="n">
        <v>245.171</v>
      </c>
      <c r="K417" s="79" t="n">
        <v>1528.732</v>
      </c>
      <c r="L417" s="53"/>
      <c r="M417" s="79" t="n">
        <v>1357.9352</v>
      </c>
      <c r="N417" s="92" t="s">
        <v>48</v>
      </c>
      <c r="O417" s="92" t="s">
        <v>48</v>
      </c>
      <c r="P417" s="92" t="s">
        <v>36</v>
      </c>
      <c r="Q417" s="79" t="n">
        <v>50877.277</v>
      </c>
      <c r="R417" s="79" t="n">
        <v>214.142</v>
      </c>
      <c r="S417" s="79" t="n">
        <v>1271.87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 t="s">
        <v>48</v>
      </c>
      <c r="G418" s="94" t="s">
        <v>48</v>
      </c>
      <c r="H418" s="94" t="s">
        <v>36</v>
      </c>
      <c r="I418" s="88" t="n">
        <v>43942.284</v>
      </c>
      <c r="J418" s="88" t="n">
        <v>218.854</v>
      </c>
      <c r="K418" s="88" t="n">
        <v>1345.212</v>
      </c>
      <c r="L418" s="53"/>
      <c r="M418" s="88" t="n">
        <v>652.7016</v>
      </c>
      <c r="N418" s="94" t="s">
        <v>48</v>
      </c>
      <c r="O418" s="94" t="s">
        <v>48</v>
      </c>
      <c r="P418" s="94" t="s">
        <v>36</v>
      </c>
      <c r="Q418" s="88" t="n">
        <v>43620.813</v>
      </c>
      <c r="R418" s="88" t="n">
        <v>226.185</v>
      </c>
      <c r="S418" s="88" t="n">
        <v>1352.8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" hidden="false" customHeight="false" outlineLevel="0" collapsed="false">
      <c r="H419" s="101" t="s">
        <v>56</v>
      </c>
      <c r="I419" s="102" t="n">
        <f aca="false">(SUM(I51:I54)+SUM(I103:I106)+SUM(I155:I158)+SUM(I207:I210)+SUM(I259:I262)+SUM(I311:I314)+SUM(I363:I366)+SUM(I415:I418))/3600</f>
        <v>333.955693333333</v>
      </c>
      <c r="J419" s="102" t="n">
        <f aca="false">(SUM(J51:J54)+SUM(J103:J106)+SUM(J155:J158)+SUM(J207:J210)+SUM(J259:J262)+SUM(J311:J314)+SUM(J363:J366)+SUM(J415:J418))/3600</f>
        <v>1.23339638888889</v>
      </c>
      <c r="K419" s="102" t="n">
        <f aca="false">(SUM(K51:K54)+SUM(K103:K106)+SUM(K155:K158)+SUM(K207:K210)+SUM(K259:K262)+SUM(K311:K314)+SUM(K363:K366)+SUM(K415:K418))/3600</f>
        <v>7.64166361111111</v>
      </c>
      <c r="P419" s="47" t="s">
        <v>56</v>
      </c>
      <c r="Q419" s="102" t="n">
        <f aca="false">(SUM(Q51:Q54)+SUM(Q103:Q106)+SUM(Q155:Q158)+SUM(Q207:Q210)+SUM(Q259:Q262)+SUM(Q311:Q314)+SUM(Q363:Q366)+SUM(Q415:Q418))/3600</f>
        <v>330.239707222222</v>
      </c>
      <c r="R419" s="102" t="n">
        <f aca="false">(SUM(R51:R54)+SUM(R103:R106)+SUM(R155:R158)+SUM(R207:R210)+SUM(R259:R262)+SUM(R311:R314)+SUM(R363:R366)+SUM(R415:R418))/3600</f>
        <v>1.22079833333333</v>
      </c>
      <c r="S419" s="102" t="n">
        <f aca="false">(SUM(S51:S54)+SUM(S103:S106)+SUM(S155:S158)+SUM(S207:S210)+SUM(S259:S262)+SUM(S311:S314)+SUM(S363:S366)+SUM(S415:S418))/3600</f>
        <v>7.35512972222222</v>
      </c>
      <c r="AB419" s="49"/>
      <c r="AC419" s="49"/>
    </row>
    <row r="420" customFormat="false" ht="12" hidden="false" customHeight="false" outlineLevel="0" collapsed="false">
      <c r="B420" s="103" t="s">
        <v>57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23265.4053376869</v>
      </c>
      <c r="J420" s="105" t="n">
        <f aca="false">GEOMEAN(J51:J54,J103:J106,J155:J158)</f>
        <v>71.0959614098164</v>
      </c>
      <c r="K420" s="106" t="n">
        <f aca="false">GEOMEAN(K51:K54,K103:K106,K155:K158)</f>
        <v>458.95042459676</v>
      </c>
      <c r="M420" s="13"/>
      <c r="N420" s="76"/>
      <c r="O420" s="76"/>
      <c r="P420" s="76"/>
      <c r="Q420" s="105" t="n">
        <f aca="false">GEOMEAN(Q51:Q54,Q103:Q106,Q155:Q158)</f>
        <v>22961.7262226619</v>
      </c>
      <c r="R420" s="105" t="n">
        <f aca="false">GEOMEAN(R51:R54,R103:R106,R155:R158)</f>
        <v>76.0990800161058</v>
      </c>
      <c r="S420" s="106" t="n">
        <f aca="false">GEOMEAN(S51:S54,S103:S106,S155:S158)</f>
        <v>461.982499518751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40322.1399865754</v>
      </c>
      <c r="J421" s="107" t="n">
        <f aca="false">GEOMEAN(J207:J210,J259:J262,J311:J314,J363:J366)</f>
        <v>167.823008807693</v>
      </c>
      <c r="K421" s="108" t="n">
        <f aca="false">GEOMEAN(K207:K210,K259:K262,K311:K314,K363:K366)</f>
        <v>1032.6369168246</v>
      </c>
      <c r="M421" s="21"/>
      <c r="N421" s="49"/>
      <c r="O421" s="49"/>
      <c r="P421" s="49"/>
      <c r="Q421" s="107" t="n">
        <f aca="false">GEOMEAN(Q207:Q210,Q259:Q262,Q311:Q314,Q363:Q366)</f>
        <v>39925.5896454285</v>
      </c>
      <c r="R421" s="107" t="n">
        <f aca="false">GEOMEAN(R207:R210,R259:R262,R311:R314,R363:R366)</f>
        <v>163.377007253777</v>
      </c>
      <c r="S421" s="108" t="n">
        <f aca="false">GEOMEAN(S207:S210,S259:S262,S311:S314,S363:S366)</f>
        <v>983.183986535728</v>
      </c>
      <c r="AB421" s="49"/>
      <c r="AC421" s="49"/>
    </row>
    <row r="422" customFormat="false" ht="12" hidden="false" customHeight="false" outlineLevel="0" collapsed="false">
      <c r="B422" s="86"/>
      <c r="C422" s="98"/>
      <c r="D422" s="109" t="s">
        <v>58</v>
      </c>
      <c r="E422" s="27"/>
      <c r="F422" s="98"/>
      <c r="G422" s="98"/>
      <c r="H422" s="98"/>
      <c r="I422" s="110" t="n">
        <f aca="false">GEOMEAN(I51:I54,I103:I106,I155:I158,I207:I210,I259:I262,I311:I314,I363:I366)</f>
        <v>31855.6590596698</v>
      </c>
      <c r="J422" s="110" t="n">
        <f aca="false">GEOMEAN(J51:J54,J103:J106,J155:J158,J207:J210,J259:J262,J311:J314,J363:J366)</f>
        <v>116.142599932043</v>
      </c>
      <c r="K422" s="111" t="n">
        <f aca="false">GEOMEAN(K51:K54,K103:K106,K155:K158,K207:K210,K259:K262,K311:K314,K363:K366)</f>
        <v>729.478605876358</v>
      </c>
      <c r="M422" s="27"/>
      <c r="N422" s="98"/>
      <c r="O422" s="98"/>
      <c r="P422" s="98"/>
      <c r="Q422" s="110" t="n">
        <f aca="false">GEOMEAN(Q51:Q54,Q103:Q106,Q155:Q158,Q207:Q210,Q259:Q262,Q311:Q314,Q363:Q366)</f>
        <v>31498.3948372281</v>
      </c>
      <c r="R422" s="110" t="n">
        <f aca="false">GEOMEAN(R51:R54,R103:R106,R155:R158,R207:R210,R259:R262,R311:R314,R363:R366)</f>
        <v>117.75679990304</v>
      </c>
      <c r="S422" s="111" t="n">
        <f aca="false">GEOMEAN(S51:S54,S103:S106,S155:S158,S207:S210,S259:S262,S311:S314,S363:S366)</f>
        <v>711.310785783331</v>
      </c>
      <c r="AB422" s="49"/>
      <c r="AC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0.986947181421633</v>
      </c>
      <c r="R423" s="112" t="n">
        <f aca="false">R420/J420</f>
        <v>1.07037134750102</v>
      </c>
      <c r="S423" s="113" t="n">
        <f aca="false">S420/K420</f>
        <v>1.0066065412722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0.990165444064256</v>
      </c>
      <c r="R424" s="112" t="n">
        <f aca="false">R421/J421</f>
        <v>0.973507794994843</v>
      </c>
      <c r="S424" s="113" t="n">
        <f aca="false">S421/K421</f>
        <v>0.95211005002519</v>
      </c>
      <c r="AB424" s="49"/>
      <c r="AC424" s="49"/>
    </row>
    <row r="425" customFormat="false" ht="12" hidden="false" customHeight="false" outlineLevel="0" collapsed="false">
      <c r="B425" s="86"/>
      <c r="C425" s="98"/>
      <c r="D425" s="109" t="s">
        <v>58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0.988784905634113</v>
      </c>
      <c r="R425" s="114" t="n">
        <f aca="false">R422/J422</f>
        <v>1.01389843151386</v>
      </c>
      <c r="S425" s="115" t="n">
        <f aca="false">S422/K422</f>
        <v>0.975094786952386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6" t="s">
        <v>59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60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8" t="n">
        <f aca="false">M3+M7</f>
        <v>1147.3232</v>
      </c>
      <c r="N430" s="91" t="n">
        <f aca="false">AVERAGE(N3,N7)</f>
        <v>42.6561</v>
      </c>
      <c r="O430" s="91" t="n">
        <f aca="false">AVERAGE(O3,O7)</f>
        <v>43.26005</v>
      </c>
      <c r="P430" s="91" t="n">
        <f aca="false">AVERAGE(P3,P7)</f>
        <v>43.551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9" t="n">
        <f aca="false">M4+M8</f>
        <v>603.996</v>
      </c>
      <c r="N431" s="92" t="n">
        <f aca="false">AVERAGE(N4,N8)</f>
        <v>40.4757</v>
      </c>
      <c r="O431" s="92" t="n">
        <f aca="false">AVERAGE(O4,O8)</f>
        <v>41.9808</v>
      </c>
      <c r="P431" s="92" t="n">
        <f aca="false">AVERAGE(P4,P8)</f>
        <v>41.9313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9" t="n">
        <f aca="false">M5+M9</f>
        <v>341.7104</v>
      </c>
      <c r="N432" s="92" t="n">
        <f aca="false">AVERAGE(N5,N9)</f>
        <v>37.8753</v>
      </c>
      <c r="O432" s="92" t="n">
        <f aca="false">AVERAGE(O5,O9)</f>
        <v>40.6164</v>
      </c>
      <c r="P432" s="92" t="n">
        <f aca="false">AVERAGE(P5,P9)</f>
        <v>40.279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20" t="n">
        <f aca="false">M6+M10</f>
        <v>202.096</v>
      </c>
      <c r="N433" s="94" t="n">
        <f aca="false">AVERAGE(N6,N10)</f>
        <v>35.1091</v>
      </c>
      <c r="O433" s="94" t="n">
        <f aca="false">AVERAGE(O6,O10)</f>
        <v>39.52175</v>
      </c>
      <c r="P433" s="94" t="n">
        <f aca="false">AVERAGE(P6,P10)</f>
        <v>39.024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3776</v>
      </c>
      <c r="N434" s="91" t="n">
        <f aca="false">AVERAGE(N3,N7,N11)</f>
        <v>42.4012666666667</v>
      </c>
      <c r="O434" s="91" t="n">
        <f aca="false">AVERAGE(O3,O7,O11)</f>
        <v>43.0189</v>
      </c>
      <c r="P434" s="91" t="n">
        <f aca="false">AVERAGE(P3,P7,P11)</f>
        <v>43.322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9728</v>
      </c>
      <c r="N435" s="92" t="n">
        <f aca="false">AVERAGE(N4,N8,N12)</f>
        <v>40.2036666666667</v>
      </c>
      <c r="O435" s="92" t="n">
        <f aca="false">AVERAGE(O4,O8,O12)</f>
        <v>41.7278</v>
      </c>
      <c r="P435" s="92" t="n">
        <f aca="false">AVERAGE(P4,P8,P12)</f>
        <v>41.7205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52</v>
      </c>
      <c r="N436" s="92" t="n">
        <f aca="false">AVERAGE(N5,N9,N13)</f>
        <v>37.6144</v>
      </c>
      <c r="O436" s="92" t="n">
        <f aca="false">AVERAGE(O5,O9,O13)</f>
        <v>40.4326666666667</v>
      </c>
      <c r="P436" s="92" t="n">
        <f aca="false">AVERAGE(P5,P9,P13)</f>
        <v>40.137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5448</v>
      </c>
      <c r="N437" s="94" t="n">
        <f aca="false">AVERAGE(N6,N10,N14)</f>
        <v>34.8683</v>
      </c>
      <c r="O437" s="94" t="n">
        <f aca="false">AVERAGE(O6,O10,O14)</f>
        <v>39.3470666666667</v>
      </c>
      <c r="P437" s="94" t="n">
        <f aca="false">AVERAGE(P6,P10,P14)</f>
        <v>38.887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118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8" t="n">
        <f aca="false">M3+M7+M15+M19</f>
        <v>1346.1648</v>
      </c>
      <c r="N438" s="91" t="n">
        <f aca="false">AVERAGE(N27,N31,N35)</f>
        <v>42.7256333333333</v>
      </c>
      <c r="O438" s="91" t="n">
        <f aca="false">AVERAGE(O27,O31,O35)</f>
        <v>45.6304333333333</v>
      </c>
      <c r="P438" s="91" t="n">
        <f aca="false">AVERAGE(P27,P31,P35)</f>
        <v>45.515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9" t="n">
        <f aca="false">M4+M8+M16+M20</f>
        <v>671.7184</v>
      </c>
      <c r="N439" s="92" t="n">
        <f aca="false">AVERAGE(N28,N32,N36)</f>
        <v>40.5178333333333</v>
      </c>
      <c r="O439" s="92" t="n">
        <f aca="false">AVERAGE(O28,O32,O36)</f>
        <v>43.9597333333333</v>
      </c>
      <c r="P439" s="92" t="n">
        <f aca="false">AVERAGE(P28,P32,P36)</f>
        <v>43.4979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9" t="n">
        <f aca="false">M5+M9+M17+M21</f>
        <v>371.9688</v>
      </c>
      <c r="N440" s="92" t="n">
        <f aca="false">AVERAGE(N29,N33,N37)</f>
        <v>37.9707333333333</v>
      </c>
      <c r="O440" s="92" t="n">
        <f aca="false">AVERAGE(O29,O33,O37)</f>
        <v>42.201</v>
      </c>
      <c r="P440" s="92" t="n">
        <f aca="false">AVERAGE(P29,P33,P37)</f>
        <v>41.515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20" t="n">
        <f aca="false">M6+M10+M18+M22</f>
        <v>217.0104</v>
      </c>
      <c r="N441" s="94" t="n">
        <f aca="false">AVERAGE(N30,N34,N38)</f>
        <v>35.2362666666667</v>
      </c>
      <c r="O441" s="94" t="n">
        <f aca="false">AVERAGE(O30,O34,O38)</f>
        <v>40.8221666666667</v>
      </c>
      <c r="P441" s="94" t="n">
        <f aca="false">AVERAGE(P30,P34,P38)</f>
        <v>40.0401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3.884</v>
      </c>
      <c r="N442" s="91" t="n">
        <f aca="false">AVERAGE(N27,N31,N35,N39,N43,N47)</f>
        <v>42.6480333333333</v>
      </c>
      <c r="O442" s="91" t="n">
        <f aca="false">AVERAGE(O27,O31,O35,O39,O43,O47)</f>
        <v>45.58275</v>
      </c>
      <c r="P442" s="91" t="n">
        <f aca="false">AVERAGE(P27,P31,P35,P39,P43,P47)</f>
        <v>45.4600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3.0608</v>
      </c>
      <c r="N443" s="92" t="n">
        <f aca="false">AVERAGE(N28,N32,N36,N40,N44,N48)</f>
        <v>40.4542</v>
      </c>
      <c r="O443" s="92" t="n">
        <f aca="false">AVERAGE(O28,O32,O36,O40,O44,O48)</f>
        <v>43.9020833333333</v>
      </c>
      <c r="P443" s="92" t="n">
        <f aca="false">AVERAGE(P28,P32,P36,P40,P44,P48)</f>
        <v>43.4382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8344</v>
      </c>
      <c r="N444" s="92" t="n">
        <f aca="false">AVERAGE(N29,N33,N37,N41,N45,N49)</f>
        <v>37.9228</v>
      </c>
      <c r="O444" s="92" t="n">
        <f aca="false">AVERAGE(O29,O33,O37,O41,O45,O49)</f>
        <v>42.1591666666667</v>
      </c>
      <c r="P444" s="92" t="n">
        <f aca="false">AVERAGE(P29,P33,P37,P41,P45,P49)</f>
        <v>41.4675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5976</v>
      </c>
      <c r="N445" s="94" t="n">
        <f aca="false">AVERAGE(N30,N34,N38,N42,N46,N50)</f>
        <v>35.1769833333333</v>
      </c>
      <c r="O445" s="94" t="n">
        <f aca="false">AVERAGE(O30,O34,O38,O42,O46,O50)</f>
        <v>40.7924833333333</v>
      </c>
      <c r="P445" s="94" t="n">
        <f aca="false">AVERAGE(P30,P34,P38,P42,P46,P50)</f>
        <v>39.9794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6.1648</v>
      </c>
      <c r="N446" s="91" t="n">
        <f aca="false">AVERAGE(N3,N7,N27,N31,N35)</f>
        <v>42.69782</v>
      </c>
      <c r="O446" s="91" t="n">
        <f aca="false">AVERAGE(O3,O7,O27,O31,O35)</f>
        <v>44.68228</v>
      </c>
      <c r="P446" s="91" t="n">
        <f aca="false">AVERAGE(P3,P7,P27,P31,P35)</f>
        <v>44.7295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7184</v>
      </c>
      <c r="N447" s="92" t="n">
        <f aca="false">AVERAGE(N4,N8,N28,N32,N36)</f>
        <v>40.50098</v>
      </c>
      <c r="O447" s="92" t="n">
        <f aca="false">AVERAGE(O4,O8,O28,O32,O36)</f>
        <v>43.16816</v>
      </c>
      <c r="P447" s="92" t="n">
        <f aca="false">AVERAGE(P4,P8,P28,P32,P36)</f>
        <v>42.8712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9688</v>
      </c>
      <c r="N448" s="92" t="n">
        <f aca="false">AVERAGE(N5,N9,N29,N33,N37)</f>
        <v>37.93256</v>
      </c>
      <c r="O448" s="92" t="n">
        <f aca="false">AVERAGE(O5,O9,O29,O33,O37)</f>
        <v>41.56716</v>
      </c>
      <c r="P448" s="92" t="n">
        <f aca="false">AVERAGE(P5,P9,P29,P33,P37)</f>
        <v>41.021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7.0104</v>
      </c>
      <c r="N449" s="94" t="n">
        <f aca="false">AVERAGE(N6,N10,N30,N34,N38)</f>
        <v>35.1854</v>
      </c>
      <c r="O449" s="94" t="n">
        <f aca="false">AVERAGE(O6,O10,O30,O34,O38)</f>
        <v>40.302</v>
      </c>
      <c r="P449" s="94" t="n">
        <f aca="false">AVERAGE(P6,P10,P30,P34,P38)</f>
        <v>39.63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5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3.884</v>
      </c>
      <c r="N450" s="91" t="n">
        <f aca="false">AVERAGE(N3,N7,N11,N27,N31,N35,N39,N43,N47)</f>
        <v>42.5657777777778</v>
      </c>
      <c r="O450" s="91" t="n">
        <f aca="false">AVERAGE(O3,O7,O11,O27,O31,O35,O39,O43,O47)</f>
        <v>44.7281333333333</v>
      </c>
      <c r="P450" s="91" t="n">
        <f aca="false">AVERAGE(P3,P7,P11,P27,P31,P35,P39,P43,P47)</f>
        <v>44.7476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3.0608</v>
      </c>
      <c r="N451" s="92" t="n">
        <f aca="false">AVERAGE(N4,N8,N12,N28,N32,N36,N40,N44,N48)</f>
        <v>40.3706888888889</v>
      </c>
      <c r="O451" s="92" t="n">
        <f aca="false">AVERAGE(O4,O8,O12,O28,O32,O36,O40,O44,O48)</f>
        <v>43.1773222222222</v>
      </c>
      <c r="P451" s="92" t="n">
        <f aca="false">AVERAGE(P4,P8,P12,P28,P32,P36,P40,P44,P48)</f>
        <v>42.865677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8344</v>
      </c>
      <c r="N452" s="92" t="n">
        <f aca="false">AVERAGE(N5,N9,N13,N29,N33,N37,N41,N45,N49)</f>
        <v>37.82</v>
      </c>
      <c r="O452" s="92" t="n">
        <f aca="false">AVERAGE(O5,O9,O13,O29,O33,O37,O41,O45,O49)</f>
        <v>41.5836666666667</v>
      </c>
      <c r="P452" s="92" t="n">
        <f aca="false">AVERAGE(P5,P9,P13,P29,P33,P37,P41,P45,P49)</f>
        <v>41.02427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5976</v>
      </c>
      <c r="N453" s="94" t="n">
        <f aca="false">AVERAGE(N6,N10,N14,N30,N34,N38,N42,N46,N50)</f>
        <v>35.0740888888889</v>
      </c>
      <c r="O453" s="94" t="n">
        <f aca="false">AVERAGE(O6,O10,O14,O30,O34,O38,O42,O46,O50)</f>
        <v>40.3106777777778</v>
      </c>
      <c r="P453" s="94" t="n">
        <f aca="false">AVERAGE(P6,P10,P14,P30,P34,P38,P42,P46,P50)</f>
        <v>39.6154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60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5384</v>
      </c>
      <c r="N454" s="91" t="n">
        <f aca="false">AVERAGE(N55,N59)</f>
        <v>43.1472</v>
      </c>
      <c r="O454" s="91" t="n">
        <f aca="false">AVERAGE(O55,O59)</f>
        <v>44.8453</v>
      </c>
      <c r="P454" s="91" t="n">
        <f aca="false">AVERAGE(P55,P59)</f>
        <v>44.5485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096</v>
      </c>
      <c r="N455" s="92" t="n">
        <f aca="false">AVERAGE(N56,N60)</f>
        <v>40.8914</v>
      </c>
      <c r="O455" s="92" t="n">
        <f aca="false">AVERAGE(O56,O60)</f>
        <v>43.9608</v>
      </c>
      <c r="P455" s="92" t="n">
        <f aca="false">AVERAGE(P56,P60)</f>
        <v>43.052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4744</v>
      </c>
      <c r="N456" s="92" t="n">
        <f aca="false">AVERAGE(N57,N61)</f>
        <v>38.42985</v>
      </c>
      <c r="O456" s="92" t="n">
        <f aca="false">AVERAGE(O57,O61)</f>
        <v>42.97775</v>
      </c>
      <c r="P456" s="92" t="n">
        <f aca="false">AVERAGE(P57,P61)</f>
        <v>41.54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3496</v>
      </c>
      <c r="N457" s="94" t="n">
        <f aca="false">AVERAGE(N58,N62)</f>
        <v>35.8325</v>
      </c>
      <c r="O457" s="94" t="n">
        <f aca="false">AVERAGE(O58,O62)</f>
        <v>42.1292</v>
      </c>
      <c r="P457" s="94" t="n">
        <f aca="false">AVERAGE(P58,P62)</f>
        <v>40.2299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4848</v>
      </c>
      <c r="N458" s="91" t="n">
        <f aca="false">AVERAGE(N55,N59,N63)</f>
        <v>42.8725333333333</v>
      </c>
      <c r="O458" s="91" t="n">
        <f aca="false">AVERAGE(O55,O59,O63)</f>
        <v>44.545</v>
      </c>
      <c r="P458" s="91" t="n">
        <f aca="false">AVERAGE(P55,P59,P63)</f>
        <v>44.333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048</v>
      </c>
      <c r="N459" s="92" t="n">
        <f aca="false">AVERAGE(N56,N60,N64)</f>
        <v>40.6274333333333</v>
      </c>
      <c r="O459" s="92" t="n">
        <f aca="false">AVERAGE(O56,O60,O64)</f>
        <v>43.6300333333333</v>
      </c>
      <c r="P459" s="92" t="n">
        <f aca="false">AVERAGE(P56,P60,P64)</f>
        <v>42.8512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944</v>
      </c>
      <c r="N460" s="92" t="n">
        <f aca="false">AVERAGE(N57,N61,N65)</f>
        <v>38.1938333333333</v>
      </c>
      <c r="O460" s="92" t="n">
        <f aca="false">AVERAGE(O57,O61,O65)</f>
        <v>42.7082666666667</v>
      </c>
      <c r="P460" s="92" t="n">
        <f aca="false">AVERAGE(P57,P61,P65)</f>
        <v>41.4321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4.0312</v>
      </c>
      <c r="N461" s="94" t="n">
        <f aca="false">AVERAGE(N58,N62,N66)</f>
        <v>35.6250333333333</v>
      </c>
      <c r="O461" s="94" t="n">
        <f aca="false">AVERAGE(O58,O62,O66)</f>
        <v>41.8908333333333</v>
      </c>
      <c r="P461" s="94" t="n">
        <f aca="false">AVERAGE(P58,P62,P66)</f>
        <v>40.1449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6.3592</v>
      </c>
      <c r="N462" s="91" t="n">
        <f aca="false">AVERAGE(N79,N83,N87)</f>
        <v>43.2403333333333</v>
      </c>
      <c r="O462" s="91" t="n">
        <f aca="false">AVERAGE(O79,O83,O87)</f>
        <v>47.2099666666667</v>
      </c>
      <c r="P462" s="91" t="n">
        <f aca="false">AVERAGE(P79,P83,P87)</f>
        <v>46.3127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352</v>
      </c>
      <c r="N463" s="92" t="n">
        <f aca="false">AVERAGE(N80,N84,N88)</f>
        <v>40.9547</v>
      </c>
      <c r="O463" s="92" t="n">
        <f aca="false">AVERAGE(O80,O84,O88)</f>
        <v>46.039</v>
      </c>
      <c r="P463" s="92" t="n">
        <f aca="false">AVERAGE(P80,P84,P88)</f>
        <v>44.5255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9.068</v>
      </c>
      <c r="N464" s="92" t="n">
        <f aca="false">AVERAGE(N81,N85,N89)</f>
        <v>38.5187666666667</v>
      </c>
      <c r="O464" s="92" t="n">
        <f aca="false">AVERAGE(O81,O85,O89)</f>
        <v>44.7792</v>
      </c>
      <c r="P464" s="92" t="n">
        <f aca="false">AVERAGE(P81,P85,P89)</f>
        <v>42.8087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9688</v>
      </c>
      <c r="N465" s="94" t="n">
        <f aca="false">AVERAGE(N82,N86,N90)</f>
        <v>35.9417</v>
      </c>
      <c r="O465" s="94" t="n">
        <f aca="false">AVERAGE(O82,O86,O90)</f>
        <v>43.7668</v>
      </c>
      <c r="P465" s="94" t="n">
        <f aca="false">AVERAGE(P82,P86,P90)</f>
        <v>41.315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90.0592</v>
      </c>
      <c r="N466" s="91" t="n">
        <f aca="false">AVERAGE(N79,N83,N87,N91,N95,N99)</f>
        <v>43.1231833333333</v>
      </c>
      <c r="O466" s="91" t="n">
        <f aca="false">AVERAGE(O79,O83,O87,O91,O95,O99)</f>
        <v>47.04835</v>
      </c>
      <c r="P466" s="91" t="n">
        <f aca="false">AVERAGE(P79,P83,P87,P91,P95,P99)</f>
        <v>46.3104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3984</v>
      </c>
      <c r="N467" s="92" t="n">
        <f aca="false">AVERAGE(N80,N84,N88,N92,N96,N100)</f>
        <v>40.844</v>
      </c>
      <c r="O467" s="92" t="n">
        <f aca="false">AVERAGE(O80,O84,O88,O92,O96,O100)</f>
        <v>45.9067666666667</v>
      </c>
      <c r="P467" s="92" t="n">
        <f aca="false">AVERAGE(P80,P84,P88,P92,P96,P100)</f>
        <v>44.5296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9.5256</v>
      </c>
      <c r="N468" s="92" t="n">
        <f aca="false">AVERAGE(N81,N85,N89,N93,N97,N101)</f>
        <v>38.4146833333333</v>
      </c>
      <c r="O468" s="92" t="n">
        <f aca="false">AVERAGE(O81,O85,O89,O93,O97,O101)</f>
        <v>44.6977833333333</v>
      </c>
      <c r="P468" s="92" t="n">
        <f aca="false">AVERAGE(P81,P85,P89,P93,P97,P101)</f>
        <v>42.8157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7.0528</v>
      </c>
      <c r="N469" s="94" t="n">
        <f aca="false">AVERAGE(N82,N86,N90,N94,N98,N102)</f>
        <v>35.8412833333333</v>
      </c>
      <c r="O469" s="94" t="n">
        <f aca="false">AVERAGE(O82,O86,O90,O94,O98,O102)</f>
        <v>43.7111666666667</v>
      </c>
      <c r="P469" s="94" t="n">
        <f aca="false">AVERAGE(P82,P86,P90,P94,P98,P102)</f>
        <v>41.3018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6.3592</v>
      </c>
      <c r="N470" s="91" t="n">
        <f aca="false">AVERAGE(N55,N59,N79,N83,N87)</f>
        <v>43.20308</v>
      </c>
      <c r="O470" s="91" t="n">
        <f aca="false">AVERAGE(O55,O59,O79,O83,O87)</f>
        <v>46.2641</v>
      </c>
      <c r="P470" s="91" t="n">
        <f aca="false">AVERAGE(P55,P59,P79,P83,P87)</f>
        <v>45.6070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352</v>
      </c>
      <c r="N471" s="92" t="n">
        <f aca="false">AVERAGE(N56,N60,N80,N84,N88)</f>
        <v>40.92938</v>
      </c>
      <c r="O471" s="92" t="n">
        <f aca="false">AVERAGE(O56,O60,O80,O84,O88)</f>
        <v>45.20772</v>
      </c>
      <c r="P471" s="92" t="n">
        <f aca="false">AVERAGE(P56,P60,P80,P84,P88)</f>
        <v>43.936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9.068</v>
      </c>
      <c r="N472" s="92" t="n">
        <f aca="false">AVERAGE(N57,N61,N81,N85,N89)</f>
        <v>38.4832</v>
      </c>
      <c r="O472" s="92" t="n">
        <f aca="false">AVERAGE(O57,O61,O81,O85,O89)</f>
        <v>44.05862</v>
      </c>
      <c r="P472" s="92" t="n">
        <f aca="false">AVERAGE(P57,P61,P81,P85,P89)</f>
        <v>42.304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9688</v>
      </c>
      <c r="N473" s="94" t="n">
        <f aca="false">AVERAGE(N58,N62,N82,N86,N90)</f>
        <v>35.89802</v>
      </c>
      <c r="O473" s="94" t="n">
        <f aca="false">AVERAGE(O58,O62,O82,O86,O90)</f>
        <v>43.11176</v>
      </c>
      <c r="P473" s="94" t="n">
        <f aca="false">AVERAGE(P58,P62,P82,P86,P90)</f>
        <v>40.8811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5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90.0592</v>
      </c>
      <c r="N474" s="91" t="n">
        <f aca="false">AVERAGE(N55,N59,N63,N79,N83,N87,N91,N95,N99)</f>
        <v>43.0396333333333</v>
      </c>
      <c r="O474" s="91" t="n">
        <f aca="false">AVERAGE(O55,O59,O63,O79,O83,O87,O91,O95,O99)</f>
        <v>46.2139</v>
      </c>
      <c r="P474" s="91" t="n">
        <f aca="false">AVERAGE(P55,P59,P63,P79,P83,P87,P91,P95,P99)</f>
        <v>45.6514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3984</v>
      </c>
      <c r="N475" s="92" t="n">
        <f aca="false">AVERAGE(N56,N60,N64,N80,N84,N88,N92,N96,N100)</f>
        <v>40.7718111111111</v>
      </c>
      <c r="O475" s="92" t="n">
        <f aca="false">AVERAGE(O56,O60,O64,O80,O84,O88,O92,O96,O100)</f>
        <v>45.1478555555556</v>
      </c>
      <c r="P475" s="92" t="n">
        <f aca="false">AVERAGE(P56,P60,P64,P80,P84,P88,P92,P96,P100)</f>
        <v>43.9701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9.5256</v>
      </c>
      <c r="N476" s="92" t="n">
        <f aca="false">AVERAGE(N57,N61,N65,N81,N85,N89,N93,N97,N101)</f>
        <v>38.3410666666667</v>
      </c>
      <c r="O476" s="92" t="n">
        <f aca="false">AVERAGE(O57,O61,O65,O81,O85,O89,O93,O97,O101)</f>
        <v>44.0346111111111</v>
      </c>
      <c r="P476" s="92" t="n">
        <f aca="false">AVERAGE(P57,P61,P65,P81,P85,P89,P93,P97,P101)</f>
        <v>42.354544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7.0528</v>
      </c>
      <c r="N477" s="94" t="n">
        <f aca="false">AVERAGE(N58,N62,N66,N82,N86,N90,N94,N98,N102)</f>
        <v>35.7692</v>
      </c>
      <c r="O477" s="94" t="n">
        <f aca="false">AVERAGE(O58,O62,O66,O82,O86,O90,O94,O98,O102)</f>
        <v>43.1043888888889</v>
      </c>
      <c r="P477" s="94" t="n">
        <f aca="false">AVERAGE(P58,P62,P66,P82,P86,P90,P94,P98,P102)</f>
        <v>40.916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60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8" t="n">
        <f aca="false">M107+M111</f>
        <v>1254.5824</v>
      </c>
      <c r="N478" s="91" t="n">
        <f aca="false">AVERAGE(N107,N111)</f>
        <v>40.82795</v>
      </c>
      <c r="O478" s="91" t="n">
        <f aca="false">AVERAGE(O107,O111)</f>
        <v>43.55465</v>
      </c>
      <c r="P478" s="91" t="n">
        <f aca="false">AVERAGE(P107,P111)</f>
        <v>43.647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9" t="n">
        <f aca="false">M108+M112</f>
        <v>629.5248</v>
      </c>
      <c r="N479" s="92" t="n">
        <f aca="false">AVERAGE(N108,N112)</f>
        <v>38.4788</v>
      </c>
      <c r="O479" s="92" t="n">
        <f aca="false">AVERAGE(O108,O112)</f>
        <v>41.91315</v>
      </c>
      <c r="P479" s="92" t="n">
        <f aca="false">AVERAGE(P108,P112)</f>
        <v>42.0010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9" t="n">
        <f aca="false">M109+M113</f>
        <v>339.652</v>
      </c>
      <c r="N480" s="92" t="n">
        <f aca="false">AVERAGE(N109,N113)</f>
        <v>35.9865</v>
      </c>
      <c r="O480" s="92" t="n">
        <f aca="false">AVERAGE(O109,O113)</f>
        <v>40.39855</v>
      </c>
      <c r="P480" s="92" t="n">
        <f aca="false">AVERAGE(P109,P113)</f>
        <v>40.376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20" t="n">
        <f aca="false">M110+M114</f>
        <v>194.4384</v>
      </c>
      <c r="N481" s="94" t="n">
        <f aca="false">AVERAGE(N110,N114)</f>
        <v>33.49445</v>
      </c>
      <c r="O481" s="94" t="n">
        <f aca="false">AVERAGE(O110,O114)</f>
        <v>39.2359</v>
      </c>
      <c r="P481" s="94" t="n">
        <f aca="false">AVERAGE(P110,P114)</f>
        <v>39.173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7976</v>
      </c>
      <c r="N482" s="91" t="n">
        <f aca="false">AVERAGE(N107,N111,N115)</f>
        <v>40.5193</v>
      </c>
      <c r="O482" s="91" t="n">
        <f aca="false">AVERAGE(O107,O111,O115)</f>
        <v>43.3201</v>
      </c>
      <c r="P482" s="91" t="n">
        <f aca="false">AVERAGE(P107,P111,P115)</f>
        <v>43.347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1312</v>
      </c>
      <c r="N483" s="92" t="n">
        <f aca="false">AVERAGE(N108,N112,N116)</f>
        <v>38.1585333333333</v>
      </c>
      <c r="O483" s="92" t="n">
        <f aca="false">AVERAGE(O108,O112,O116)</f>
        <v>41.7316666666667</v>
      </c>
      <c r="P483" s="92" t="n">
        <f aca="false">AVERAGE(P108,P112,P116)</f>
        <v>41.7029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7464</v>
      </c>
      <c r="N484" s="92" t="n">
        <f aca="false">AVERAGE(N109,N113,N117)</f>
        <v>35.6765666666667</v>
      </c>
      <c r="O484" s="92" t="n">
        <f aca="false">AVERAGE(O109,O113,O117)</f>
        <v>40.2946</v>
      </c>
      <c r="P484" s="92" t="n">
        <f aca="false">AVERAGE(P109,P113,P117)</f>
        <v>40.1401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708</v>
      </c>
      <c r="N485" s="94" t="n">
        <f aca="false">AVERAGE(N110,N114,N118)</f>
        <v>33.1796333333333</v>
      </c>
      <c r="O485" s="94" t="n">
        <f aca="false">AVERAGE(O110,O114,O118)</f>
        <v>39.1829333333333</v>
      </c>
      <c r="P485" s="94" t="n">
        <f aca="false">AVERAGE(P110,P114,P118)</f>
        <v>38.969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9.4536</v>
      </c>
      <c r="N486" s="91" t="n">
        <f aca="false">AVERAGE(N131,N135,N139)</f>
        <v>40.3710666666667</v>
      </c>
      <c r="O486" s="91" t="n">
        <f aca="false">AVERAGE(O131,O135,O139)</f>
        <v>45.7903</v>
      </c>
      <c r="P486" s="91" t="n">
        <f aca="false">AVERAGE(P131,P135,P139)</f>
        <v>45.8933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4496</v>
      </c>
      <c r="N487" s="92" t="n">
        <f aca="false">AVERAGE(N132,N136,N140)</f>
        <v>38.1639333333333</v>
      </c>
      <c r="O487" s="92" t="n">
        <f aca="false">AVERAGE(O132,O136,O140)</f>
        <v>43.9922333333333</v>
      </c>
      <c r="P487" s="92" t="n">
        <f aca="false">AVERAGE(P132,P136,P140)</f>
        <v>44.0402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6656</v>
      </c>
      <c r="N488" s="92" t="n">
        <f aca="false">AVERAGE(N133,N137,N141)</f>
        <v>35.8019</v>
      </c>
      <c r="O488" s="92" t="n">
        <f aca="false">AVERAGE(O133,O137,O141)</f>
        <v>42.2081</v>
      </c>
      <c r="P488" s="92" t="n">
        <f aca="false">AVERAGE(P133,P137,P141)</f>
        <v>42.112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368</v>
      </c>
      <c r="N489" s="94" t="n">
        <f aca="false">AVERAGE(N134,N138,N142)</f>
        <v>33.3504</v>
      </c>
      <c r="O489" s="94" t="n">
        <f aca="false">AVERAGE(O134,O138,O142)</f>
        <v>40.7488666666667</v>
      </c>
      <c r="P489" s="94" t="n">
        <f aca="false">AVERAGE(P134,P138,P142)</f>
        <v>40.6625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20.3472</v>
      </c>
      <c r="N490" s="91" t="n">
        <f aca="false">AVERAGE(N131,N135,N139,N143,N147,N151)</f>
        <v>40.3435333333333</v>
      </c>
      <c r="O490" s="91" t="n">
        <f aca="false">AVERAGE(O131,O135,O139,O143,O147,O151)</f>
        <v>45.6971833333333</v>
      </c>
      <c r="P490" s="91" t="n">
        <f aca="false">AVERAGE(P131,P135,P139,P143,P147,P151)</f>
        <v>45.7489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9544</v>
      </c>
      <c r="N491" s="92" t="n">
        <f aca="false">AVERAGE(N132,N136,N140,N144,N148,N152)</f>
        <v>38.0952333333333</v>
      </c>
      <c r="O491" s="92" t="n">
        <f aca="false">AVERAGE(O132,O136,O140,O144,O148,O152)</f>
        <v>43.9115166666667</v>
      </c>
      <c r="P491" s="92" t="n">
        <f aca="false">AVERAGE(P132,P136,P140,P144,P148,P152)</f>
        <v>43.8612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7144</v>
      </c>
      <c r="N492" s="92" t="n">
        <f aca="false">AVERAGE(N133,N137,N141,N145,N149,N153)</f>
        <v>35.6931166666667</v>
      </c>
      <c r="O492" s="92" t="n">
        <f aca="false">AVERAGE(O133,O137,O141,O145,O149,O153)</f>
        <v>42.13035</v>
      </c>
      <c r="P492" s="92" t="n">
        <f aca="false">AVERAGE(P133,P137,P141,P145,P149,P153)</f>
        <v>41.9189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3344</v>
      </c>
      <c r="N493" s="94" t="n">
        <f aca="false">AVERAGE(N134,N138,N142,N146,N150,N154)</f>
        <v>33.2291833333333</v>
      </c>
      <c r="O493" s="94" t="n">
        <f aca="false">AVERAGE(O134,O138,O142,O146,O150,O154)</f>
        <v>40.7061333333333</v>
      </c>
      <c r="P493" s="94" t="n">
        <f aca="false">AVERAGE(P134,P138,P142,P146,P150,P154)</f>
        <v>40.4652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9.4536</v>
      </c>
      <c r="N494" s="91" t="n">
        <f aca="false">AVERAGE(N107,N111,N131,N135,N139)</f>
        <v>40.55382</v>
      </c>
      <c r="O494" s="91" t="n">
        <f aca="false">AVERAGE(O107,O111,O131,O135,O139)</f>
        <v>44.89604</v>
      </c>
      <c r="P494" s="91" t="n">
        <f aca="false">AVERAGE(P107,P111,P131,P135,P139)</f>
        <v>44.9950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4496</v>
      </c>
      <c r="N495" s="92" t="n">
        <f aca="false">AVERAGE(N108,N112,N132,N136,N140)</f>
        <v>38.28988</v>
      </c>
      <c r="O495" s="92" t="n">
        <f aca="false">AVERAGE(O108,O112,O132,O136,O140)</f>
        <v>43.1606</v>
      </c>
      <c r="P495" s="92" t="n">
        <f aca="false">AVERAGE(P108,P112,P132,P136,P140)</f>
        <v>43.2245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6656</v>
      </c>
      <c r="N496" s="92" t="n">
        <f aca="false">AVERAGE(N109,N113,N133,N137,N141)</f>
        <v>35.87574</v>
      </c>
      <c r="O496" s="92" t="n">
        <f aca="false">AVERAGE(O109,O113,O133,O137,O141)</f>
        <v>41.48428</v>
      </c>
      <c r="P496" s="92" t="n">
        <f aca="false">AVERAGE(P109,P113,P133,P137,P141)</f>
        <v>41.4177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368</v>
      </c>
      <c r="N497" s="94" t="n">
        <f aca="false">AVERAGE(N110,N114,N134,N138,N142)</f>
        <v>33.40802</v>
      </c>
      <c r="O497" s="94" t="n">
        <f aca="false">AVERAGE(O110,O114,O134,O138,O142)</f>
        <v>40.14368</v>
      </c>
      <c r="P497" s="94" t="n">
        <f aca="false">AVERAGE(P110,P114,P134,P138,P142)</f>
        <v>40.0670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5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20.3472</v>
      </c>
      <c r="N498" s="91" t="n">
        <f aca="false">AVERAGE(N107,N111,N115,N131,N135,N139,N143,N147,N151)</f>
        <v>40.4021222222222</v>
      </c>
      <c r="O498" s="91" t="n">
        <f aca="false">AVERAGE(O107,O111,O115,O131,O135,O139,O143,O147,O151)</f>
        <v>44.9048222222222</v>
      </c>
      <c r="P498" s="91" t="n">
        <f aca="false">AVERAGE(P107,P111,P115,P131,P135,P139,P143,P147,P151)</f>
        <v>44.9483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9544</v>
      </c>
      <c r="N499" s="92" t="n">
        <f aca="false">AVERAGE(N108,N112,N116,N132,N136,N140,N144,N148,N152)</f>
        <v>38.1163333333333</v>
      </c>
      <c r="O499" s="92" t="n">
        <f aca="false">AVERAGE(O108,O112,O116,O132,O136,O140,O144,O148,O152)</f>
        <v>43.1849</v>
      </c>
      <c r="P499" s="92" t="n">
        <f aca="false">AVERAGE(P108,P112,P116,P132,P136,P140,P144,P148,P152)</f>
        <v>43.141822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7144</v>
      </c>
      <c r="N500" s="92" t="n">
        <f aca="false">AVERAGE(N109,N113,N117,N133,N137,N141,N145,N149,N153)</f>
        <v>35.6876</v>
      </c>
      <c r="O500" s="92" t="n">
        <f aca="false">AVERAGE(O109,O113,O117,O133,O137,O141,O145,O149,O153)</f>
        <v>41.5184333333333</v>
      </c>
      <c r="P500" s="92" t="n">
        <f aca="false">AVERAGE(P109,P113,P117,P133,P137,P141,P145,P149,P153)</f>
        <v>41.32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3344</v>
      </c>
      <c r="N501" s="94" t="n">
        <f aca="false">AVERAGE(N110,N114,N118,N134,N138,N142,N146,N150,N154)</f>
        <v>33.2126666666667</v>
      </c>
      <c r="O501" s="94" t="n">
        <f aca="false">AVERAGE(O110,O114,O118,O134,O138,O142,O146,O150,O154)</f>
        <v>40.1984</v>
      </c>
      <c r="P501" s="94" t="n">
        <f aca="false">AVERAGE(P110,P114,P118,P134,P138,P142,P146,P150,P154)</f>
        <v>39.966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60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8" t="n">
        <f aca="false">M159+M163</f>
        <v>4236.048</v>
      </c>
      <c r="N502" s="91" t="n">
        <f aca="false">AVERAGE(N159,N163)</f>
        <v>39.99525</v>
      </c>
      <c r="O502" s="91" t="n">
        <f aca="false">AVERAGE(O159,O163)</f>
        <v>45.39425</v>
      </c>
      <c r="P502" s="91" t="n">
        <f aca="false">AVERAGE(P159,P163)</f>
        <v>46.238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9" t="n">
        <f aca="false">M160+M164</f>
        <v>1801.7808</v>
      </c>
      <c r="N503" s="92" t="n">
        <f aca="false">AVERAGE(N160,N164)</f>
        <v>37.64515</v>
      </c>
      <c r="O503" s="92" t="n">
        <f aca="false">AVERAGE(O160,O164)</f>
        <v>43.6103</v>
      </c>
      <c r="P503" s="92" t="n">
        <f aca="false">AVERAGE(P160,P164)</f>
        <v>44.429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9" t="n">
        <f aca="false">M161+M165</f>
        <v>831.856</v>
      </c>
      <c r="N504" s="92" t="n">
        <f aca="false">AVERAGE(N161,N165)</f>
        <v>35.501</v>
      </c>
      <c r="O504" s="92" t="n">
        <f aca="false">AVERAGE(O161,O165)</f>
        <v>41.7888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20" t="n">
        <f aca="false">M162+M166</f>
        <v>399.8472</v>
      </c>
      <c r="N505" s="94" t="n">
        <f aca="false">AVERAGE(N162,N166)</f>
        <v>33.37755</v>
      </c>
      <c r="O505" s="94" t="n">
        <f aca="false">AVERAGE(O162,O166)</f>
        <v>40.5697</v>
      </c>
      <c r="P505" s="94" t="n">
        <f aca="false">AVERAGE(P162,P166)</f>
        <v>41.401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8104</v>
      </c>
      <c r="N506" s="91" t="n">
        <f aca="false">AVERAGE(N159,N163,N167)</f>
        <v>39.8978666666667</v>
      </c>
      <c r="O506" s="91" t="n">
        <f aca="false">AVERAGE(O159,O163,O167)</f>
        <v>45.3603333333333</v>
      </c>
      <c r="P506" s="91" t="n">
        <f aca="false">AVERAGE(P159,P163,P167)</f>
        <v>46.207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6128</v>
      </c>
      <c r="N507" s="92" t="n">
        <f aca="false">AVERAGE(N160,N164,N168)</f>
        <v>37.5718333333333</v>
      </c>
      <c r="O507" s="92" t="n">
        <f aca="false">AVERAGE(O160,O164,O168)</f>
        <v>43.5868333333333</v>
      </c>
      <c r="P507" s="92" t="n">
        <f aca="false">AVERAGE(P160,P164,P168)</f>
        <v>44.410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4272</v>
      </c>
      <c r="N508" s="92" t="n">
        <f aca="false">AVERAGE(N161,N165,N169)</f>
        <v>35.4438333333333</v>
      </c>
      <c r="O508" s="92" t="n">
        <f aca="false">AVERAGE(O161,O165,O169)</f>
        <v>41.7758</v>
      </c>
      <c r="P508" s="92" t="n">
        <f aca="false">AVERAGE(P161,P165,P169)</f>
        <v>42.6161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392</v>
      </c>
      <c r="N509" s="94" t="n">
        <f aca="false">AVERAGE(N162,N166,N170)</f>
        <v>33.3338</v>
      </c>
      <c r="O509" s="94" t="n">
        <f aca="false">AVERAGE(O162,O166,O170)</f>
        <v>40.5554</v>
      </c>
      <c r="P509" s="94" t="n">
        <f aca="false">AVERAGE(P162,P166,P170)</f>
        <v>41.3901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3.2752</v>
      </c>
      <c r="N510" s="91" t="n">
        <f aca="false">AVERAGE(N183,N187,N191)</f>
        <v>39.9804333333333</v>
      </c>
      <c r="O510" s="91" t="n">
        <f aca="false">AVERAGE(O183,O187,O191)</f>
        <v>46.5919333333333</v>
      </c>
      <c r="P510" s="91" t="n">
        <f aca="false">AVERAGE(P183,P187,P191)</f>
        <v>47.008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1.1816</v>
      </c>
      <c r="N511" s="92" t="n">
        <f aca="false">AVERAGE(N184,N188,N192)</f>
        <v>37.6841666666667</v>
      </c>
      <c r="O511" s="92" t="n">
        <f aca="false">AVERAGE(O184,O188,O192)</f>
        <v>44.8167</v>
      </c>
      <c r="P511" s="92" t="n">
        <f aca="false">AVERAGE(P184,P188,P192)</f>
        <v>45.3672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3136</v>
      </c>
      <c r="N512" s="92" t="n">
        <f aca="false">AVERAGE(N185,N189,N193)</f>
        <v>35.5595</v>
      </c>
      <c r="O512" s="92" t="n">
        <f aca="false">AVERAGE(O185,O189,O193)</f>
        <v>42.8435</v>
      </c>
      <c r="P512" s="92" t="n">
        <f aca="false">AVERAGE(P185,P189,P193)</f>
        <v>43.546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2856</v>
      </c>
      <c r="N513" s="94" t="n">
        <f aca="false">AVERAGE(N186,N190,N194)</f>
        <v>33.4348333333333</v>
      </c>
      <c r="O513" s="94" t="n">
        <f aca="false">AVERAGE(O186,O190,O194)</f>
        <v>41.5087333333333</v>
      </c>
      <c r="P513" s="94" t="n">
        <f aca="false">AVERAGE(P186,P190,P194)</f>
        <v>42.2331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50.58</v>
      </c>
      <c r="N514" s="91" t="n">
        <f aca="false">AVERAGE(N183,N187,N191,N195,N199,N203)</f>
        <v>39.9751833333333</v>
      </c>
      <c r="O514" s="91" t="n">
        <f aca="false">AVERAGE(O183,O187,O191,O195,O199,O203)</f>
        <v>46.5527333333333</v>
      </c>
      <c r="P514" s="91" t="n">
        <f aca="false">AVERAGE(P183,P187,P191,P195,P199,P203)</f>
        <v>47.05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8.7624</v>
      </c>
      <c r="N515" s="92" t="n">
        <f aca="false">AVERAGE(N184,N188,N192,N196,N200,N204)</f>
        <v>37.6692666666667</v>
      </c>
      <c r="O515" s="92" t="n">
        <f aca="false">AVERAGE(O184,O188,O192,O196,O200,O204)</f>
        <v>44.79055</v>
      </c>
      <c r="P515" s="92" t="n">
        <f aca="false">AVERAGE(P184,P188,P192,P196,P200,P204)</f>
        <v>45.3954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8624</v>
      </c>
      <c r="N516" s="92" t="n">
        <f aca="false">AVERAGE(N185,N189,N193,N197,N201,N205)</f>
        <v>35.5451333333333</v>
      </c>
      <c r="O516" s="92" t="n">
        <f aca="false">AVERAGE(O185,O189,O193,O197,O201,O205)</f>
        <v>42.82445</v>
      </c>
      <c r="P516" s="92" t="n">
        <f aca="false">AVERAGE(P185,P189,P193,P197,P201,P205)</f>
        <v>43.5313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7304</v>
      </c>
      <c r="N517" s="94" t="n">
        <f aca="false">AVERAGE(N186,N190,N194,N198,N202,N206)</f>
        <v>33.4221333333333</v>
      </c>
      <c r="O517" s="94" t="n">
        <f aca="false">AVERAGE(O186,O190,O194,O198,O202,O206)</f>
        <v>41.5041166666667</v>
      </c>
      <c r="P517" s="94" t="n">
        <f aca="false">AVERAGE(P186,P190,P194,P198,P202,P206)</f>
        <v>42.2106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3.2752</v>
      </c>
      <c r="N518" s="91" t="n">
        <f aca="false">AVERAGE(N159,N163,N183,N187,N191)</f>
        <v>39.98636</v>
      </c>
      <c r="O518" s="91" t="n">
        <f aca="false">AVERAGE(O159,O163,O183,O187,O191)</f>
        <v>46.11286</v>
      </c>
      <c r="P518" s="91" t="n">
        <f aca="false">AVERAGE(P159,P163,P183,P187,P191)</f>
        <v>46.7006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1.1816</v>
      </c>
      <c r="N519" s="92" t="n">
        <f aca="false">AVERAGE(N160,N164,N184,N188,N192)</f>
        <v>37.66856</v>
      </c>
      <c r="O519" s="92" t="n">
        <f aca="false">AVERAGE(O160,O164,O184,O188,O192)</f>
        <v>44.33414</v>
      </c>
      <c r="P519" s="92" t="n">
        <f aca="false">AVERAGE(P160,P164,P184,P188,P192)</f>
        <v>44.9922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3136</v>
      </c>
      <c r="N520" s="92" t="n">
        <f aca="false">AVERAGE(N161,N165,N185,N189,N193)</f>
        <v>35.5361</v>
      </c>
      <c r="O520" s="92" t="n">
        <f aca="false">AVERAGE(O161,O165,O185,O189,O193)</f>
        <v>42.42164</v>
      </c>
      <c r="P520" s="92" t="n">
        <f aca="false">AVERAGE(P161,P165,P185,P189,P193)</f>
        <v>43.1789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2856</v>
      </c>
      <c r="N521" s="94" t="n">
        <f aca="false">AVERAGE(N162,N166,N186,N190,N194)</f>
        <v>33.41192</v>
      </c>
      <c r="O521" s="94" t="n">
        <f aca="false">AVERAGE(O162,O166,O186,O190,O194)</f>
        <v>41.13312</v>
      </c>
      <c r="P521" s="94" t="n">
        <f aca="false">AVERAGE(P162,P166,P186,P190,P194)</f>
        <v>41.9006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5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50.58</v>
      </c>
      <c r="N522" s="91" t="n">
        <f aca="false">AVERAGE(N159,N163,N167,N183,N187,N191,N195,N199,N203)</f>
        <v>39.9494111111111</v>
      </c>
      <c r="O522" s="91" t="n">
        <f aca="false">AVERAGE(O159,O163,O167,O183,O187,O191,O195,O199,O203)</f>
        <v>46.1552666666667</v>
      </c>
      <c r="P522" s="91" t="n">
        <f aca="false">AVERAGE(P159,P163,P167,P183,P187,P191,P195,P199,P203)</f>
        <v>46.7737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8.7624</v>
      </c>
      <c r="N523" s="92" t="n">
        <f aca="false">AVERAGE(N160,N164,N168,N184,N188,N192,N196,N200,N204)</f>
        <v>37.6367888888889</v>
      </c>
      <c r="O523" s="92" t="n">
        <f aca="false">AVERAGE(O160,O164,O168,O184,O188,O192,O196,O200,O204)</f>
        <v>44.3893111111111</v>
      </c>
      <c r="P523" s="92" t="n">
        <f aca="false">AVERAGE(P160,P164,P168,P184,P188,P192,P196,P200,P204)</f>
        <v>45.06711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8624</v>
      </c>
      <c r="N524" s="92" t="n">
        <f aca="false">AVERAGE(N161,N165,N169,N185,N189,N193,N197,N201,N205)</f>
        <v>35.5113666666667</v>
      </c>
      <c r="O524" s="92" t="n">
        <f aca="false">AVERAGE(O161,O165,O169,O185,O189,O193,O197,O201,O205)</f>
        <v>42.4749</v>
      </c>
      <c r="P524" s="92" t="n">
        <f aca="false">AVERAGE(P161,P165,P169,P185,P189,P193,P197,P201,P205)</f>
        <v>43.2262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7304</v>
      </c>
      <c r="N525" s="94" t="n">
        <f aca="false">AVERAGE(N162,N166,N170,N186,N190,N194,N198,N202,N206)</f>
        <v>33.3926888888889</v>
      </c>
      <c r="O525" s="94" t="n">
        <f aca="false">AVERAGE(O162,O166,O170,O186,O190,O194,O198,O202,O206)</f>
        <v>41.1878777777778</v>
      </c>
      <c r="P525" s="94" t="n">
        <f aca="false">AVERAGE(P162,P166,P170,P186,P190,P194,P198,P202,P206)</f>
        <v>41.937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60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8" t="n">
        <f aca="false">M211+M215</f>
        <v>1059.31</v>
      </c>
      <c r="N526" s="91" t="n">
        <f aca="false">AVERAGE(N211,N215)</f>
        <v>41.97325</v>
      </c>
      <c r="O526" s="91" t="n">
        <f aca="false">AVERAGE(O211,O215)</f>
        <v>48.2919</v>
      </c>
      <c r="P526" s="91" t="n">
        <f aca="false">AVERAGE(P211,P215)</f>
        <v>47.820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9" t="n">
        <f aca="false">M212+M216</f>
        <v>441.276</v>
      </c>
      <c r="N527" s="92" t="n">
        <f aca="false">AVERAGE(N212,N216)</f>
        <v>40.9873</v>
      </c>
      <c r="O527" s="92" t="n">
        <f aca="false">AVERAGE(O212,O216)</f>
        <v>47.2726</v>
      </c>
      <c r="P527" s="92" t="n">
        <f aca="false">AVERAGE(P212,P216)</f>
        <v>46.940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9" t="n">
        <f aca="false">M213+M217</f>
        <v>225.139</v>
      </c>
      <c r="N528" s="92" t="n">
        <f aca="false">AVERAGE(N213,N217)</f>
        <v>39.57485</v>
      </c>
      <c r="O528" s="92" t="n">
        <f aca="false">AVERAGE(O213,O217)</f>
        <v>45.9699</v>
      </c>
      <c r="P528" s="92" t="n">
        <f aca="false">AVERAGE(P213,P217)</f>
        <v>45.738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20" t="n">
        <f aca="false">M214+M218</f>
        <v>124.203</v>
      </c>
      <c r="N529" s="94" t="n">
        <f aca="false">AVERAGE(N214,N218)</f>
        <v>37.81665</v>
      </c>
      <c r="O529" s="94" t="n">
        <f aca="false">AVERAGE(O214,O218)</f>
        <v>44.8397</v>
      </c>
      <c r="P529" s="94" t="n">
        <f aca="false">AVERAGE(P214,P218)</f>
        <v>44.627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169</v>
      </c>
      <c r="N530" s="91" t="n">
        <f aca="false">AVERAGE(N211,N215,N219)</f>
        <v>41.8766</v>
      </c>
      <c r="O530" s="91" t="n">
        <f aca="false">AVERAGE(O211,O215,O219)</f>
        <v>47.9467</v>
      </c>
      <c r="P530" s="91" t="n">
        <f aca="false">AVERAGE(P211,P215,P219)</f>
        <v>47.434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9.238</v>
      </c>
      <c r="N531" s="92" t="n">
        <f aca="false">AVERAGE(N212,N216,N220)</f>
        <v>40.9046</v>
      </c>
      <c r="O531" s="92" t="n">
        <f aca="false">AVERAGE(O212,O216,O220)</f>
        <v>46.9526</v>
      </c>
      <c r="P531" s="92" t="n">
        <f aca="false">AVERAGE(P212,P216,P220)</f>
        <v>46.4754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383</v>
      </c>
      <c r="N532" s="92" t="n">
        <f aca="false">AVERAGE(N213,N217,N221)</f>
        <v>39.5100333333333</v>
      </c>
      <c r="O532" s="92" t="n">
        <f aca="false">AVERAGE(O213,O217,O221)</f>
        <v>45.7689666666667</v>
      </c>
      <c r="P532" s="92" t="n">
        <f aca="false">AVERAGE(P213,P217,P221)</f>
        <v>45.3520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975</v>
      </c>
      <c r="N533" s="94" t="n">
        <f aca="false">AVERAGE(N214,N218,N222)</f>
        <v>37.7613333333333</v>
      </c>
      <c r="O533" s="94" t="n">
        <f aca="false">AVERAGE(O214,O218,O222)</f>
        <v>44.7003333333333</v>
      </c>
      <c r="P533" s="94" t="n">
        <f aca="false">AVERAGE(P214,P218,P222)</f>
        <v>44.250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42</v>
      </c>
      <c r="N534" s="91" t="n">
        <f aca="false">AVERAGE(N235,N239,N243)</f>
        <v>43.1661666666667</v>
      </c>
      <c r="O534" s="91" t="n">
        <f aca="false">AVERAGE(O235,O239,O243)</f>
        <v>48.8274333333333</v>
      </c>
      <c r="P534" s="91" t="n">
        <f aca="false">AVERAGE(P235,P239,P243)</f>
        <v>48.163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728</v>
      </c>
      <c r="N535" s="92" t="n">
        <f aca="false">AVERAGE(N236,N240,N244)</f>
        <v>41.9628333333333</v>
      </c>
      <c r="O535" s="92" t="n">
        <f aca="false">AVERAGE(O236,O240,O244)</f>
        <v>47.7201333333333</v>
      </c>
      <c r="P535" s="92" t="n">
        <f aca="false">AVERAGE(P236,P240,P244)</f>
        <v>47.3225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885</v>
      </c>
      <c r="N536" s="92" t="n">
        <f aca="false">AVERAGE(N237,N241,N245)</f>
        <v>40.3626333333333</v>
      </c>
      <c r="O536" s="92" t="n">
        <f aca="false">AVERAGE(O237,O241,O245)</f>
        <v>46.3705</v>
      </c>
      <c r="P536" s="92" t="n">
        <f aca="false">AVERAGE(P237,P241,P245)</f>
        <v>46.1207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8.091</v>
      </c>
      <c r="N537" s="94" t="n">
        <f aca="false">AVERAGE(N238,N242,N246)</f>
        <v>38.4036333333333</v>
      </c>
      <c r="O537" s="94" t="n">
        <f aca="false">AVERAGE(O238,O242,O246)</f>
        <v>45.2459666666667</v>
      </c>
      <c r="P537" s="94" t="n">
        <f aca="false">AVERAGE(P238,P242,P246)</f>
        <v>44.9442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863</v>
      </c>
      <c r="N538" s="91" t="n">
        <f aca="false">AVERAGE(N235,N239,N243,N247,N251,N255)</f>
        <v>43.2192833333333</v>
      </c>
      <c r="O538" s="91" t="n">
        <f aca="false">AVERAGE(O235,O239,O243,O247,O251,O255)</f>
        <v>48.6650833333333</v>
      </c>
      <c r="P538" s="91" t="n">
        <f aca="false">AVERAGE(P235,P239,P243,P247,P251,P255)</f>
        <v>48.4719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10.775</v>
      </c>
      <c r="N539" s="92" t="n">
        <f aca="false">AVERAGE(N236,N240,N244,N248,N252,N256)</f>
        <v>42.0343833333333</v>
      </c>
      <c r="O539" s="92" t="n">
        <f aca="false">AVERAGE(O236,O240,O244,O248,O252,O256)</f>
        <v>47.5980833333333</v>
      </c>
      <c r="P539" s="92" t="n">
        <f aca="false">AVERAGE(P236,P240,P244,P248,P252,P256)</f>
        <v>47.5191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972</v>
      </c>
      <c r="N540" s="92" t="n">
        <f aca="false">AVERAGE(N237,N241,N245,N249,N253,N257)</f>
        <v>40.4422666666667</v>
      </c>
      <c r="O540" s="92" t="n">
        <f aca="false">AVERAGE(O237,O241,O245,O249,O253,O257)</f>
        <v>46.3134333333333</v>
      </c>
      <c r="P540" s="92" t="n">
        <f aca="false">AVERAGE(P237,P241,P245,P249,P253,P257)</f>
        <v>46.3154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988</v>
      </c>
      <c r="N541" s="94" t="n">
        <f aca="false">AVERAGE(N238,N242,N246,N250,N254,N258)</f>
        <v>38.4973666666667</v>
      </c>
      <c r="O541" s="94" t="n">
        <f aca="false">AVERAGE(O238,O242,O246,O250,O254,O258)</f>
        <v>45.2071166666667</v>
      </c>
      <c r="P541" s="94" t="n">
        <f aca="false">AVERAGE(P238,P242,P246,P250,P254,P258)</f>
        <v>45.1123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42</v>
      </c>
      <c r="N542" s="91" t="n">
        <f aca="false">AVERAGE(N211,N215,N235,N239,N243)</f>
        <v>42.689</v>
      </c>
      <c r="O542" s="91" t="n">
        <f aca="false">AVERAGE(O211,O215,O235,O239,O243)</f>
        <v>48.61322</v>
      </c>
      <c r="P542" s="91" t="n">
        <f aca="false">AVERAGE(P211,P215,P235,P239,P243)</f>
        <v>48.0261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728</v>
      </c>
      <c r="N543" s="92" t="n">
        <f aca="false">AVERAGE(N212,N216,N236,N240,N244)</f>
        <v>41.57262</v>
      </c>
      <c r="O543" s="92" t="n">
        <f aca="false">AVERAGE(O212,O216,O236,O240,O244)</f>
        <v>47.54112</v>
      </c>
      <c r="P543" s="92" t="n">
        <f aca="false">AVERAGE(P212,P216,P236,P240,P244)</f>
        <v>47.169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885</v>
      </c>
      <c r="N544" s="92" t="n">
        <f aca="false">AVERAGE(N213,N217,N237,N241,N245)</f>
        <v>40.04752</v>
      </c>
      <c r="O544" s="92" t="n">
        <f aca="false">AVERAGE(O213,O217,O237,O241,O245)</f>
        <v>46.21026</v>
      </c>
      <c r="P544" s="92" t="n">
        <f aca="false">AVERAGE(P213,P217,P237,P241,P245)</f>
        <v>45.9677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8.091</v>
      </c>
      <c r="N545" s="94" t="n">
        <f aca="false">AVERAGE(N214,N218,N238,N242,N246)</f>
        <v>38.16884</v>
      </c>
      <c r="O545" s="94" t="n">
        <f aca="false">AVERAGE(O214,O218,O238,O242,O246)</f>
        <v>45.08346</v>
      </c>
      <c r="P545" s="94" t="n">
        <f aca="false">AVERAGE(P214,P218,P238,P242,P246)</f>
        <v>44.8175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5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863</v>
      </c>
      <c r="N546" s="91" t="n">
        <f aca="false">AVERAGE(N211,N215,N219,N235,N239,N243,N247,N251,N255)</f>
        <v>42.7717222222222</v>
      </c>
      <c r="O546" s="91" t="n">
        <f aca="false">AVERAGE(O211,O215,O219,O235,O239,O243,O247,O251,O255)</f>
        <v>48.4256222222222</v>
      </c>
      <c r="P546" s="91" t="n">
        <f aca="false">AVERAGE(P211,P215,P219,P235,P239,P243,P247,P251,P255)</f>
        <v>48.1260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10.775</v>
      </c>
      <c r="N547" s="92" t="n">
        <f aca="false">AVERAGE(N212,N216,N220,N236,N240,N244,N248,N252,N256)</f>
        <v>41.6577888888889</v>
      </c>
      <c r="O547" s="92" t="n">
        <f aca="false">AVERAGE(O212,O216,O220,O236,O240,O244,O248,O252,O256)</f>
        <v>47.3829222222222</v>
      </c>
      <c r="P547" s="92" t="n">
        <f aca="false">AVERAGE(P212,P216,P220,P236,P240,P244,P248,P252,P256)</f>
        <v>47.171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972</v>
      </c>
      <c r="N548" s="92" t="n">
        <f aca="false">AVERAGE(N213,N217,N221,N237,N241,N245,N249,N253,N257)</f>
        <v>40.1315222222222</v>
      </c>
      <c r="O548" s="92" t="n">
        <f aca="false">AVERAGE(O213,O217,O221,O237,O241,O245,O249,O253,O257)</f>
        <v>46.1319444444444</v>
      </c>
      <c r="P548" s="92" t="n">
        <f aca="false">AVERAGE(P213,P217,P221,P237,P241,P245,P249,P253,P257)</f>
        <v>45.994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988</v>
      </c>
      <c r="N549" s="94" t="n">
        <f aca="false">AVERAGE(N214,N218,N222,N238,N242,N246,N250,N254,N258)</f>
        <v>38.2520222222222</v>
      </c>
      <c r="O549" s="94" t="n">
        <f aca="false">AVERAGE(O214,O218,O222,O238,O242,O246,O250,O254,O258)</f>
        <v>45.0381888888889</v>
      </c>
      <c r="P549" s="94" t="n">
        <f aca="false">AVERAGE(P214,P218,P222,P238,P242,P246,P250,P254,P258)</f>
        <v>44.8250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60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8" t="n">
        <f aca="false">M263+M267</f>
        <v>3142.4256</v>
      </c>
      <c r="N550" s="91" t="n">
        <f aca="false">AVERAGE(N263,N267)</f>
        <v>39.4216</v>
      </c>
      <c r="O550" s="91" t="n">
        <f aca="false">AVERAGE(O263,O267)</f>
        <v>46.67335</v>
      </c>
      <c r="P550" s="91" t="n">
        <f aca="false">AVERAGE(P263,P267)</f>
        <v>45.3833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9" t="n">
        <f aca="false">M264+M268</f>
        <v>1153.5656</v>
      </c>
      <c r="N551" s="92" t="n">
        <f aca="false">AVERAGE(N264,N268)</f>
        <v>37.5147</v>
      </c>
      <c r="O551" s="92" t="n">
        <f aca="false">AVERAGE(O264,O268)</f>
        <v>45.24985</v>
      </c>
      <c r="P551" s="92" t="n">
        <f aca="false">AVERAGE(P264,P268)</f>
        <v>43.8378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9" t="n">
        <f aca="false">M265+M269</f>
        <v>536.864</v>
      </c>
      <c r="N552" s="92" t="n">
        <f aca="false">AVERAGE(N265,N269)</f>
        <v>35.5539</v>
      </c>
      <c r="O552" s="92" t="n">
        <f aca="false">AVERAGE(O265,O269)</f>
        <v>43.60585</v>
      </c>
      <c r="P552" s="92" t="n">
        <f aca="false">AVERAGE(P265,P269)</f>
        <v>42.313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20" t="n">
        <f aca="false">M266+M270</f>
        <v>274.5632</v>
      </c>
      <c r="N553" s="94" t="n">
        <f aca="false">AVERAGE(N266,N270)</f>
        <v>33.5101</v>
      </c>
      <c r="O553" s="94" t="n">
        <f aca="false">AVERAGE(O266,O270)</f>
        <v>42.40955</v>
      </c>
      <c r="P553" s="94" t="n">
        <f aca="false">AVERAGE(P266,P270)</f>
        <v>41.2468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61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8704</v>
      </c>
      <c r="N554" s="91" t="n">
        <f aca="false">AVERAGE(N263,N267,N271)</f>
        <v>39.2525666666667</v>
      </c>
      <c r="O554" s="91" t="n">
        <f aca="false">AVERAGE(O263,O267,O271)</f>
        <v>46.5923333333333</v>
      </c>
      <c r="P554" s="91" t="n">
        <f aca="false">AVERAGE(P263,P267,P271)</f>
        <v>45.634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7264</v>
      </c>
      <c r="N555" s="92" t="n">
        <f aca="false">AVERAGE(N264,N268,N272)</f>
        <v>37.3241</v>
      </c>
      <c r="O555" s="92" t="n">
        <f aca="false">AVERAGE(O264,O268,O272)</f>
        <v>45.1681666666667</v>
      </c>
      <c r="P555" s="92" t="n">
        <f aca="false">AVERAGE(P264,P268,P272)</f>
        <v>44.1291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1008</v>
      </c>
      <c r="N556" s="92" t="n">
        <f aca="false">AVERAGE(N265,N269,N273)</f>
        <v>35.3565333333333</v>
      </c>
      <c r="O556" s="92" t="n">
        <f aca="false">AVERAGE(O265,O269,O273)</f>
        <v>43.5632</v>
      </c>
      <c r="P556" s="92" t="n">
        <f aca="false">AVERAGE(P265,P269,P273)</f>
        <v>42.582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6192</v>
      </c>
      <c r="N557" s="94" t="n">
        <f aca="false">AVERAGE(N266,N270,N274)</f>
        <v>33.3245333333333</v>
      </c>
      <c r="O557" s="94" t="n">
        <f aca="false">AVERAGE(O266,O270,O274)</f>
        <v>42.3767</v>
      </c>
      <c r="P557" s="94" t="n">
        <f aca="false">AVERAGE(P266,P270,P274)</f>
        <v>41.4702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2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8.5144</v>
      </c>
      <c r="N558" s="91" t="n">
        <f aca="false">AVERAGE(N287,N291,N295)</f>
        <v>40.4246333333333</v>
      </c>
      <c r="O558" s="91" t="n">
        <f aca="false">AVERAGE(O287,O291,O295)</f>
        <v>47.1734333333333</v>
      </c>
      <c r="P558" s="91" t="n">
        <f aca="false">AVERAGE(P287,P291,P295)</f>
        <v>46.6901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5432</v>
      </c>
      <c r="N559" s="92" t="n">
        <f aca="false">AVERAGE(N288,N292,N296)</f>
        <v>38.2350333333333</v>
      </c>
      <c r="O559" s="92" t="n">
        <f aca="false">AVERAGE(O288,O292,O296)</f>
        <v>45.6465333333333</v>
      </c>
      <c r="P559" s="92" t="n">
        <f aca="false">AVERAGE(P288,P292,P296)</f>
        <v>45.0459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2336</v>
      </c>
      <c r="N560" s="92" t="n">
        <f aca="false">AVERAGE(N289,N293,N297)</f>
        <v>36.1086</v>
      </c>
      <c r="O560" s="92" t="n">
        <f aca="false">AVERAGE(O289,O293,O297)</f>
        <v>43.9545</v>
      </c>
      <c r="P560" s="92" t="n">
        <f aca="false">AVERAGE(P289,P293,P297)</f>
        <v>43.4121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1672</v>
      </c>
      <c r="N561" s="94" t="n">
        <f aca="false">AVERAGE(N290,N294,N298)</f>
        <v>33.9387333333333</v>
      </c>
      <c r="O561" s="94" t="n">
        <f aca="false">AVERAGE(O290,O294,O298)</f>
        <v>42.7192333333333</v>
      </c>
      <c r="P561" s="94" t="n">
        <f aca="false">AVERAGE(P290,P294,P298)</f>
        <v>42.3243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3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5.2392</v>
      </c>
      <c r="N562" s="91" t="n">
        <f aca="false">AVERAGE(N287,N291,N295,N299,N303,N307)</f>
        <v>40.38355</v>
      </c>
      <c r="O562" s="91" t="n">
        <f aca="false">AVERAGE(O287,O291,O295,O299,O303,O307)</f>
        <v>47.0496166666667</v>
      </c>
      <c r="P562" s="91" t="n">
        <f aca="false">AVERAGE(P287,P291,P295,P299,P303,P307)</f>
        <v>46.7187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6.26</v>
      </c>
      <c r="N563" s="92" t="n">
        <f aca="false">AVERAGE(N288,N292,N296,N300,N304,N308)</f>
        <v>38.1712</v>
      </c>
      <c r="O563" s="92" t="n">
        <f aca="false">AVERAGE(O288,O292,O296,O300,O304,O308)</f>
        <v>45.5525333333333</v>
      </c>
      <c r="P563" s="92" t="n">
        <f aca="false">AVERAGE(P288,P292,P296,P300,P304,P308)</f>
        <v>45.0969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8984</v>
      </c>
      <c r="N564" s="92" t="n">
        <f aca="false">AVERAGE(N289,N293,N297,N301,N305,N309)</f>
        <v>36.0341833333333</v>
      </c>
      <c r="O564" s="92" t="n">
        <f aca="false">AVERAGE(O289,O293,O297,O301,O305,O309)</f>
        <v>43.8444166666667</v>
      </c>
      <c r="P564" s="92" t="n">
        <f aca="false">AVERAGE(P289,P293,P297,P301,P305,P309)</f>
        <v>43.3904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0224</v>
      </c>
      <c r="N565" s="94" t="n">
        <f aca="false">AVERAGE(N290,N294,N298,N302,N306,N310)</f>
        <v>33.8601666666667</v>
      </c>
      <c r="O565" s="94" t="n">
        <f aca="false">AVERAGE(O290,O294,O298,O302,O306,O310)</f>
        <v>42.59235</v>
      </c>
      <c r="P565" s="94" t="n">
        <f aca="false">AVERAGE(P290,P294,P298,P302,P306,P310)</f>
        <v>42.2215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4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8.5144</v>
      </c>
      <c r="N566" s="91" t="n">
        <f aca="false">AVERAGE(N263,N267,N287,N291,N295)</f>
        <v>40.02342</v>
      </c>
      <c r="O566" s="91" t="n">
        <f aca="false">AVERAGE(O263,O267,O287,O291,O295)</f>
        <v>46.9734</v>
      </c>
      <c r="P566" s="91" t="n">
        <f aca="false">AVERAGE(P263,P267,P287,P291,P295)</f>
        <v>46.16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5432</v>
      </c>
      <c r="N567" s="92" t="n">
        <f aca="false">AVERAGE(N264,N268,N288,N292,N296)</f>
        <v>37.9469</v>
      </c>
      <c r="O567" s="92" t="n">
        <f aca="false">AVERAGE(O264,O268,O288,O292,O296)</f>
        <v>45.48786</v>
      </c>
      <c r="P567" s="92" t="n">
        <f aca="false">AVERAGE(P264,P268,P288,P292,P296)</f>
        <v>44.5626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2336</v>
      </c>
      <c r="N568" s="92" t="n">
        <f aca="false">AVERAGE(N265,N269,N289,N293,N297)</f>
        <v>35.88672</v>
      </c>
      <c r="O568" s="92" t="n">
        <f aca="false">AVERAGE(O265,O269,O289,O293,O297)</f>
        <v>43.81504</v>
      </c>
      <c r="P568" s="92" t="n">
        <f aca="false">AVERAGE(P265,P269,P289,P293,P297)</f>
        <v>42.9726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1672</v>
      </c>
      <c r="N569" s="94" t="n">
        <f aca="false">AVERAGE(N266,N270,N290,N294,N298)</f>
        <v>33.76728</v>
      </c>
      <c r="O569" s="94" t="n">
        <f aca="false">AVERAGE(O266,O270,O290,O294,O298)</f>
        <v>42.59536</v>
      </c>
      <c r="P569" s="94" t="n">
        <f aca="false">AVERAGE(P266,P270,P290,P294,P298)</f>
        <v>41.8933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5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5.2392</v>
      </c>
      <c r="N570" s="91" t="n">
        <f aca="false">AVERAGE(N263,N267,N271,N287,N291,N295,N299,N303,N307)</f>
        <v>40.0065555555556</v>
      </c>
      <c r="O570" s="91" t="n">
        <f aca="false">AVERAGE(O263,O267,O271,O287,O291,O295,O299,O303,O307)</f>
        <v>46.8971888888889</v>
      </c>
      <c r="P570" s="91" t="n">
        <f aca="false">AVERAGE(P263,P267,P271,P287,P291,P295,P299,P303,P307)</f>
        <v>46.3572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6.26</v>
      </c>
      <c r="N571" s="92" t="n">
        <f aca="false">AVERAGE(N264,N268,N272,N288,N292,N296,N300,N304,N308)</f>
        <v>37.8888333333333</v>
      </c>
      <c r="O571" s="92" t="n">
        <f aca="false">AVERAGE(O264,O268,O272,O288,O292,O296,O300,O304,O308)</f>
        <v>45.4244111111111</v>
      </c>
      <c r="P571" s="92" t="n">
        <f aca="false">AVERAGE(P264,P268,P272,P288,P292,P296,P300,P304,P308)</f>
        <v>44.7743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8984</v>
      </c>
      <c r="N572" s="92" t="n">
        <f aca="false">AVERAGE(N265,N269,N273,N289,N293,N297,N301,N305,N309)</f>
        <v>35.8083</v>
      </c>
      <c r="O572" s="92" t="n">
        <f aca="false">AVERAGE(O265,O269,O273,O289,O293,O297,O301,O305,O309)</f>
        <v>43.7506777777778</v>
      </c>
      <c r="P572" s="92" t="n">
        <f aca="false">AVERAGE(P265,P269,P273,P289,P293,P297,P301,P305,P309)</f>
        <v>43.121088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0224</v>
      </c>
      <c r="N573" s="94" t="n">
        <f aca="false">AVERAGE(N266,N270,N274,N290,N294,N298,N302,N306,N310)</f>
        <v>33.6816222222222</v>
      </c>
      <c r="O573" s="94" t="n">
        <f aca="false">AVERAGE(O266,O270,O274,O290,O294,O298,O302,O306,O310)</f>
        <v>42.5204666666667</v>
      </c>
      <c r="P573" s="94" t="n">
        <f aca="false">AVERAGE(P266,P270,P274,P290,P294,P298,P302,P306,P310)</f>
        <v>41.97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60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8" t="n">
        <f aca="false">M315+M319</f>
        <v>5543.6664</v>
      </c>
      <c r="N574" s="91" t="n">
        <f aca="false">AVERAGE(N315,N319)</f>
        <v>38.3874</v>
      </c>
      <c r="O574" s="91" t="n">
        <f aca="false">AVERAGE(O315,O319)</f>
        <v>46.60555</v>
      </c>
      <c r="P574" s="91" t="n">
        <f aca="false">AVERAGE(P315,P319)</f>
        <v>45.967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9" t="n">
        <f aca="false">M316+M320</f>
        <v>2329.9624</v>
      </c>
      <c r="N575" s="92" t="n">
        <f aca="false">AVERAGE(N316,N320)</f>
        <v>35.62505</v>
      </c>
      <c r="O575" s="92" t="n">
        <f aca="false">AVERAGE(O316,O320)</f>
        <v>45.1369</v>
      </c>
      <c r="P575" s="92" t="n">
        <f aca="false">AVERAGE(P316,P320)</f>
        <v>44.588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9" t="n">
        <f aca="false">M317+M321</f>
        <v>1055.4856</v>
      </c>
      <c r="N576" s="92" t="n">
        <f aca="false">AVERAGE(N317,N321)</f>
        <v>33.15875</v>
      </c>
      <c r="O576" s="92" t="n">
        <f aca="false">AVERAGE(O317,O321)</f>
        <v>43.79665</v>
      </c>
      <c r="P576" s="92" t="n">
        <f aca="false">AVERAGE(P317,P321)</f>
        <v>43.3624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20" t="n">
        <f aca="false">M318+M322</f>
        <v>490.2384</v>
      </c>
      <c r="N577" s="94" t="n">
        <f aca="false">AVERAGE(N318,N322)</f>
        <v>30.9048</v>
      </c>
      <c r="O577" s="94" t="n">
        <f aca="false">AVERAGE(O318,O322)</f>
        <v>43.02295</v>
      </c>
      <c r="P577" s="94" t="n">
        <f aca="false">AVERAGE(P318,P322)</f>
        <v>42.62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61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7104</v>
      </c>
      <c r="N578" s="91" t="n">
        <f aca="false">AVERAGE(N315,N319,N323)</f>
        <v>38.3034666666667</v>
      </c>
      <c r="O578" s="91" t="n">
        <f aca="false">AVERAGE(O315,O319,O323)</f>
        <v>46.5726</v>
      </c>
      <c r="P578" s="91" t="n">
        <f aca="false">AVERAGE(P315,P319,P323)</f>
        <v>45.904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5248</v>
      </c>
      <c r="N579" s="92" t="n">
        <f aca="false">AVERAGE(N316,N320,N324)</f>
        <v>35.5909</v>
      </c>
      <c r="O579" s="92" t="n">
        <f aca="false">AVERAGE(O316,O320,O324)</f>
        <v>45.1082</v>
      </c>
      <c r="P579" s="92" t="n">
        <f aca="false">AVERAGE(P316,P320,P324)</f>
        <v>44.536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8.2648</v>
      </c>
      <c r="N580" s="92" t="n">
        <f aca="false">AVERAGE(N317,N321,N325)</f>
        <v>33.1492</v>
      </c>
      <c r="O580" s="92" t="n">
        <f aca="false">AVERAGE(O317,O321,O325)</f>
        <v>43.7741333333333</v>
      </c>
      <c r="P580" s="92" t="n">
        <f aca="false">AVERAGE(P317,P321,P325)</f>
        <v>43.3248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6832</v>
      </c>
      <c r="N581" s="94" t="n">
        <f aca="false">AVERAGE(N318,N322,N326)</f>
        <v>30.904</v>
      </c>
      <c r="O581" s="94" t="n">
        <f aca="false">AVERAGE(O318,O322,O326)</f>
        <v>43.0000333333333</v>
      </c>
      <c r="P581" s="94" t="n">
        <f aca="false">AVERAGE(P318,P322,P326)</f>
        <v>42.584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2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2.2808</v>
      </c>
      <c r="N582" s="91" t="n">
        <f aca="false">AVERAGE(N339,N343,N347)</f>
        <v>38.7631333333333</v>
      </c>
      <c r="O582" s="91" t="n">
        <f aca="false">AVERAGE(O339,O343,O347)</f>
        <v>46.9726333333333</v>
      </c>
      <c r="P582" s="91" t="n">
        <f aca="false">AVERAGE(P339,P343,P347)</f>
        <v>46.1832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6272</v>
      </c>
      <c r="N583" s="92" t="n">
        <f aca="false">AVERAGE(N340,N344,N348)</f>
        <v>35.8673333333333</v>
      </c>
      <c r="O583" s="92" t="n">
        <f aca="false">AVERAGE(O340,O344,O348)</f>
        <v>45.5030333333333</v>
      </c>
      <c r="P583" s="92" t="n">
        <f aca="false">AVERAGE(P340,P344,P348)</f>
        <v>44.8712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4.5104</v>
      </c>
      <c r="N584" s="92" t="n">
        <f aca="false">AVERAGE(N341,N345,N349)</f>
        <v>33.3085333333333</v>
      </c>
      <c r="O584" s="92" t="n">
        <f aca="false">AVERAGE(O341,O345,O349)</f>
        <v>44.1784</v>
      </c>
      <c r="P584" s="92" t="n">
        <f aca="false">AVERAGE(P341,P345,P349)</f>
        <v>43.7123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8384</v>
      </c>
      <c r="N585" s="94" t="n">
        <f aca="false">AVERAGE(N342,N346,N350)</f>
        <v>30.9661333333333</v>
      </c>
      <c r="O585" s="94" t="n">
        <f aca="false">AVERAGE(O342,O346,O350)</f>
        <v>43.4138</v>
      </c>
      <c r="P585" s="94" t="n">
        <f aca="false">AVERAGE(P342,P346,P350)</f>
        <v>42.9681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3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6.3144</v>
      </c>
      <c r="N586" s="91" t="n">
        <f aca="false">AVERAGE(N339,N343,N347,N351,N355,N359)</f>
        <v>38.77655</v>
      </c>
      <c r="O586" s="91" t="n">
        <f aca="false">AVERAGE(O339,O343,O347,O351,O355,O359)</f>
        <v>46.81055</v>
      </c>
      <c r="P586" s="91" t="n">
        <f aca="false">AVERAGE(P339,P343,P347,P351,P355,P359)</f>
        <v>46.3417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3.5608</v>
      </c>
      <c r="N587" s="92" t="n">
        <f aca="false">AVERAGE(N340,N344,N348,N352,N356,N360)</f>
        <v>35.8936833333333</v>
      </c>
      <c r="O587" s="92" t="n">
        <f aca="false">AVERAGE(O340,O344,O348,O352,O356,O360)</f>
        <v>45.3415666666667</v>
      </c>
      <c r="P587" s="92" t="n">
        <f aca="false">AVERAGE(P340,P344,P348,P352,P356,P360)</f>
        <v>44.9527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2.568</v>
      </c>
      <c r="N588" s="92" t="n">
        <f aca="false">AVERAGE(N341,N345,N349,N353,N357,N361)</f>
        <v>33.33405</v>
      </c>
      <c r="O588" s="92" t="n">
        <f aca="false">AVERAGE(O341,O345,O349,O353,O357,O361)</f>
        <v>44.0195833333333</v>
      </c>
      <c r="P588" s="92" t="n">
        <f aca="false">AVERAGE(P341,P345,P349,P353,P357,P361)</f>
        <v>43.6375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5752</v>
      </c>
      <c r="N589" s="94" t="n">
        <f aca="false">AVERAGE(N342,N346,N350,N354,N358,N362)</f>
        <v>30.9938333333333</v>
      </c>
      <c r="O589" s="94" t="n">
        <f aca="false">AVERAGE(O342,O346,O350,O354,O358,O362)</f>
        <v>43.25575</v>
      </c>
      <c r="P589" s="94" t="n">
        <f aca="false">AVERAGE(P342,P346,P350,P354,P358,P362)</f>
        <v>42.8481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4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2.2808</v>
      </c>
      <c r="N590" s="91" t="n">
        <f aca="false">AVERAGE(N315,N319,N339,N343,N347)</f>
        <v>38.61284</v>
      </c>
      <c r="O590" s="91" t="n">
        <f aca="false">AVERAGE(O315,O319,O339,O343,O347)</f>
        <v>46.8258</v>
      </c>
      <c r="P590" s="91" t="n">
        <f aca="false">AVERAGE(P315,P319,P339,P343,P347)</f>
        <v>46.096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6272</v>
      </c>
      <c r="N591" s="92" t="n">
        <f aca="false">AVERAGE(N316,N320,N340,N344,N348)</f>
        <v>35.77042</v>
      </c>
      <c r="O591" s="92" t="n">
        <f aca="false">AVERAGE(O316,O320,O340,O344,O348)</f>
        <v>45.35658</v>
      </c>
      <c r="P591" s="92" t="n">
        <f aca="false">AVERAGE(P316,P320,P340,P344,P348)</f>
        <v>44.7581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4.5104</v>
      </c>
      <c r="N592" s="92" t="n">
        <f aca="false">AVERAGE(N317,N321,N341,N345,N349)</f>
        <v>33.24862</v>
      </c>
      <c r="O592" s="92" t="n">
        <f aca="false">AVERAGE(O317,O321,O341,O345,O349)</f>
        <v>44.0257</v>
      </c>
      <c r="P592" s="92" t="n">
        <f aca="false">AVERAGE(P317,P321,P341,P345,P349)</f>
        <v>43.572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8384</v>
      </c>
      <c r="N593" s="94" t="n">
        <f aca="false">AVERAGE(N318,N322,N342,N346,N350)</f>
        <v>30.9416</v>
      </c>
      <c r="O593" s="94" t="n">
        <f aca="false">AVERAGE(O318,O322,O342,O346,O350)</f>
        <v>43.25746</v>
      </c>
      <c r="P593" s="94" t="n">
        <f aca="false">AVERAGE(P318,P322,P342,P346,P350)</f>
        <v>42.8296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5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6.3144</v>
      </c>
      <c r="N594" s="91" t="n">
        <f aca="false">AVERAGE(N315,N319,N323,N339,N343,N347,N351,N355,N359)</f>
        <v>38.6188555555556</v>
      </c>
      <c r="O594" s="91" t="n">
        <f aca="false">AVERAGE(O315,O319,O323,O339,O343,O347,O351,O355,O359)</f>
        <v>46.7312333333333</v>
      </c>
      <c r="P594" s="91" t="n">
        <f aca="false">AVERAGE(P315,P319,P323,P339,P343,P347,P351,P355,P359)</f>
        <v>46.19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3.5608</v>
      </c>
      <c r="N595" s="92" t="n">
        <f aca="false">AVERAGE(N316,N320,N324,N340,N344,N348,N352,N356,N360)</f>
        <v>35.7927555555556</v>
      </c>
      <c r="O595" s="92" t="n">
        <f aca="false">AVERAGE(O316,O320,O324,O340,O344,O348,O352,O356,O360)</f>
        <v>45.2637777777778</v>
      </c>
      <c r="P595" s="92" t="n">
        <f aca="false">AVERAGE(P316,P320,P324,P340,P344,P348,P352,P356,P360)</f>
        <v>44.81384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2.568</v>
      </c>
      <c r="N596" s="92" t="n">
        <f aca="false">AVERAGE(N317,N321,N325,N341,N345,N349,N353,N357,N361)</f>
        <v>33.2724333333333</v>
      </c>
      <c r="O596" s="92" t="n">
        <f aca="false">AVERAGE(O317,O321,O325,O341,O345,O349,O353,O357,O361)</f>
        <v>43.9377666666667</v>
      </c>
      <c r="P596" s="92" t="n">
        <f aca="false">AVERAGE(P317,P321,P325,P341,P345,P349,P353,P357,P361)</f>
        <v>43.5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5752</v>
      </c>
      <c r="N597" s="94" t="n">
        <f aca="false">AVERAGE(N318,N322,N326,N342,N346,N350,N354,N358,N362)</f>
        <v>30.9638888888889</v>
      </c>
      <c r="O597" s="94" t="n">
        <f aca="false">AVERAGE(O318,O322,O326,O342,O346,O350,O354,O358,O362)</f>
        <v>43.1705111111111</v>
      </c>
      <c r="P597" s="94" t="n">
        <f aca="false">AVERAGE(P318,P322,P326,P342,P346,P350,P354,P358,P362)</f>
        <v>42.760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60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9336</v>
      </c>
      <c r="N598" s="91" t="n">
        <f aca="false">AVERAGE(N367,N371)</f>
        <v>41.19735</v>
      </c>
      <c r="O598" s="91" t="n">
        <f aca="false">AVERAGE(O367,O371)</f>
        <v>46.5553</v>
      </c>
      <c r="P598" s="91" t="n">
        <f aca="false">AVERAGE(P367,P371)</f>
        <v>45.922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584</v>
      </c>
      <c r="N599" s="92" t="n">
        <f aca="false">AVERAGE(N368,N372)</f>
        <v>38.2811</v>
      </c>
      <c r="O599" s="92" t="n">
        <f aca="false">AVERAGE(O368,O372)</f>
        <v>44.86745</v>
      </c>
      <c r="P599" s="92" t="n">
        <f aca="false">AVERAGE(P368,P372)</f>
        <v>44.021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4568</v>
      </c>
      <c r="N600" s="92" t="n">
        <f aca="false">AVERAGE(N369,N373)</f>
        <v>35.52505</v>
      </c>
      <c r="O600" s="92" t="n">
        <f aca="false">AVERAGE(O369,O373)</f>
        <v>43.24865</v>
      </c>
      <c r="P600" s="92" t="n">
        <f aca="false">AVERAGE(P369,P373)</f>
        <v>42.196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44</v>
      </c>
      <c r="N601" s="94" t="n">
        <f aca="false">AVERAGE(N370,N374)</f>
        <v>33.0822</v>
      </c>
      <c r="O601" s="94" t="n">
        <f aca="false">AVERAGE(O370,O374)</f>
        <v>42.26695</v>
      </c>
      <c r="P601" s="94" t="n">
        <f aca="false">AVERAGE(P370,P374)</f>
        <v>40.918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61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6512</v>
      </c>
      <c r="N602" s="91" t="n">
        <f aca="false">AVERAGE(N367,N371,N375)</f>
        <v>41.1036666666667</v>
      </c>
      <c r="O602" s="91" t="n">
        <f aca="false">AVERAGE(O367,O371,O375)</f>
        <v>46.5375666666667</v>
      </c>
      <c r="P602" s="91" t="n">
        <f aca="false">AVERAGE(P367,P371,P375)</f>
        <v>45.884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0784</v>
      </c>
      <c r="N603" s="92" t="n">
        <f aca="false">AVERAGE(N368,N372,N376)</f>
        <v>38.2125</v>
      </c>
      <c r="O603" s="92" t="n">
        <f aca="false">AVERAGE(O368,O372,O376)</f>
        <v>44.8541</v>
      </c>
      <c r="P603" s="92" t="n">
        <f aca="false">AVERAGE(P368,P372,P376)</f>
        <v>43.99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1.9448</v>
      </c>
      <c r="N604" s="92" t="n">
        <f aca="false">AVERAGE(N369,N373,N377)</f>
        <v>35.4790666666667</v>
      </c>
      <c r="O604" s="92" t="n">
        <f aca="false">AVERAGE(O369,O373,O377)</f>
        <v>43.2440666666667</v>
      </c>
      <c r="P604" s="92" t="n">
        <f aca="false">AVERAGE(P369,P373,P377)</f>
        <v>42.186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7.0248</v>
      </c>
      <c r="N605" s="94" t="n">
        <f aca="false">AVERAGE(N370,N374,N378)</f>
        <v>33.0474</v>
      </c>
      <c r="O605" s="94" t="n">
        <f aca="false">AVERAGE(O370,O374,O378)</f>
        <v>42.2565</v>
      </c>
      <c r="P605" s="94" t="n">
        <f aca="false">AVERAGE(P370,P374,P378)</f>
        <v>40.9027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2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6.9448</v>
      </c>
      <c r="N606" s="91" t="n">
        <f aca="false">AVERAGE(N391,N395,N399)</f>
        <v>40.7463</v>
      </c>
      <c r="O606" s="91" t="n">
        <f aca="false">AVERAGE(O391,O395,O399)</f>
        <v>47.1099666666667</v>
      </c>
      <c r="P606" s="91" t="n">
        <f aca="false">AVERAGE(P391,P395,P399)</f>
        <v>46.6527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5448</v>
      </c>
      <c r="N607" s="92" t="n">
        <f aca="false">AVERAGE(N392,N396,N400)</f>
        <v>37.9615</v>
      </c>
      <c r="O607" s="92" t="n">
        <f aca="false">AVERAGE(O392,O396,O400)</f>
        <v>45.407</v>
      </c>
      <c r="P607" s="92" t="n">
        <f aca="false">AVERAGE(P392,P396,P400)</f>
        <v>44.6999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7432</v>
      </c>
      <c r="N608" s="92" t="n">
        <f aca="false">AVERAGE(N393,N397,N401)</f>
        <v>35.2904</v>
      </c>
      <c r="O608" s="92" t="n">
        <f aca="false">AVERAGE(O393,O397,O401)</f>
        <v>43.6505666666667</v>
      </c>
      <c r="P608" s="92" t="n">
        <f aca="false">AVERAGE(P393,P397,P401)</f>
        <v>42.730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7872</v>
      </c>
      <c r="N609" s="94" t="n">
        <f aca="false">AVERAGE(N394,N398,N402)</f>
        <v>32.8733</v>
      </c>
      <c r="O609" s="94" t="n">
        <f aca="false">AVERAGE(O394,O398,O402)</f>
        <v>42.5027</v>
      </c>
      <c r="P609" s="94" t="n">
        <f aca="false">AVERAGE(P394,P398,P402)</f>
        <v>41.3310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3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8.6472</v>
      </c>
      <c r="N610" s="91" t="n">
        <f aca="false">AVERAGE(N391,N395,N399,N403,N407,N411)</f>
        <v>40.7493666666667</v>
      </c>
      <c r="O610" s="91" t="n">
        <f aca="false">AVERAGE(O391,O395,O399,O403,O407,O411)</f>
        <v>47.0672666666667</v>
      </c>
      <c r="P610" s="91" t="n">
        <f aca="false">AVERAGE(P391,P395,P399,P403,P407,P411)</f>
        <v>46.718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228</v>
      </c>
      <c r="N611" s="92" t="n">
        <f aca="false">AVERAGE(N392,N396,N400,N404,N408,N412)</f>
        <v>37.9643333333333</v>
      </c>
      <c r="O611" s="92" t="n">
        <f aca="false">AVERAGE(O392,O396,O400,O404,O408,O412)</f>
        <v>45.3881166666667</v>
      </c>
      <c r="P611" s="92" t="n">
        <f aca="false">AVERAGE(P392,P396,P400,P404,P408,P412)</f>
        <v>44.7487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7.9352</v>
      </c>
      <c r="N612" s="92" t="n">
        <f aca="false">AVERAGE(N393,N397,N401,N405,N409,N413)</f>
        <v>35.2906833333333</v>
      </c>
      <c r="O612" s="92" t="n">
        <f aca="false">AVERAGE(O393,O397,O401,O405,O409,O413)</f>
        <v>43.672</v>
      </c>
      <c r="P612" s="92" t="n">
        <f aca="false">AVERAGE(P393,P397,P401,P405,P409,P413)</f>
        <v>42.7773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7016</v>
      </c>
      <c r="N613" s="94" t="n">
        <f aca="false">AVERAGE(N394,N398,N402,N406,N410,N414)</f>
        <v>32.8709</v>
      </c>
      <c r="O613" s="94" t="n">
        <f aca="false">AVERAGE(O394,O398,O402,O406,O410,O414)</f>
        <v>42.5221666666667</v>
      </c>
      <c r="P613" s="94" t="n">
        <f aca="false">AVERAGE(P394,P398,P402,P406,P410,P414)</f>
        <v>41.3462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4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6.9448</v>
      </c>
      <c r="N614" s="91" t="n">
        <f aca="false">AVERAGE(N367,N371,N391,N395,N399)</f>
        <v>40.92672</v>
      </c>
      <c r="O614" s="91" t="n">
        <f aca="false">AVERAGE(O367,O371,O391,O395,O399)</f>
        <v>46.8881</v>
      </c>
      <c r="P614" s="91" t="n">
        <f aca="false">AVERAGE(P367,P371,P391,P395,P399)</f>
        <v>46.360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5448</v>
      </c>
      <c r="N615" s="92" t="n">
        <f aca="false">AVERAGE(N368,N372,N392,N396,N400)</f>
        <v>38.08934</v>
      </c>
      <c r="O615" s="92" t="n">
        <f aca="false">AVERAGE(O368,O372,O392,O396,O400)</f>
        <v>45.19118</v>
      </c>
      <c r="P615" s="92" t="n">
        <f aca="false">AVERAGE(P368,P372,P392,P396,P400)</f>
        <v>44.42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7432</v>
      </c>
      <c r="N616" s="92" t="n">
        <f aca="false">AVERAGE(N369,N373,N393,N397,N401)</f>
        <v>35.38426</v>
      </c>
      <c r="O616" s="92" t="n">
        <f aca="false">AVERAGE(O369,O373,O393,O397,O401)</f>
        <v>43.4898</v>
      </c>
      <c r="P616" s="92" t="n">
        <f aca="false">AVERAGE(P369,P373,P393,P397,P401)</f>
        <v>42.5166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7872</v>
      </c>
      <c r="N617" s="94" t="n">
        <f aca="false">AVERAGE(N370,N374,N394,N398,N402)</f>
        <v>32.95686</v>
      </c>
      <c r="O617" s="94" t="n">
        <f aca="false">AVERAGE(O370,O374,O394,O398,O402)</f>
        <v>42.4084</v>
      </c>
      <c r="P617" s="94" t="n">
        <f aca="false">AVERAGE(P370,P374,P394,P398,P402)</f>
        <v>41.1659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5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8.6472</v>
      </c>
      <c r="N618" s="91" t="n">
        <f aca="false">AVERAGE(N367,N371,N375,N391,N395,N399,N403,N407,N411)</f>
        <v>40.8674666666667</v>
      </c>
      <c r="O618" s="91" t="n">
        <f aca="false">AVERAGE(O367,O371,O375,O391,O395,O399,O403,O407,O411)</f>
        <v>46.8907</v>
      </c>
      <c r="P618" s="91" t="n">
        <f aca="false">AVERAGE(P367,P371,P375,P391,P395,P399,P403,P407,P411)</f>
        <v>46.44012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228</v>
      </c>
      <c r="N619" s="92" t="n">
        <f aca="false">AVERAGE(N368,N372,N376,N392,N396,N400,N404,N408,N412)</f>
        <v>38.0470555555556</v>
      </c>
      <c r="O619" s="92" t="n">
        <f aca="false">AVERAGE(O368,O372,O376,O392,O396,O400,O404,O408,O412)</f>
        <v>45.2101111111111</v>
      </c>
      <c r="P619" s="92" t="n">
        <f aca="false">AVERAGE(P368,P372,P376,P392,P396,P400,P404,P408,P412)</f>
        <v>44.498077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7.9352</v>
      </c>
      <c r="N620" s="92" t="n">
        <f aca="false">AVERAGE(N369,N373,N377,N393,N397,N401,N405,N409,N413)</f>
        <v>35.3534777777778</v>
      </c>
      <c r="O620" s="92" t="n">
        <f aca="false">AVERAGE(O369,O373,O377,O393,O397,O401,O405,O409,O413)</f>
        <v>43.5293555555556</v>
      </c>
      <c r="P620" s="92" t="n">
        <f aca="false">AVERAGE(P369,P373,P377,P393,P397,P401,P405,P409,P413)</f>
        <v>42.5802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7016</v>
      </c>
      <c r="N621" s="94" t="n">
        <f aca="false">AVERAGE(N370,N374,N378,N394,N398,N402,N406,N410,N414)</f>
        <v>32.9297333333333</v>
      </c>
      <c r="O621" s="94" t="n">
        <f aca="false">AVERAGE(O370,O374,O378,O394,O398,O402,O406,O410,O414)</f>
        <v>42.4336111111111</v>
      </c>
      <c r="P621" s="94" t="n">
        <f aca="false">AVERAGE(P370,P374,P378,P394,P398,P402,P406,P410,P414)</f>
        <v>41.1984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01-04T02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8802465</vt:lpwstr>
  </property>
</Properties>
</file>