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046578099759</v>
      </c>
      <c r="J5" s="18" t="n">
        <f aca="false">'experimental data'!Z51</f>
        <v>1.0815380563148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406628143438</v>
      </c>
      <c r="J6" s="25" t="n">
        <f aca="false">'experimental data'!Z103</f>
        <v>1.0758672316207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9103125753</v>
      </c>
      <c r="J7" s="25" t="n">
        <f aca="false">'experimental data'!Z155</f>
        <v>1.0498968986109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79635783728</v>
      </c>
      <c r="J8" s="25" t="n">
        <f aca="false">'experimental data'!Z207</f>
        <v>1.075727086879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969935428572</v>
      </c>
      <c r="J9" s="25" t="n">
        <f aca="false">'experimental data'!Z259</f>
        <v>1.0833544497356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158176194954</v>
      </c>
      <c r="J10" s="25" t="n">
        <f aca="false">'experimental data'!Z311</f>
        <v>1.0566453095933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976293240278</v>
      </c>
      <c r="J11" s="25" t="n">
        <f aca="false">'experimental data'!Z363</f>
        <v>1.0822925651212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208287264935</v>
      </c>
      <c r="J12" s="32" t="n">
        <f aca="false">'experimental data'!Z415</f>
        <v>1.08332572427797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148079166909</v>
      </c>
      <c r="J13" s="18" t="n">
        <f aca="false">AVERAGE(J5:J7)</f>
        <v>1.0691007288488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018465582493</v>
      </c>
      <c r="J14" s="32" t="n">
        <f aca="false">AVERAGE(J8:J12)</f>
        <v>1.07626902712158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067070676649</v>
      </c>
      <c r="J15" s="44" t="n">
        <f aca="false">AVERAGE(J5:J12)</f>
        <v>1.0735809152693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6976</v>
      </c>
      <c r="N7" s="87" t="n">
        <v>42.2196</v>
      </c>
      <c r="O7" s="87" t="n">
        <v>43.1071</v>
      </c>
      <c r="P7" s="87" t="n">
        <v>43.131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-0.591200000000015</v>
      </c>
      <c r="AD7" s="91" t="n">
        <f aca="false">F7-N7</f>
        <v>-0.00180000000000291</v>
      </c>
      <c r="AE7" s="91" t="n">
        <f aca="false">G7-O7</f>
        <v>-0.00400000000000489</v>
      </c>
      <c r="AF7" s="91" t="n">
        <f aca="false">H7-P7</f>
        <v>0.00239999999999441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7968</v>
      </c>
      <c r="N8" s="96" t="n">
        <v>39.9033</v>
      </c>
      <c r="O8" s="96" t="n">
        <v>41.8245</v>
      </c>
      <c r="P8" s="96" t="n">
        <v>41.536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0943999999999932</v>
      </c>
      <c r="AD8" s="102" t="n">
        <f aca="false">F8-N8</f>
        <v>-0.00130000000000052</v>
      </c>
      <c r="AE8" s="102" t="n">
        <f aca="false">G8-O8</f>
        <v>0.00189999999999912</v>
      </c>
      <c r="AF8" s="102" t="n">
        <f aca="false">H8-P8</f>
        <v>-0.00150000000000006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3.984</v>
      </c>
      <c r="N9" s="96" t="n">
        <v>37.2933</v>
      </c>
      <c r="O9" s="96" t="n">
        <v>40.5667</v>
      </c>
      <c r="P9" s="96" t="n">
        <v>40.0334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0823999999999998</v>
      </c>
      <c r="AD9" s="102" t="n">
        <f aca="false">F9-N9</f>
        <v>-0.00100000000000477</v>
      </c>
      <c r="AE9" s="102" t="n">
        <f aca="false">G9-O9</f>
        <v>0.0029000000000039</v>
      </c>
      <c r="AF9" s="102" t="n">
        <f aca="false">H9-P9</f>
        <v>-0.00130000000000052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9152</v>
      </c>
      <c r="N10" s="96" t="n">
        <v>34.5749</v>
      </c>
      <c r="O10" s="96" t="n">
        <v>39.4856</v>
      </c>
      <c r="P10" s="96" t="n">
        <v>38.8125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0319999999999965</v>
      </c>
      <c r="AD10" s="102" t="n">
        <f aca="false">F10-N10</f>
        <v>-0.000900000000001455</v>
      </c>
      <c r="AE10" s="102" t="n">
        <f aca="false">G10-O10</f>
        <v>-0.00390000000000157</v>
      </c>
      <c r="AF10" s="102" t="n">
        <f aca="false">H10-P10</f>
        <v>-0.0011999999999972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9368</v>
      </c>
      <c r="N11" s="87" t="n">
        <v>41.8914</v>
      </c>
      <c r="O11" s="87" t="n">
        <v>42.5426</v>
      </c>
      <c r="P11" s="87" t="n">
        <v>42.866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0.3048</v>
      </c>
      <c r="AD11" s="91" t="n">
        <f aca="false">F11-N11</f>
        <v>-0.000199999999999534</v>
      </c>
      <c r="AE11" s="91" t="n">
        <f aca="false">G11-O11</f>
        <v>-0.00549999999999784</v>
      </c>
      <c r="AF11" s="91" t="n">
        <f aca="false">H11-P11</f>
        <v>0.00209999999999866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4.684</v>
      </c>
      <c r="N12" s="96" t="n">
        <v>39.6546</v>
      </c>
      <c r="O12" s="96" t="n">
        <v>41.2164</v>
      </c>
      <c r="P12" s="96" t="n">
        <v>41.282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.268000000000001</v>
      </c>
      <c r="AD12" s="102" t="n">
        <f aca="false">F12-N12</f>
        <v>0.00369999999999493</v>
      </c>
      <c r="AE12" s="102" t="n">
        <f aca="false">G12-O12</f>
        <v>0.00319999999999965</v>
      </c>
      <c r="AF12" s="102" t="n">
        <f aca="false">H12-P12</f>
        <v>0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6664</v>
      </c>
      <c r="N13" s="96" t="n">
        <v>37.0925</v>
      </c>
      <c r="O13" s="96" t="n">
        <v>40.0694</v>
      </c>
      <c r="P13" s="96" t="n">
        <v>39.8592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115200000000002</v>
      </c>
      <c r="AD13" s="102" t="n">
        <f aca="false">F13-N13</f>
        <v>0.00189999999999912</v>
      </c>
      <c r="AE13" s="102" t="n">
        <f aca="false">G13-O13</f>
        <v>-0.000300000000002854</v>
      </c>
      <c r="AF13" s="102" t="n">
        <f aca="false">H13-P13</f>
        <v>-0.00130000000000052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38</v>
      </c>
      <c r="N14" s="108" t="n">
        <v>34.3818</v>
      </c>
      <c r="O14" s="108" t="n">
        <v>38.9975</v>
      </c>
      <c r="P14" s="108" t="n">
        <v>38.6081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.019999999999996</v>
      </c>
      <c r="AD14" s="111" t="n">
        <f aca="false">F14-N14</f>
        <v>0.00209999999999866</v>
      </c>
      <c r="AE14" s="111" t="n">
        <f aca="false">G14-O14</f>
        <v>-0.00010000000000332</v>
      </c>
      <c r="AF14" s="111" t="n">
        <f aca="false">H14-P14</f>
        <v>-0.000900000000001455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7928</v>
      </c>
      <c r="N19" s="87" t="n">
        <v>37.4933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171999999999997</v>
      </c>
      <c r="AD19" s="91" t="n">
        <f aca="false">F19-N19</f>
        <v>0.00280000000000058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7.848</v>
      </c>
      <c r="N20" s="96" t="n">
        <v>34.4759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252000000000002</v>
      </c>
      <c r="AD20" s="102" t="n">
        <f aca="false">F20-N20</f>
        <v>0.00450000000000017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308</v>
      </c>
      <c r="N21" s="96" t="n">
        <v>31.8864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32</v>
      </c>
      <c r="AD21" s="102" t="n">
        <f aca="false">F21-N21</f>
        <v>0.00140000000000029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8888</v>
      </c>
      <c r="N22" s="96" t="n">
        <v>29.0548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376000000000003</v>
      </c>
      <c r="AD22" s="102" t="n">
        <f aca="false">F22-N22</f>
        <v>-0.0204999999999984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42</v>
      </c>
      <c r="N23" s="87" t="n">
        <v>36.8093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0.284800000000004</v>
      </c>
      <c r="AD23" s="91" t="n">
        <f aca="false">F23-N23</f>
        <v>-0.0339999999999989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5888</v>
      </c>
      <c r="N24" s="96" t="n">
        <v>33.595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241600000000002</v>
      </c>
      <c r="AD24" s="102" t="n">
        <f aca="false">F24-N24</f>
        <v>0.00820000000000221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96</v>
      </c>
      <c r="N25" s="96" t="n">
        <v>31.038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616000000000003</v>
      </c>
      <c r="AD25" s="102" t="n">
        <f aca="false">F25-N25</f>
        <v>-0.00809999999999889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2768</v>
      </c>
      <c r="N26" s="96" t="n">
        <v>27.838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0879999999999992</v>
      </c>
      <c r="AD26" s="102" t="n">
        <f aca="false">F26-N26</f>
        <v>0.00559999999999761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738</v>
      </c>
      <c r="O27" s="87" t="n">
        <v>45.3524</v>
      </c>
      <c r="P27" s="87" t="n">
        <v>45.0865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69999999999979</v>
      </c>
      <c r="AE27" s="91" t="n">
        <f aca="false">G27-O27</f>
        <v>-0.00240000000000151</v>
      </c>
      <c r="AF27" s="91" t="n">
        <f aca="false">H27-P27</f>
        <v>0.00959999999999894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893</v>
      </c>
      <c r="O28" s="96" t="n">
        <v>43.7223</v>
      </c>
      <c r="P28" s="96" t="n">
        <v>43.1301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130000000000052</v>
      </c>
      <c r="AE28" s="102" t="n">
        <f aca="false">G28-O28</f>
        <v>0.00110000000000099</v>
      </c>
      <c r="AF28" s="102" t="n">
        <f aca="false">H28-P28</f>
        <v>-0.00710000000000122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898</v>
      </c>
      <c r="O29" s="96" t="n">
        <v>42.076</v>
      </c>
      <c r="P29" s="96" t="n">
        <v>41.2861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000500000000002387</v>
      </c>
      <c r="AE29" s="102" t="n">
        <f aca="false">G29-O29</f>
        <v>-0.00010000000000332</v>
      </c>
      <c r="AF29" s="102" t="n">
        <f aca="false">H29-P29</f>
        <v>-0.00539999999999452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151</v>
      </c>
      <c r="O30" s="108" t="n">
        <v>40.7255</v>
      </c>
      <c r="P30" s="108" t="n">
        <v>39.8503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9.99999999962142E-005</v>
      </c>
      <c r="AE30" s="111" t="n">
        <f aca="false">G30-O30</f>
        <v>-0.000699999999994816</v>
      </c>
      <c r="AF30" s="111" t="n">
        <f aca="false">H30-P30</f>
        <v>-0.00150000000000006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587</v>
      </c>
      <c r="O31" s="87" t="n">
        <v>45.9532</v>
      </c>
      <c r="P31" s="87" t="n">
        <v>45.7682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00280000000000058</v>
      </c>
      <c r="AE31" s="91" t="n">
        <f aca="false">G31-O31</f>
        <v>-0.00169999999999959</v>
      </c>
      <c r="AF31" s="91" t="n">
        <f aca="false">H31-P31</f>
        <v>0.00849999999999795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41</v>
      </c>
      <c r="O32" s="96" t="n">
        <v>44.2135</v>
      </c>
      <c r="P32" s="96" t="n">
        <v>43.6938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000500000000002387</v>
      </c>
      <c r="AE32" s="102" t="n">
        <f aca="false">G32-O32</f>
        <v>0</v>
      </c>
      <c r="AF32" s="102" t="n">
        <f aca="false">H32-P32</f>
        <v>-0.00680000000000547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031</v>
      </c>
      <c r="O33" s="96" t="n">
        <v>42.3774</v>
      </c>
      <c r="P33" s="96" t="n">
        <v>41.6371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490000000000634</v>
      </c>
      <c r="AE33" s="102" t="n">
        <f aca="false">G33-O33</f>
        <v>-0.00110000000000099</v>
      </c>
      <c r="AF33" s="102" t="n">
        <f aca="false">H33-P33</f>
        <v>-0.00179999999999581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514</v>
      </c>
      <c r="O34" s="108" t="n">
        <v>40.9476</v>
      </c>
      <c r="P34" s="108" t="n">
        <v>40.1192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0130000000000052</v>
      </c>
      <c r="AE34" s="102" t="n">
        <f aca="false">G34-O34</f>
        <v>-0.00260000000000105</v>
      </c>
      <c r="AF34" s="102" t="n">
        <f aca="false">H34-P34</f>
        <v>-0.00209999999999866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192</v>
      </c>
      <c r="O35" s="87" t="n">
        <v>45.5827</v>
      </c>
      <c r="P35" s="87" t="n">
        <v>45.7008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0599999999998602</v>
      </c>
      <c r="AE35" s="91" t="n">
        <f aca="false">G35-O35</f>
        <v>0</v>
      </c>
      <c r="AF35" s="91" t="n">
        <f aca="false">H35-P35</f>
        <v>0.00130000000000052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42</v>
      </c>
      <c r="O36" s="96" t="n">
        <v>43.96</v>
      </c>
      <c r="P36" s="96" t="n">
        <v>43.7026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0</v>
      </c>
      <c r="AE36" s="102" t="n">
        <f aca="false">G36-O36</f>
        <v>9.99999999962142E-005</v>
      </c>
      <c r="AF36" s="102" t="n">
        <f aca="false">H36-P36</f>
        <v>-0.00179999999999581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165</v>
      </c>
      <c r="O37" s="96" t="n">
        <v>42.1447</v>
      </c>
      <c r="P37" s="96" t="n">
        <v>41.6313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249999999999773</v>
      </c>
      <c r="AE37" s="102" t="n">
        <f aca="false">G37-O37</f>
        <v>-0.000399999999999068</v>
      </c>
      <c r="AF37" s="102" t="n">
        <f aca="false">H37-P37</f>
        <v>-0.000800000000005241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14</v>
      </c>
      <c r="O38" s="108" t="n">
        <v>40.7995</v>
      </c>
      <c r="P38" s="108" t="n">
        <v>40.1251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239999999999441</v>
      </c>
      <c r="AE38" s="102" t="n">
        <f aca="false">G38-O38</f>
        <v>0.000499999999995282</v>
      </c>
      <c r="AF38" s="102" t="n">
        <f aca="false">H38-P38</f>
        <v>0.000399999999999068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024</v>
      </c>
      <c r="O39" s="87" t="n">
        <v>45.5965</v>
      </c>
      <c r="P39" s="87" t="n">
        <v>45.6642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00509999999999877</v>
      </c>
      <c r="AE39" s="91" t="n">
        <f aca="false">G39-O39</f>
        <v>-0.000999999999997669</v>
      </c>
      <c r="AF39" s="91" t="n">
        <f aca="false">H39-P39</f>
        <v>0.000799999999998136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58</v>
      </c>
      <c r="O40" s="96" t="n">
        <v>43.9598</v>
      </c>
      <c r="P40" s="96" t="n">
        <v>43.6709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500000000000256</v>
      </c>
      <c r="AE40" s="102" t="n">
        <f aca="false">G40-O40</f>
        <v>-0.00189999999999912</v>
      </c>
      <c r="AF40" s="102" t="n">
        <f aca="false">H40-P40</f>
        <v>-0.0017000000000067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49</v>
      </c>
      <c r="O41" s="96" t="n">
        <v>42.1517</v>
      </c>
      <c r="P41" s="96" t="n">
        <v>41.614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280000000000058</v>
      </c>
      <c r="AE41" s="102" t="n">
        <f aca="false">G41-O41</f>
        <v>0</v>
      </c>
      <c r="AF41" s="102" t="n">
        <f aca="false">H41-P41</f>
        <v>0.00250000000000483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288</v>
      </c>
      <c r="O42" s="108" t="n">
        <v>40.8003</v>
      </c>
      <c r="P42" s="108" t="n">
        <v>40.1022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0130000000000052</v>
      </c>
      <c r="AE42" s="102" t="n">
        <f aca="false">G42-O42</f>
        <v>-0.00319999999999965</v>
      </c>
      <c r="AF42" s="102" t="n">
        <f aca="false">H42-P42</f>
        <v>-0.00360000000000582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6965</v>
      </c>
      <c r="O43" s="87" t="n">
        <v>45.8841</v>
      </c>
      <c r="P43" s="87" t="n">
        <v>45.6423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0659999999999883</v>
      </c>
      <c r="AE43" s="91" t="n">
        <f aca="false">G43-O43</f>
        <v>0.00010000000000332</v>
      </c>
      <c r="AF43" s="91" t="n">
        <f aca="false">H43-P43</f>
        <v>0.0131000000000014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701</v>
      </c>
      <c r="O44" s="96" t="n">
        <v>44.129</v>
      </c>
      <c r="P44" s="96" t="n">
        <v>43.5435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120000000000431</v>
      </c>
      <c r="AE44" s="102" t="n">
        <f aca="false">G44-O44</f>
        <v>-0.000499999999995282</v>
      </c>
      <c r="AF44" s="102" t="n">
        <f aca="false">H44-P44</f>
        <v>0.000699999999994816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198</v>
      </c>
      <c r="O45" s="96" t="n">
        <v>42.3027</v>
      </c>
      <c r="P45" s="96" t="n">
        <v>41.5314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0189999999999912</v>
      </c>
      <c r="AE45" s="102" t="n">
        <f aca="false">G45-O45</f>
        <v>-0.00200000000000244</v>
      </c>
      <c r="AF45" s="102" t="n">
        <f aca="false">H45-P45</f>
        <v>0.00619999999999976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343</v>
      </c>
      <c r="O46" s="108" t="n">
        <v>40.9174</v>
      </c>
      <c r="P46" s="108" t="n">
        <v>39.9821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089999999999435</v>
      </c>
      <c r="AE46" s="111" t="n">
        <f aca="false">G46-O46</f>
        <v>-0.00240000000000151</v>
      </c>
      <c r="AF46" s="111" t="n">
        <f aca="false">H46-P46</f>
        <v>-0.0099000000000018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604</v>
      </c>
      <c r="O47" s="87" t="n">
        <v>45.1447</v>
      </c>
      <c r="P47" s="87" t="n">
        <v>44.8812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99000000000018</v>
      </c>
      <c r="AE47" s="91" t="n">
        <f aca="false">G47-O47</f>
        <v>-0.00999999999999801</v>
      </c>
      <c r="AF47" s="91" t="n">
        <f aca="false">H47-P47</f>
        <v>0.00970000000000226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481</v>
      </c>
      <c r="O48" s="96" t="n">
        <v>43.4662</v>
      </c>
      <c r="P48" s="96" t="n">
        <v>42.9103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0519999999999499</v>
      </c>
      <c r="AE48" s="102" t="n">
        <f aca="false">G48-O48</f>
        <v>0.0035000000000025</v>
      </c>
      <c r="AF48" s="102" t="n">
        <f aca="false">H48-P48</f>
        <v>-0.000799999999998136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744</v>
      </c>
      <c r="O49" s="96" t="n">
        <v>41.852</v>
      </c>
      <c r="P49" s="96" t="n">
        <v>41.1202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180000000000291</v>
      </c>
      <c r="AE49" s="102" t="n">
        <f aca="false">G49-O49</f>
        <v>0.0017000000000067</v>
      </c>
      <c r="AF49" s="102" t="n">
        <f aca="false">H49-P49</f>
        <v>0.00560000000000116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734</v>
      </c>
      <c r="O50" s="108" t="n">
        <v>40.5737</v>
      </c>
      <c r="P50" s="108" t="n">
        <v>39.647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0399999999999068</v>
      </c>
      <c r="AE50" s="111" t="n">
        <f aca="false">G50-O50</f>
        <v>-0.000500000000002387</v>
      </c>
      <c r="AF50" s="111" t="n">
        <f aca="false">H50-P50</f>
        <v>-0.00779999999999603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3.656</v>
      </c>
      <c r="N51" s="116"/>
      <c r="O51" s="116"/>
      <c r="P51" s="116"/>
      <c r="Q51" s="87" t="n">
        <v>16134.36</v>
      </c>
      <c r="R51" s="87" t="n">
        <v>39.6393333333333</v>
      </c>
      <c r="S51" s="87"/>
      <c r="U51" s="47"/>
      <c r="V51" s="48"/>
      <c r="W51" s="49"/>
      <c r="X51" s="67"/>
      <c r="Y51" s="20" t="n">
        <f aca="false">GEOMEAN(Q51:Q54)/GEOMEAN(I51:I54)</f>
        <v>1.01046578099759</v>
      </c>
      <c r="Z51" s="20" t="n">
        <f aca="false">GEOMEAN(R51:R54)/GEOMEAN(J51:J54)</f>
        <v>1.08153805631487</v>
      </c>
      <c r="AA51" s="26" t="e">
        <f aca="false">GEOMEAN(S51:S54)/GEOMEAN(K51:K54)</f>
        <v>#NUM!</v>
      </c>
      <c r="AC51" s="91" t="n">
        <f aca="false">E51-M51</f>
        <v>-0.783199999999852</v>
      </c>
      <c r="AD51" s="117"/>
      <c r="AE51" s="117"/>
      <c r="AF51" s="117"/>
      <c r="AG51" s="91" t="n">
        <f aca="false">I51-Q51</f>
        <v>-289.599</v>
      </c>
      <c r="AH51" s="91" t="n">
        <f aca="false">J51-R51</f>
        <v>-2.73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2.352</v>
      </c>
      <c r="N52" s="116"/>
      <c r="O52" s="116"/>
      <c r="P52" s="116"/>
      <c r="Q52" s="96" t="n">
        <v>12241.825</v>
      </c>
      <c r="R52" s="96" t="n">
        <v>36.2906666666667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855999999999995</v>
      </c>
      <c r="AD52" s="117"/>
      <c r="AE52" s="117"/>
      <c r="AF52" s="117"/>
      <c r="AG52" s="102" t="n">
        <f aca="false">I52-Q52</f>
        <v>-128.466</v>
      </c>
      <c r="AH52" s="102" t="n">
        <f aca="false">J52-R52</f>
        <v>-2.808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6192</v>
      </c>
      <c r="N53" s="116"/>
      <c r="O53" s="116"/>
      <c r="P53" s="116"/>
      <c r="Q53" s="96" t="n">
        <v>10227.706</v>
      </c>
      <c r="R53" s="96" t="n">
        <v>33.856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104000000000042</v>
      </c>
      <c r="AD53" s="117"/>
      <c r="AE53" s="117"/>
      <c r="AF53" s="117"/>
      <c r="AG53" s="102" t="n">
        <f aca="false">I53-Q53</f>
        <v>-65.3029999999999</v>
      </c>
      <c r="AH53" s="102" t="n">
        <f aca="false">J53-R53</f>
        <v>-2.70366666666667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104</v>
      </c>
      <c r="N54" s="119"/>
      <c r="O54" s="119"/>
      <c r="P54" s="119"/>
      <c r="Q54" s="108" t="n">
        <v>8943.433</v>
      </c>
      <c r="R54" s="108" t="n">
        <v>31.6473333333333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0167999999999893</v>
      </c>
      <c r="AD54" s="120"/>
      <c r="AE54" s="120"/>
      <c r="AF54" s="120"/>
      <c r="AG54" s="111" t="n">
        <f aca="false">I54-Q54</f>
        <v>-58.6410000000014</v>
      </c>
      <c r="AH54" s="111" t="n">
        <f aca="false">J54-R54</f>
        <v>-2.387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6392</v>
      </c>
      <c r="N59" s="87" t="n">
        <v>42.6854</v>
      </c>
      <c r="O59" s="87" t="n">
        <v>44.7401</v>
      </c>
      <c r="P59" s="87" t="n">
        <v>44.165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588799999999992</v>
      </c>
      <c r="AD59" s="91" t="n">
        <f aca="false">F59-N59</f>
        <v>0.00240000000000151</v>
      </c>
      <c r="AE59" s="91" t="n">
        <f aca="false">G59-O59</f>
        <v>0.00300000000000011</v>
      </c>
      <c r="AF59" s="91" t="n">
        <f aca="false">H59-P59</f>
        <v>-0.00310000000000343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084</v>
      </c>
      <c r="N60" s="96" t="n">
        <v>40.3483</v>
      </c>
      <c r="O60" s="96" t="n">
        <v>43.8157</v>
      </c>
      <c r="P60" s="96" t="n">
        <v>42.6502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.0904000000000025</v>
      </c>
      <c r="AD60" s="102" t="n">
        <f aca="false">F60-N60</f>
        <v>-0.00390000000000157</v>
      </c>
      <c r="AE60" s="102" t="n">
        <f aca="false">G60-O60</f>
        <v>0.00359999999999872</v>
      </c>
      <c r="AF60" s="102" t="n">
        <f aca="false">H60-P60</f>
        <v>0.00679999999999836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7016</v>
      </c>
      <c r="N61" s="96" t="n">
        <v>37.9097</v>
      </c>
      <c r="O61" s="96" t="n">
        <v>42.8869</v>
      </c>
      <c r="P61" s="96" t="n">
        <v>41.2954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314400000000006</v>
      </c>
      <c r="AD61" s="102" t="n">
        <f aca="false">F61-N61</f>
        <v>0.000299999999995748</v>
      </c>
      <c r="AE61" s="102" t="n">
        <f aca="false">G61-O61</f>
        <v>-0.00359999999999872</v>
      </c>
      <c r="AF61" s="102" t="n">
        <f aca="false">H61-P61</f>
        <v>0.0046999999999997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3688</v>
      </c>
      <c r="N62" s="96" t="n">
        <v>35.3516</v>
      </c>
      <c r="O62" s="96" t="n">
        <v>42.0045</v>
      </c>
      <c r="P62" s="96" t="n">
        <v>40.0004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0287999999999968</v>
      </c>
      <c r="AD62" s="102" t="n">
        <f aca="false">F62-N62</f>
        <v>-0.0063999999999993</v>
      </c>
      <c r="AE62" s="102" t="n">
        <f aca="false">G62-O62</f>
        <v>0.0035000000000025</v>
      </c>
      <c r="AF62" s="102" t="n">
        <f aca="false">H62-P62</f>
        <v>0.00229999999999819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624</v>
      </c>
      <c r="N63" s="87" t="n">
        <v>42.3251</v>
      </c>
      <c r="O63" s="87" t="n">
        <v>43.9459</v>
      </c>
      <c r="P63" s="87" t="n">
        <v>43.902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.132799999999975</v>
      </c>
      <c r="AD63" s="91" t="n">
        <f aca="false">F63-N63</f>
        <v>-0.000500000000002387</v>
      </c>
      <c r="AE63" s="91" t="n">
        <f aca="false">G63-O63</f>
        <v>0.00159999999999627</v>
      </c>
      <c r="AF63" s="91" t="n">
        <f aca="false">H63-P63</f>
        <v>0.000199999999999534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4304</v>
      </c>
      <c r="N64" s="96" t="n">
        <v>40.102</v>
      </c>
      <c r="O64" s="96" t="n">
        <v>42.9623</v>
      </c>
      <c r="P64" s="96" t="n">
        <v>42.4486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408800000000014</v>
      </c>
      <c r="AD64" s="102" t="n">
        <f aca="false">F64-N64</f>
        <v>-0.00259999999999394</v>
      </c>
      <c r="AE64" s="102" t="n">
        <f aca="false">G64-O64</f>
        <v>0.00300000000000011</v>
      </c>
      <c r="AF64" s="102" t="n">
        <f aca="false">H64-P64</f>
        <v>0.00500000000000256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5384</v>
      </c>
      <c r="N65" s="96" t="n">
        <v>37.7211</v>
      </c>
      <c r="O65" s="96" t="n">
        <v>42.1762</v>
      </c>
      <c r="P65" s="96" t="n">
        <v>41.202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0863999999999976</v>
      </c>
      <c r="AD65" s="102" t="n">
        <f aca="false">F65-N65</f>
        <v>0.00160000000000338</v>
      </c>
      <c r="AE65" s="102" t="n">
        <f aca="false">G65-O65</f>
        <v>0.00300000000000011</v>
      </c>
      <c r="AF65" s="102" t="n">
        <f aca="false">H65-P65</f>
        <v>-0.00179999999999581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5488</v>
      </c>
      <c r="N66" s="108" t="n">
        <v>35.2127</v>
      </c>
      <c r="O66" s="108" t="n">
        <v>41.4275</v>
      </c>
      <c r="P66" s="108" t="n">
        <v>39.9661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152000000000001</v>
      </c>
      <c r="AD66" s="111" t="n">
        <f aca="false">F66-N66</f>
        <v>0.00130000000000052</v>
      </c>
      <c r="AE66" s="111" t="n">
        <f aca="false">G66-O66</f>
        <v>0.00430000000000064</v>
      </c>
      <c r="AF66" s="111" t="n">
        <f aca="false">H66-P66</f>
        <v>0.00339999999999918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9096</v>
      </c>
      <c r="N71" s="87" t="n">
        <v>36.1121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0.215199999999996</v>
      </c>
      <c r="AD71" s="91" t="n">
        <f aca="false">F71-N71</f>
        <v>-0.0041000000000011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4768</v>
      </c>
      <c r="N72" s="96" t="n">
        <v>32.0519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00959999999999894</v>
      </c>
      <c r="AD72" s="102" t="n">
        <f aca="false">F72-N72</f>
        <v>0.0208999999999975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288</v>
      </c>
      <c r="N73" s="96" t="n">
        <v>29.3153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544000000000011</v>
      </c>
      <c r="AD73" s="102" t="n">
        <f aca="false">F73-N73</f>
        <v>0.00789999999999935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8216</v>
      </c>
      <c r="N74" s="96" t="n">
        <v>26.7952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655999999999999</v>
      </c>
      <c r="AD74" s="102" t="n">
        <f aca="false">F74-N74</f>
        <v>-0.0268000000000015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6.1104</v>
      </c>
      <c r="N75" s="87" t="n">
        <v>35.2344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427199999999999</v>
      </c>
      <c r="AD75" s="91" t="n">
        <f aca="false">F75-N75</f>
        <v>-0.00789999999999935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7304</v>
      </c>
      <c r="N76" s="96" t="n">
        <v>31.3454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111199999999997</v>
      </c>
      <c r="AD76" s="102" t="n">
        <f aca="false">F76-N76</f>
        <v>-0.00590000000000046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8.0288</v>
      </c>
      <c r="N77" s="96" t="n">
        <v>28.5677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0767999999999987</v>
      </c>
      <c r="AD77" s="102" t="n">
        <f aca="false">F77-N77</f>
        <v>-0.0366999999999997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4984</v>
      </c>
      <c r="N78" s="96" t="n">
        <v>25.9343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0272000000000006</v>
      </c>
      <c r="AD78" s="102" t="n">
        <f aca="false">F78-N78</f>
        <v>0.000699999999998369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54</v>
      </c>
      <c r="O79" s="87" t="n">
        <v>46.989</v>
      </c>
      <c r="P79" s="87" t="n">
        <v>45.7931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109999999999388</v>
      </c>
      <c r="AE79" s="91" t="n">
        <f aca="false">G79-O79</f>
        <v>-0.00229999999999819</v>
      </c>
      <c r="AF79" s="91" t="n">
        <f aca="false">H79-P79</f>
        <v>-0.00210000000000576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841</v>
      </c>
      <c r="O80" s="96" t="n">
        <v>45.8292</v>
      </c>
      <c r="P80" s="96" t="n">
        <v>44.0293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0.000300000000002854</v>
      </c>
      <c r="AE80" s="102" t="n">
        <f aca="false">G80-O80</f>
        <v>0.00600000000000023</v>
      </c>
      <c r="AF80" s="102" t="n">
        <f aca="false">H80-P80</f>
        <v>0.000300000000002854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495</v>
      </c>
      <c r="O81" s="96" t="n">
        <v>44.6463</v>
      </c>
      <c r="P81" s="96" t="n">
        <v>42.472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0011999999999972</v>
      </c>
      <c r="AE81" s="102" t="n">
        <f aca="false">G81-O81</f>
        <v>-0.0149999999999935</v>
      </c>
      <c r="AF81" s="102" t="n">
        <f aca="false">H81-P81</f>
        <v>0.00370000000000204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435</v>
      </c>
      <c r="O82" s="108" t="n">
        <v>43.6433</v>
      </c>
      <c r="P82" s="108" t="n">
        <v>41.0373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0419999999999732</v>
      </c>
      <c r="AE82" s="111" t="n">
        <f aca="false">G82-O82</f>
        <v>0.00269999999999726</v>
      </c>
      <c r="AF82" s="111" t="n">
        <f aca="false">H82-P82</f>
        <v>0.00909999999999656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916</v>
      </c>
      <c r="O83" s="87" t="n">
        <v>47.5916</v>
      </c>
      <c r="P83" s="87" t="n">
        <v>46.6154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00130000000000052</v>
      </c>
      <c r="AE83" s="91" t="n">
        <f aca="false">G83-O83</f>
        <v>0.000900000000001455</v>
      </c>
      <c r="AF83" s="91" t="n">
        <f aca="false">H83-P83</f>
        <v>0.000700000000001921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343</v>
      </c>
      <c r="O84" s="96" t="n">
        <v>46.3249</v>
      </c>
      <c r="P84" s="96" t="n">
        <v>44.753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131000000000014</v>
      </c>
      <c r="AE84" s="102" t="n">
        <f aca="false">G84-O84</f>
        <v>0.00189999999999912</v>
      </c>
      <c r="AF84" s="102" t="n">
        <f aca="false">H84-P84</f>
        <v>-0.000199999999999534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46</v>
      </c>
      <c r="O85" s="96" t="n">
        <v>44.9696</v>
      </c>
      <c r="P85" s="96" t="n">
        <v>42.9692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103000000000009</v>
      </c>
      <c r="AE85" s="102" t="n">
        <f aca="false">G85-O85</f>
        <v>-0.00430000000000064</v>
      </c>
      <c r="AF85" s="102" t="n">
        <f aca="false">H85-P85</f>
        <v>0.000700000000001921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428</v>
      </c>
      <c r="O86" s="108" t="n">
        <v>43.8924</v>
      </c>
      <c r="P86" s="108" t="n">
        <v>41.4279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00710000000000122</v>
      </c>
      <c r="AE86" s="102" t="n">
        <f aca="false">G86-O86</f>
        <v>0.00229999999999819</v>
      </c>
      <c r="AF86" s="102" t="n">
        <f aca="false">H86-P86</f>
        <v>0.00829999999999842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888</v>
      </c>
      <c r="O87" s="87" t="n">
        <v>47.0348</v>
      </c>
      <c r="P87" s="87" t="n">
        <v>46.5351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769999999999982</v>
      </c>
      <c r="AE87" s="91" t="n">
        <f aca="false">G87-O87</f>
        <v>0.00120000000000431</v>
      </c>
      <c r="AF87" s="91" t="n">
        <f aca="false">H87-P87</f>
        <v>0.00249999999999773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265</v>
      </c>
      <c r="O88" s="96" t="n">
        <v>45.9936</v>
      </c>
      <c r="P88" s="96" t="n">
        <v>44.7921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123999999999995</v>
      </c>
      <c r="AE88" s="102" t="n">
        <f aca="false">G88-O88</f>
        <v>0</v>
      </c>
      <c r="AF88" s="102" t="n">
        <f aca="false">H88-P88</f>
        <v>0.000399999999999068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33</v>
      </c>
      <c r="O89" s="96" t="n">
        <v>44.7023</v>
      </c>
      <c r="P89" s="96" t="n">
        <v>42.9598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00590000000000401</v>
      </c>
      <c r="AE89" s="102" t="n">
        <f aca="false">G89-O89</f>
        <v>-0.00600000000000023</v>
      </c>
      <c r="AF89" s="102" t="n">
        <f aca="false">H89-P89</f>
        <v>-0.000300000000002854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025</v>
      </c>
      <c r="O90" s="108" t="n">
        <v>43.7396</v>
      </c>
      <c r="P90" s="108" t="n">
        <v>41.4443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0629999999999598</v>
      </c>
      <c r="AE90" s="102" t="n">
        <f aca="false">G90-O90</f>
        <v>-0.00110000000000099</v>
      </c>
      <c r="AF90" s="102" t="n">
        <f aca="false">H90-P90</f>
        <v>0.00339999999999918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188</v>
      </c>
      <c r="O91" s="87" t="n">
        <v>47.0226</v>
      </c>
      <c r="P91" s="87" t="n">
        <v>46.5895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590000000000401</v>
      </c>
      <c r="AE91" s="91" t="n">
        <f aca="false">G91-O91</f>
        <v>-0.00189999999999912</v>
      </c>
      <c r="AF91" s="91" t="n">
        <f aca="false">H91-P91</f>
        <v>-0.000500000000002387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1</v>
      </c>
      <c r="O92" s="96" t="n">
        <v>46.0134</v>
      </c>
      <c r="P92" s="96" t="n">
        <v>44.8345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0.00669999999999504</v>
      </c>
      <c r="AE92" s="102" t="n">
        <f aca="false">G92-O92</f>
        <v>0.000300000000002854</v>
      </c>
      <c r="AF92" s="102" t="n">
        <f aca="false">H92-P92</f>
        <v>0.00260000000000105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798</v>
      </c>
      <c r="O93" s="96" t="n">
        <v>44.7483</v>
      </c>
      <c r="P93" s="96" t="n">
        <v>42.9847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160000000000338</v>
      </c>
      <c r="AE93" s="102" t="n">
        <f aca="false">G93-O93</f>
        <v>-0.00189999999999912</v>
      </c>
      <c r="AF93" s="102" t="n">
        <f aca="false">H93-P93</f>
        <v>-0.00159999999999627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595</v>
      </c>
      <c r="O94" s="108" t="n">
        <v>43.7711</v>
      </c>
      <c r="P94" s="108" t="n">
        <v>41.4388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160000000000338</v>
      </c>
      <c r="AE94" s="102" t="n">
        <f aca="false">G94-O94</f>
        <v>0.00530000000000541</v>
      </c>
      <c r="AF94" s="102" t="n">
        <f aca="false">H94-P94</f>
        <v>0.00229999999999819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369</v>
      </c>
      <c r="O95" s="87" t="n">
        <v>47.2825</v>
      </c>
      <c r="P95" s="87" t="n">
        <v>46.5916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00610000000000355</v>
      </c>
      <c r="AE95" s="91" t="n">
        <f aca="false">G95-O95</f>
        <v>-0.00110000000000099</v>
      </c>
      <c r="AF95" s="91" t="n">
        <f aca="false">H95-P95</f>
        <v>-0.00130000000000052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016</v>
      </c>
      <c r="O96" s="96" t="n">
        <v>46.1268</v>
      </c>
      <c r="P96" s="96" t="n">
        <v>44.7371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0.00319999999999965</v>
      </c>
      <c r="AE96" s="102" t="n">
        <f aca="false">G96-O96</f>
        <v>0.00529999999999831</v>
      </c>
      <c r="AF96" s="102" t="n">
        <f aca="false">H96-P96</f>
        <v>-0.00110000000000099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405</v>
      </c>
      <c r="O97" s="96" t="n">
        <v>44.8963</v>
      </c>
      <c r="P97" s="96" t="n">
        <v>42.9851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0260000000000105</v>
      </c>
      <c r="AE97" s="102" t="n">
        <f aca="false">G97-O97</f>
        <v>-0.00329999999999586</v>
      </c>
      <c r="AF97" s="102" t="n">
        <f aca="false">H97-P97</f>
        <v>-0.0119000000000042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474</v>
      </c>
      <c r="O98" s="108" t="n">
        <v>43.8912</v>
      </c>
      <c r="P98" s="108" t="n">
        <v>41.4028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00200000000000244</v>
      </c>
      <c r="AE98" s="111" t="n">
        <f aca="false">G98-O98</f>
        <v>0.00140000000000384</v>
      </c>
      <c r="AF98" s="111" t="n">
        <f aca="false">H98-P98</f>
        <v>0.00800000000000267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103</v>
      </c>
      <c r="O99" s="87" t="n">
        <v>46.3391</v>
      </c>
      <c r="P99" s="87" t="n">
        <v>45.7529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0840000000000174</v>
      </c>
      <c r="AE99" s="91" t="n">
        <f aca="false">G99-O99</f>
        <v>-0.00160000000000338</v>
      </c>
      <c r="AF99" s="91" t="n">
        <f aca="false">H99-P99</f>
        <v>0.00320000000000675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438</v>
      </c>
      <c r="O100" s="96" t="n">
        <v>45.1972</v>
      </c>
      <c r="P100" s="96" t="n">
        <v>44.0128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138000000000034</v>
      </c>
      <c r="AE100" s="102" t="n">
        <f aca="false">G100-O100</f>
        <v>0.00560000000000116</v>
      </c>
      <c r="AF100" s="102" t="n">
        <f aca="false">H100-P100</f>
        <v>-0.00240000000000151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108</v>
      </c>
      <c r="O101" s="96" t="n">
        <v>44.193</v>
      </c>
      <c r="P101" s="96" t="n">
        <v>42.4839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319999999999965</v>
      </c>
      <c r="AE101" s="102" t="n">
        <f aca="false">G101-O101</f>
        <v>-0.00249999999999773</v>
      </c>
      <c r="AF101" s="102" t="n">
        <f aca="false">H101-P101</f>
        <v>-0.0126999999999953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141</v>
      </c>
      <c r="O102" s="108" t="n">
        <v>43.2991</v>
      </c>
      <c r="P102" s="108" t="n">
        <v>41.0253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41000000000011</v>
      </c>
      <c r="AE102" s="111" t="n">
        <f aca="false">G102-O102</f>
        <v>-0.00100000000000477</v>
      </c>
      <c r="AF102" s="111" t="n">
        <f aca="false">H102-P102</f>
        <v>0.00900000000000034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7.5968</v>
      </c>
      <c r="N103" s="116"/>
      <c r="O103" s="116"/>
      <c r="P103" s="116"/>
      <c r="Q103" s="87" t="n">
        <v>17980.919</v>
      </c>
      <c r="R103" s="87" t="n">
        <v>39.1713333333333</v>
      </c>
      <c r="S103" s="87"/>
      <c r="U103" s="47"/>
      <c r="V103" s="48"/>
      <c r="W103" s="49"/>
      <c r="X103" s="67"/>
      <c r="Y103" s="20" t="n">
        <f aca="false">GEOMEAN(Q103:Q106)/GEOMEAN(I103:I106)</f>
        <v>1.01406628143438</v>
      </c>
      <c r="Z103" s="20" t="n">
        <f aca="false">GEOMEAN(R103:R106)/GEOMEAN(J103:J106)</f>
        <v>1.07586723162071</v>
      </c>
      <c r="AA103" s="26" t="e">
        <f aca="false">GEOMEAN(S103:S106)/GEOMEAN(K103:K106)</f>
        <v>#NUM!</v>
      </c>
      <c r="AC103" s="91" t="n">
        <f aca="false">E103-M103</f>
        <v>0.0791999999999007</v>
      </c>
      <c r="AD103" s="117"/>
      <c r="AE103" s="117"/>
      <c r="AF103" s="117"/>
      <c r="AG103" s="91" t="n">
        <f aca="false">I103-Q103</f>
        <v>-396.881000000001</v>
      </c>
      <c r="AH103" s="91" t="n">
        <f aca="false">J103-R103</f>
        <v>-2.44366666666667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4.956</v>
      </c>
      <c r="N104" s="116"/>
      <c r="O104" s="116"/>
      <c r="P104" s="116"/>
      <c r="Q104" s="96" t="n">
        <v>13664.36</v>
      </c>
      <c r="R104" s="96" t="n">
        <v>35.4273333333333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600799999999936</v>
      </c>
      <c r="AD104" s="117"/>
      <c r="AE104" s="117"/>
      <c r="AF104" s="117"/>
      <c r="AG104" s="102" t="n">
        <f aca="false">I104-Q104</f>
        <v>-190.040000000001</v>
      </c>
      <c r="AH104" s="102" t="n">
        <f aca="false">J104-R104</f>
        <v>-2.59999999999999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8.8584</v>
      </c>
      <c r="N105" s="116"/>
      <c r="O105" s="116"/>
      <c r="P105" s="116"/>
      <c r="Q105" s="96" t="n">
        <v>11437.799</v>
      </c>
      <c r="R105" s="96" t="n">
        <v>33.03533333333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269599999999969</v>
      </c>
      <c r="AD105" s="117"/>
      <c r="AE105" s="117"/>
      <c r="AF105" s="117"/>
      <c r="AG105" s="102" t="n">
        <f aca="false">I105-Q105</f>
        <v>-127.421</v>
      </c>
      <c r="AH105" s="102" t="n">
        <f aca="false">J105-R105</f>
        <v>-2.418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7128</v>
      </c>
      <c r="N106" s="119"/>
      <c r="O106" s="119"/>
      <c r="P106" s="119"/>
      <c r="Q106" s="108" t="n">
        <v>9877.532</v>
      </c>
      <c r="R106" s="108" t="n">
        <v>31.1733333333333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142400000000009</v>
      </c>
      <c r="AD106" s="120"/>
      <c r="AE106" s="120"/>
      <c r="AF106" s="120"/>
      <c r="AG106" s="111" t="n">
        <f aca="false">I106-Q106</f>
        <v>-82.0879999999997</v>
      </c>
      <c r="AH106" s="111" t="n">
        <f aca="false">J106-R106</f>
        <v>-2.27733333333334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3936</v>
      </c>
      <c r="N111" s="87" t="n">
        <v>40.3014</v>
      </c>
      <c r="O111" s="87" t="n">
        <v>42.9489</v>
      </c>
      <c r="P111" s="87" t="n">
        <v>43.063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.0216000000000349</v>
      </c>
      <c r="AD111" s="91" t="n">
        <f aca="false">F111-N111</f>
        <v>-0.000599999999998602</v>
      </c>
      <c r="AE111" s="91" t="n">
        <f aca="false">G111-O111</f>
        <v>9.99999999962142E-005</v>
      </c>
      <c r="AF111" s="91" t="n">
        <f aca="false">H111-P111</f>
        <v>0.00600000000000023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6208</v>
      </c>
      <c r="N112" s="96" t="n">
        <v>37.9632</v>
      </c>
      <c r="O112" s="96" t="n">
        <v>41.2932</v>
      </c>
      <c r="P112" s="96" t="n">
        <v>41.4509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.0120000000000005</v>
      </c>
      <c r="AD112" s="102" t="n">
        <f aca="false">F112-N112</f>
        <v>-0.00330000000000297</v>
      </c>
      <c r="AE112" s="102" t="n">
        <f aca="false">G112-O112</f>
        <v>0.00300000000000011</v>
      </c>
      <c r="AF112" s="102" t="n">
        <f aca="false">H112-P112</f>
        <v>0.00400000000000489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4136</v>
      </c>
      <c r="N113" s="96" t="n">
        <v>35.526</v>
      </c>
      <c r="O113" s="96" t="n">
        <v>40.0244</v>
      </c>
      <c r="P113" s="96" t="n">
        <v>40.0486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0127999999999986</v>
      </c>
      <c r="AD113" s="102" t="n">
        <f aca="false">F113-N113</f>
        <v>0.00109999999999388</v>
      </c>
      <c r="AE113" s="102" t="n">
        <f aca="false">G113-O113</f>
        <v>-0.000700000000001921</v>
      </c>
      <c r="AF113" s="102" t="n">
        <f aca="false">H113-P113</f>
        <v>-0.00229999999999819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82</v>
      </c>
      <c r="N114" s="96" t="n">
        <v>33.1088</v>
      </c>
      <c r="O114" s="96" t="n">
        <v>38.9563</v>
      </c>
      <c r="P114" s="96" t="n">
        <v>38.9496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-0.0624000000000038</v>
      </c>
      <c r="AD114" s="102" t="n">
        <f aca="false">F114-N114</f>
        <v>-0.00280000000000058</v>
      </c>
      <c r="AE114" s="102" t="n">
        <f aca="false">G114-O114</f>
        <v>-0.0011999999999972</v>
      </c>
      <c r="AF114" s="102" t="n">
        <f aca="false">H114-P114</f>
        <v>-0.000699999999994816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832</v>
      </c>
      <c r="N115" s="87" t="n">
        <v>39.8996</v>
      </c>
      <c r="O115" s="87" t="n">
        <v>42.8615</v>
      </c>
      <c r="P115" s="87" t="n">
        <v>42.74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-0.0344000000000051</v>
      </c>
      <c r="AD115" s="91" t="n">
        <f aca="false">F115-N115</f>
        <v>0.000199999999999534</v>
      </c>
      <c r="AE115" s="91" t="n">
        <f aca="false">G115-O115</f>
        <v>-0.000799999999998136</v>
      </c>
      <c r="AF115" s="91" t="n">
        <f aca="false">H115-P115</f>
        <v>0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49.9392</v>
      </c>
      <c r="N116" s="96" t="n">
        <v>37.5189</v>
      </c>
      <c r="O116" s="96" t="n">
        <v>41.3692</v>
      </c>
      <c r="P116" s="96" t="n">
        <v>41.108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103199999999987</v>
      </c>
      <c r="AD116" s="102" t="n">
        <f aca="false">F116-N116</f>
        <v>0.000799999999998136</v>
      </c>
      <c r="AE116" s="102" t="n">
        <f aca="false">G116-O116</f>
        <v>0.000599999999998602</v>
      </c>
      <c r="AF116" s="102" t="n">
        <f aca="false">H116-P116</f>
        <v>-0.00429999999999353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1368</v>
      </c>
      <c r="N117" s="96" t="n">
        <v>35.0598</v>
      </c>
      <c r="O117" s="96" t="n">
        <v>40.0912</v>
      </c>
      <c r="P117" s="96" t="n">
        <v>39.663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0231999999999886</v>
      </c>
      <c r="AD117" s="102" t="n">
        <f aca="false">F117-N117</f>
        <v>0.000999999999997669</v>
      </c>
      <c r="AE117" s="102" t="n">
        <f aca="false">G117-O117</f>
        <v>-0.000700000000001921</v>
      </c>
      <c r="AF117" s="102" t="n">
        <f aca="false">H117-P117</f>
        <v>0.00550000000000495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416</v>
      </c>
      <c r="N118" s="108" t="n">
        <v>32.5473</v>
      </c>
      <c r="O118" s="108" t="n">
        <v>39.0822</v>
      </c>
      <c r="P118" s="108" t="n">
        <v>38.5769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-0.0183999999999998</v>
      </c>
      <c r="AD118" s="111" t="n">
        <f aca="false">F118-N118</f>
        <v>-0.00150000000000006</v>
      </c>
      <c r="AE118" s="111" t="n">
        <f aca="false">G118-O118</f>
        <v>-0.000399999999999068</v>
      </c>
      <c r="AF118" s="111" t="n">
        <f aca="false">H118-P118</f>
        <v>-0.000900000000001455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7864</v>
      </c>
      <c r="N123" s="87" t="n">
        <v>37.3108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415999999999997</v>
      </c>
      <c r="AD123" s="91" t="n">
        <f aca="false">F123-N123</f>
        <v>-0.00189999999999912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4656</v>
      </c>
      <c r="N124" s="96" t="n">
        <v>34.2276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115200000000002</v>
      </c>
      <c r="AD124" s="102" t="n">
        <f aca="false">F124-N124</f>
        <v>-0.0138000000000034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3248</v>
      </c>
      <c r="N125" s="96" t="n">
        <v>31.5937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0728000000000009</v>
      </c>
      <c r="AD125" s="102" t="n">
        <f aca="false">F125-N125</f>
        <v>0.00530000000000186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208</v>
      </c>
      <c r="N126" s="96" t="n">
        <v>28.416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0.0104000000000006</v>
      </c>
      <c r="AD126" s="102" t="n">
        <f aca="false">F126-N126</f>
        <v>0.000299999999999301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5.9048</v>
      </c>
      <c r="N127" s="87" t="n">
        <v>37.1721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203199999999995</v>
      </c>
      <c r="AD127" s="91" t="n">
        <f aca="false">F127-N127</f>
        <v>-0.0178000000000011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6.0544</v>
      </c>
      <c r="N128" s="96" t="n">
        <v>34.1866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034399999999998</v>
      </c>
      <c r="AD128" s="102" t="n">
        <f aca="false">F128-N128</f>
        <v>0.0346000000000046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224</v>
      </c>
      <c r="N129" s="96" t="n">
        <v>31.6661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-0.024799999999999</v>
      </c>
      <c r="AD129" s="102" t="n">
        <f aca="false">F129-N129</f>
        <v>0.0149000000000008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616</v>
      </c>
      <c r="N130" s="96" t="n">
        <v>28.7826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0.00319999999999965</v>
      </c>
      <c r="AD130" s="102" t="n">
        <f aca="false">F130-N130</f>
        <v>0.00360000000000227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462</v>
      </c>
      <c r="O131" s="87" t="n">
        <v>45.2429</v>
      </c>
      <c r="P131" s="87" t="n">
        <v>45.422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739999999999696</v>
      </c>
      <c r="AE131" s="91" t="n">
        <f aca="false">G131-O131</f>
        <v>-0.00300000000000011</v>
      </c>
      <c r="AF131" s="91" t="n">
        <f aca="false">H131-P131</f>
        <v>0.00739999999999696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282</v>
      </c>
      <c r="O132" s="96" t="n">
        <v>43.4681</v>
      </c>
      <c r="P132" s="96" t="n">
        <v>43.6321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610000000000355</v>
      </c>
      <c r="AE132" s="102" t="n">
        <f aca="false">G132-O132</f>
        <v>-0.00150000000000006</v>
      </c>
      <c r="AF132" s="102" t="n">
        <f aca="false">H132-P132</f>
        <v>0.00209999999999866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728</v>
      </c>
      <c r="O133" s="96" t="n">
        <v>41.8843</v>
      </c>
      <c r="P133" s="96" t="n">
        <v>41.8934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0169999999999959</v>
      </c>
      <c r="AE133" s="102" t="n">
        <f aca="false">G133-O133</f>
        <v>0.000699999999994816</v>
      </c>
      <c r="AF133" s="102" t="n">
        <f aca="false">H133-P133</f>
        <v>-0.00110000000000099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074</v>
      </c>
      <c r="O134" s="108" t="n">
        <v>40.521</v>
      </c>
      <c r="P134" s="108" t="n">
        <v>40.5295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0.000700000000001921</v>
      </c>
      <c r="AE134" s="111" t="n">
        <f aca="false">G134-O134</f>
        <v>0.000500000000002387</v>
      </c>
      <c r="AF134" s="111" t="n">
        <f aca="false">H134-P134</f>
        <v>0.00120000000000431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14</v>
      </c>
      <c r="O135" s="87" t="n">
        <v>46.0976</v>
      </c>
      <c r="P135" s="87" t="n">
        <v>46.1471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919999999999988</v>
      </c>
      <c r="AE135" s="91" t="n">
        <f aca="false">G135-O135</f>
        <v>0.0046999999999997</v>
      </c>
      <c r="AF135" s="91" t="n">
        <f aca="false">H135-P135</f>
        <v>0.00529999999999831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217</v>
      </c>
      <c r="O136" s="96" t="n">
        <v>44.2359</v>
      </c>
      <c r="P136" s="96" t="n">
        <v>44.2429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-0.00150000000000006</v>
      </c>
      <c r="AE136" s="102" t="n">
        <f aca="false">G136-O136</f>
        <v>0.00209999999999866</v>
      </c>
      <c r="AF136" s="102" t="n">
        <f aca="false">H136-P136</f>
        <v>0.00339999999999918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3</v>
      </c>
      <c r="O137" s="96" t="n">
        <v>42.4061</v>
      </c>
      <c r="P137" s="96" t="n">
        <v>42.2554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240000000000151</v>
      </c>
      <c r="AE137" s="102" t="n">
        <f aca="false">G137-O137</f>
        <v>0.000199999999999534</v>
      </c>
      <c r="AF137" s="102" t="n">
        <f aca="false">H137-P137</f>
        <v>-0.00200000000000244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899</v>
      </c>
      <c r="O138" s="108" t="n">
        <v>40.8922</v>
      </c>
      <c r="P138" s="108" t="n">
        <v>40.7586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000799999999998136</v>
      </c>
      <c r="AE138" s="102" t="n">
        <f aca="false">G138-O138</f>
        <v>0.00130000000000052</v>
      </c>
      <c r="AF138" s="102" t="n">
        <f aca="false">H138-P138</f>
        <v>0.0011999999999972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422</v>
      </c>
      <c r="O139" s="87" t="n">
        <v>46.013</v>
      </c>
      <c r="P139" s="87" t="n">
        <v>46.0854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11099999999999</v>
      </c>
      <c r="AE139" s="91" t="n">
        <f aca="false">G139-O139</f>
        <v>0.0023000000000053</v>
      </c>
      <c r="AF139" s="91" t="n">
        <f aca="false">H139-P139</f>
        <v>-0.000300000000002854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6051</v>
      </c>
      <c r="O140" s="96" t="n">
        <v>44.2609</v>
      </c>
      <c r="P140" s="96" t="n">
        <v>44.2345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-0.00160000000000338</v>
      </c>
      <c r="AE140" s="102" t="n">
        <f aca="false">G140-O140</f>
        <v>0.0041000000000011</v>
      </c>
      <c r="AF140" s="102" t="n">
        <f aca="false">H140-P140</f>
        <v>0.00360000000000582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581</v>
      </c>
      <c r="O141" s="96" t="n">
        <v>42.3378</v>
      </c>
      <c r="P141" s="96" t="n">
        <v>42.1963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11999999999972</v>
      </c>
      <c r="AE141" s="102" t="n">
        <f aca="false">G141-O141</f>
        <v>9.99999999962142E-005</v>
      </c>
      <c r="AF141" s="102" t="n">
        <f aca="false">H141-P141</f>
        <v>-0.000599999999998602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35</v>
      </c>
      <c r="O142" s="108" t="n">
        <v>40.8455</v>
      </c>
      <c r="P142" s="108" t="n">
        <v>40.6914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</v>
      </c>
      <c r="AE142" s="102" t="n">
        <f aca="false">G142-O142</f>
        <v>0.000900000000001455</v>
      </c>
      <c r="AF142" s="102" t="n">
        <f aca="false">H142-P142</f>
        <v>0.000999999999997669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303</v>
      </c>
      <c r="O143" s="87" t="n">
        <v>45.8551</v>
      </c>
      <c r="P143" s="87" t="n">
        <v>45.938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00139999999999674</v>
      </c>
      <c r="AE143" s="91" t="n">
        <f aca="false">G143-O143</f>
        <v>0.000599999999998602</v>
      </c>
      <c r="AF143" s="91" t="n">
        <f aca="false">H143-P143</f>
        <v>0.00169999999999959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317</v>
      </c>
      <c r="O144" s="96" t="n">
        <v>44.0662</v>
      </c>
      <c r="P144" s="96" t="n">
        <v>44.0599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00520000000000209</v>
      </c>
      <c r="AE144" s="102" t="n">
        <f aca="false">G144-O144</f>
        <v>-0.00120000000000431</v>
      </c>
      <c r="AF144" s="102" t="n">
        <f aca="false">H144-P144</f>
        <v>-0.00110000000000099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922</v>
      </c>
      <c r="O145" s="96" t="n">
        <v>42.1591</v>
      </c>
      <c r="P145" s="96" t="n">
        <v>41.978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229999999999819</v>
      </c>
      <c r="AE145" s="102" t="n">
        <f aca="false">G145-O145</f>
        <v>-0.000399999999999068</v>
      </c>
      <c r="AF145" s="102" t="n">
        <f aca="false">H145-P145</f>
        <v>0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65</v>
      </c>
      <c r="O146" s="108" t="n">
        <v>40.7169</v>
      </c>
      <c r="P146" s="108" t="n">
        <v>40.4854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-0.00010000000000332</v>
      </c>
      <c r="AE146" s="102" t="n">
        <f aca="false">G146-O146</f>
        <v>-0.000199999999999534</v>
      </c>
      <c r="AF146" s="102" t="n">
        <f aca="false">H146-P146</f>
        <v>-0.000199999999999534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1974</v>
      </c>
      <c r="O147" s="87" t="n">
        <v>45.8856</v>
      </c>
      <c r="P147" s="87" t="n">
        <v>45.8466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0.000900000000001455</v>
      </c>
      <c r="AE147" s="91" t="n">
        <f aca="false">G147-O147</f>
        <v>0.0041000000000011</v>
      </c>
      <c r="AF147" s="91" t="n">
        <f aca="false">H147-P147</f>
        <v>0.00419999999999732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173</v>
      </c>
      <c r="O148" s="96" t="n">
        <v>44.0455</v>
      </c>
      <c r="P148" s="96" t="n">
        <v>43.8832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4099999999994</v>
      </c>
      <c r="AE148" s="102" t="n">
        <f aca="false">G148-O148</f>
        <v>0</v>
      </c>
      <c r="AF148" s="102" t="n">
        <f aca="false">H148-P148</f>
        <v>-0.00240000000000151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19</v>
      </c>
      <c r="O149" s="96" t="n">
        <v>42.2174</v>
      </c>
      <c r="P149" s="96" t="n">
        <v>41.8451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289999999999679</v>
      </c>
      <c r="AE149" s="102" t="n">
        <f aca="false">G149-O149</f>
        <v>-0.00089999999999435</v>
      </c>
      <c r="AF149" s="102" t="n">
        <f aca="false">H149-P149</f>
        <v>0.00509999999999877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46</v>
      </c>
      <c r="O150" s="108" t="n">
        <v>40.7859</v>
      </c>
      <c r="P150" s="108" t="n">
        <v>40.3623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9.99999999962142E-005</v>
      </c>
      <c r="AE150" s="111" t="n">
        <f aca="false">G150-O150</f>
        <v>-0.00240000000000151</v>
      </c>
      <c r="AF150" s="111" t="n">
        <f aca="false">H150-P150</f>
        <v>-0.00329999999999586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751</v>
      </c>
      <c r="O151" s="87" t="n">
        <v>45.0815</v>
      </c>
      <c r="P151" s="87" t="n">
        <v>45.0236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0.00529999999999831</v>
      </c>
      <c r="AE151" s="91" t="n">
        <f aca="false">G151-O151</f>
        <v>-0.000599999999998602</v>
      </c>
      <c r="AF151" s="91" t="n">
        <f aca="false">H151-P151</f>
        <v>0.00479999999999592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767</v>
      </c>
      <c r="O152" s="96" t="n">
        <v>43.3708</v>
      </c>
      <c r="P152" s="96" t="n">
        <v>43.1397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00229999999999819</v>
      </c>
      <c r="AE152" s="102" t="n">
        <f aca="false">G152-O152</f>
        <v>0.00179999999999581</v>
      </c>
      <c r="AF152" s="102" t="n">
        <f aca="false">H152-P152</f>
        <v>0.000800000000005241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703</v>
      </c>
      <c r="O153" s="96" t="n">
        <v>41.7792</v>
      </c>
      <c r="P153" s="96" t="n">
        <v>41.3319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000500000000002387</v>
      </c>
      <c r="AE153" s="102" t="n">
        <f aca="false">G153-O153</f>
        <v>-0.00150000000000006</v>
      </c>
      <c r="AF153" s="102" t="n">
        <f aca="false">H153-P153</f>
        <v>0.0076000000000036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23</v>
      </c>
      <c r="O154" s="108" t="n">
        <v>40.49</v>
      </c>
      <c r="P154" s="108" t="n">
        <v>39.958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110000000000099</v>
      </c>
      <c r="AE154" s="111" t="n">
        <f aca="false">G154-O154</f>
        <v>-0.00260000000000105</v>
      </c>
      <c r="AF154" s="111" t="n">
        <f aca="false">H154-P154</f>
        <v>-0.00199999999999534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7.3408</v>
      </c>
      <c r="N155" s="116"/>
      <c r="O155" s="116"/>
      <c r="P155" s="116"/>
      <c r="Q155" s="87" t="n">
        <v>13713.999</v>
      </c>
      <c r="R155" s="87" t="n">
        <v>32.926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99103125753</v>
      </c>
      <c r="Z155" s="20" t="n">
        <f aca="false">GEOMEAN(R155:R158)/GEOMEAN(J155:J158)</f>
        <v>1.04989689861098</v>
      </c>
      <c r="AA155" s="26" t="e">
        <f aca="false">GEOMEAN(S155:S158)/GEOMEAN(K155:K158)</f>
        <v>#NUM!</v>
      </c>
      <c r="AB155" s="63"/>
      <c r="AC155" s="91" t="n">
        <f aca="false">E155-M155</f>
        <v>-0.631999999999835</v>
      </c>
      <c r="AD155" s="117"/>
      <c r="AE155" s="117"/>
      <c r="AF155" s="117"/>
      <c r="AG155" s="91" t="n">
        <f aca="false">I155-Q155</f>
        <v>-218.571</v>
      </c>
      <c r="AH155" s="91" t="n">
        <f aca="false">J155-R155</f>
        <v>-1.30533333333333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8.976</v>
      </c>
      <c r="N156" s="116"/>
      <c r="O156" s="116"/>
      <c r="P156" s="116"/>
      <c r="Q156" s="96" t="n">
        <v>10842.112</v>
      </c>
      <c r="R156" s="96" t="n">
        <v>30.6073333333333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264800000000037</v>
      </c>
      <c r="AD156" s="117"/>
      <c r="AE156" s="117"/>
      <c r="AF156" s="117"/>
      <c r="AG156" s="102" t="n">
        <f aca="false">I156-Q156</f>
        <v>-98.7469999999994</v>
      </c>
      <c r="AH156" s="102" t="n">
        <f aca="false">J156-R156</f>
        <v>-1.451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6952</v>
      </c>
      <c r="N157" s="116"/>
      <c r="O157" s="116"/>
      <c r="P157" s="116"/>
      <c r="Q157" s="96" t="n">
        <v>9412.76</v>
      </c>
      <c r="R157" s="96" t="n">
        <v>28.9166666666667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0.108000000000004</v>
      </c>
      <c r="AD157" s="117"/>
      <c r="AE157" s="117"/>
      <c r="AF157" s="117"/>
      <c r="AG157" s="102" t="n">
        <f aca="false">I157-Q157</f>
        <v>-71.1360000000004</v>
      </c>
      <c r="AH157" s="102" t="n">
        <f aca="false">J157-R157</f>
        <v>-1.492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0.06</v>
      </c>
      <c r="N158" s="119"/>
      <c r="O158" s="119"/>
      <c r="P158" s="119"/>
      <c r="Q158" s="108" t="n">
        <v>8461.345</v>
      </c>
      <c r="R158" s="108" t="n">
        <v>27.721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0.0672000000000139</v>
      </c>
      <c r="AD158" s="120"/>
      <c r="AE158" s="120"/>
      <c r="AF158" s="120"/>
      <c r="AG158" s="111" t="n">
        <f aca="false">I158-Q158</f>
        <v>-56.0339999999997</v>
      </c>
      <c r="AH158" s="111" t="n">
        <f aca="false">J158-R158</f>
        <v>-1.425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6.7976</v>
      </c>
      <c r="N163" s="87" t="n">
        <v>39.738</v>
      </c>
      <c r="O163" s="87" t="n">
        <v>45.3306</v>
      </c>
      <c r="P163" s="87" t="n">
        <v>46.179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.48720000000003</v>
      </c>
      <c r="AD163" s="91" t="n">
        <f aca="false">F163-N163</f>
        <v>0.000500000000002387</v>
      </c>
      <c r="AE163" s="91" t="n">
        <f aca="false">G163-O163</f>
        <v>-0.000599999999998602</v>
      </c>
      <c r="AF163" s="91" t="n">
        <f aca="false">H163-P163</f>
        <v>0.000500000000002387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7192</v>
      </c>
      <c r="N164" s="96" t="n">
        <v>37.4677</v>
      </c>
      <c r="O164" s="96" t="n">
        <v>43.5836</v>
      </c>
      <c r="P164" s="96" t="n">
        <v>44.4068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0.114399999999989</v>
      </c>
      <c r="AD164" s="102" t="n">
        <f aca="false">F164-N164</f>
        <v>-0.000900000000001455</v>
      </c>
      <c r="AE164" s="102" t="n">
        <f aca="false">G164-O164</f>
        <v>-0.000199999999999534</v>
      </c>
      <c r="AF164" s="102" t="n">
        <f aca="false">H164-P164</f>
        <v>-0.000399999999999068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4.9968</v>
      </c>
      <c r="N165" s="96" t="n">
        <v>35.3798</v>
      </c>
      <c r="O165" s="96" t="n">
        <v>41.7877</v>
      </c>
      <c r="P165" s="96" t="n">
        <v>42.6336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.248000000000005</v>
      </c>
      <c r="AD165" s="102" t="n">
        <f aca="false">F165-N165</f>
        <v>0</v>
      </c>
      <c r="AE165" s="102" t="n">
        <f aca="false">G165-O165</f>
        <v>0.00139999999999674</v>
      </c>
      <c r="AF165" s="102" t="n">
        <f aca="false">H165-P165</f>
        <v>0.000799999999998136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3712</v>
      </c>
      <c r="N166" s="96" t="n">
        <v>33.2918</v>
      </c>
      <c r="O166" s="96" t="n">
        <v>40.5702</v>
      </c>
      <c r="P166" s="96" t="n">
        <v>41.4068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0.0191999999999979</v>
      </c>
      <c r="AD166" s="102" t="n">
        <f aca="false">F166-N166</f>
        <v>-0.000800000000005241</v>
      </c>
      <c r="AE166" s="102" t="n">
        <f aca="false">G166-O166</f>
        <v>-0.00159999999999627</v>
      </c>
      <c r="AF166" s="102" t="n">
        <f aca="false">H166-P166</f>
        <v>-0.00139999999999674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8184</v>
      </c>
      <c r="N167" s="87" t="n">
        <v>39.7036</v>
      </c>
      <c r="O167" s="87" t="n">
        <v>45.2922</v>
      </c>
      <c r="P167" s="87" t="n">
        <v>46.1442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0.32000000000005</v>
      </c>
      <c r="AD167" s="91" t="n">
        <f aca="false">F167-N167</f>
        <v>-0.000399999999999068</v>
      </c>
      <c r="AE167" s="91" t="n">
        <f aca="false">G167-O167</f>
        <v>-0.00010000000000332</v>
      </c>
      <c r="AF167" s="91" t="n">
        <f aca="false">H167-P167</f>
        <v>0.000199999999999534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2.8808</v>
      </c>
      <c r="N168" s="96" t="n">
        <v>37.4253</v>
      </c>
      <c r="O168" s="96" t="n">
        <v>43.5411</v>
      </c>
      <c r="P168" s="96" t="n">
        <v>44.3721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690400000000011</v>
      </c>
      <c r="AD168" s="102" t="n">
        <f aca="false">F168-N168</f>
        <v>0.00139999999999674</v>
      </c>
      <c r="AE168" s="102" t="n">
        <f aca="false">G168-O168</f>
        <v>-0.00010000000000332</v>
      </c>
      <c r="AF168" s="102" t="n">
        <f aca="false">H168-P168</f>
        <v>-0.000400000000006173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5296</v>
      </c>
      <c r="N169" s="96" t="n">
        <v>35.3288</v>
      </c>
      <c r="O169" s="96" t="n">
        <v>41.7484</v>
      </c>
      <c r="P169" s="96" t="n">
        <v>42.5907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-0.0328000000000088</v>
      </c>
      <c r="AD169" s="102" t="n">
        <f aca="false">F169-N169</f>
        <v>0</v>
      </c>
      <c r="AE169" s="102" t="n">
        <f aca="false">G169-O169</f>
        <v>-0.000299999999995748</v>
      </c>
      <c r="AF169" s="102" t="n">
        <f aca="false">H169-P169</f>
        <v>-9.99999999962142E-005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6.9392</v>
      </c>
      <c r="N170" s="108" t="n">
        <v>33.2449</v>
      </c>
      <c r="O170" s="108" t="n">
        <v>40.5263</v>
      </c>
      <c r="P170" s="108" t="n">
        <v>41.3664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0.0191999999999979</v>
      </c>
      <c r="AD170" s="111" t="n">
        <f aca="false">F170-N170</f>
        <v>-0.000399999999999068</v>
      </c>
      <c r="AE170" s="111" t="n">
        <f aca="false">G170-O170</f>
        <v>0</v>
      </c>
      <c r="AF170" s="111" t="n">
        <f aca="false">H170-P170</f>
        <v>-0.000299999999995748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89.888</v>
      </c>
      <c r="N175" s="87" t="n">
        <v>42.6653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0.467199999999991</v>
      </c>
      <c r="AD175" s="91" t="n">
        <f aca="false">F175-N175</f>
        <v>0.00689999999999458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9.012</v>
      </c>
      <c r="N176" s="96" t="n">
        <v>39.0171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0.00799999999999912</v>
      </c>
      <c r="AD176" s="102" t="n">
        <f aca="false">F176-N176</f>
        <v>0.000300000000002854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3.052</v>
      </c>
      <c r="N177" s="96" t="n">
        <v>35.2057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-0.073599999999999</v>
      </c>
      <c r="AD177" s="102" t="n">
        <f aca="false">F177-N177</f>
        <v>0.00269999999999726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6744</v>
      </c>
      <c r="N178" s="96" t="n">
        <v>31.7686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0.0416000000000008</v>
      </c>
      <c r="AD178" s="102" t="n">
        <f aca="false">F178-N178</f>
        <v>0.00370000000000204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3.9448</v>
      </c>
      <c r="N179" s="87" t="n">
        <v>42.6289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0.120000000000005</v>
      </c>
      <c r="AD179" s="91" t="n">
        <f aca="false">F179-N179</f>
        <v>-0.00450000000000017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4496</v>
      </c>
      <c r="N180" s="96" t="n">
        <v>39.01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-0.136800000000001</v>
      </c>
      <c r="AD180" s="102" t="n">
        <f aca="false">F180-N180</f>
        <v>0.00250000000000483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2456</v>
      </c>
      <c r="N181" s="96" t="n">
        <v>35.2129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327999999999999</v>
      </c>
      <c r="AD181" s="102" t="n">
        <f aca="false">F181-N181</f>
        <v>-0.000499999999995282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6704</v>
      </c>
      <c r="N182" s="96" t="n">
        <v>31.9775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0.016</v>
      </c>
      <c r="AD182" s="102" t="n">
        <f aca="false">F182-N182</f>
        <v>0.0835000000000008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669</v>
      </c>
      <c r="O183" s="87" t="n">
        <v>46.5157</v>
      </c>
      <c r="P183" s="87" t="n">
        <v>46.477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719999999999743</v>
      </c>
      <c r="AE183" s="91" t="n">
        <f aca="false">G183-O183</f>
        <v>-0.000700000000001921</v>
      </c>
      <c r="AF183" s="91" t="n">
        <f aca="false">H183-P183</f>
        <v>-0.0168999999999997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398</v>
      </c>
      <c r="O184" s="96" t="n">
        <v>44.7403</v>
      </c>
      <c r="P184" s="96" t="n">
        <v>44.9986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00130000000000052</v>
      </c>
      <c r="AE184" s="102" t="n">
        <f aca="false">G184-O184</f>
        <v>-0.00829999999999842</v>
      </c>
      <c r="AF184" s="102" t="n">
        <f aca="false">H184-P184</f>
        <v>0.0240999999999971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714</v>
      </c>
      <c r="O185" s="96" t="n">
        <v>42.7321</v>
      </c>
      <c r="P185" s="96" t="n">
        <v>43.3641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180000000000291</v>
      </c>
      <c r="AE185" s="102" t="n">
        <f aca="false">G185-O185</f>
        <v>0.0165999999999968</v>
      </c>
      <c r="AF185" s="102" t="n">
        <f aca="false">H185-P185</f>
        <v>0.000799999999998136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86</v>
      </c>
      <c r="O186" s="108" t="n">
        <v>41.4135</v>
      </c>
      <c r="P186" s="108" t="n">
        <v>42.1012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150000000000006</v>
      </c>
      <c r="AE186" s="111" t="n">
        <f aca="false">G186-O186</f>
        <v>0.000999999999997669</v>
      </c>
      <c r="AF186" s="111" t="n">
        <f aca="false">H186-P186</f>
        <v>0.0142000000000024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78</v>
      </c>
      <c r="O187" s="87" t="n">
        <v>46.3068</v>
      </c>
      <c r="P187" s="87" t="n">
        <v>46.7352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-0.000599999999998602</v>
      </c>
      <c r="AE187" s="91" t="n">
        <f aca="false">G187-O187</f>
        <v>0.0011999999999972</v>
      </c>
      <c r="AF187" s="91" t="n">
        <f aca="false">H187-P187</f>
        <v>0.00950000000000273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41</v>
      </c>
      <c r="O188" s="96" t="n">
        <v>44.6498</v>
      </c>
      <c r="P188" s="96" t="n">
        <v>45.1737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-0.000199999999999534</v>
      </c>
      <c r="AE188" s="102" t="n">
        <f aca="false">G188-O188</f>
        <v>-0.0046999999999997</v>
      </c>
      <c r="AF188" s="102" t="n">
        <f aca="false">H188-P188</f>
        <v>0.0108000000000033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26</v>
      </c>
      <c r="O189" s="96" t="n">
        <v>42.7685</v>
      </c>
      <c r="P189" s="96" t="n">
        <v>43.4197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160000000000338</v>
      </c>
      <c r="AE189" s="102" t="n">
        <f aca="false">G189-O189</f>
        <v>0.00499999999999545</v>
      </c>
      <c r="AF189" s="102" t="n">
        <f aca="false">H189-P189</f>
        <v>-0.0034999999999954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88</v>
      </c>
      <c r="O190" s="108" t="n">
        <v>41.4965</v>
      </c>
      <c r="P190" s="108" t="n">
        <v>42.1384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0130000000000052</v>
      </c>
      <c r="AE190" s="102" t="n">
        <f aca="false">G190-O190</f>
        <v>-0.00089999999999435</v>
      </c>
      <c r="AF190" s="102" t="n">
        <f aca="false">H190-P190</f>
        <v>0.00480000000000302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67</v>
      </c>
      <c r="O191" s="87" t="n">
        <v>46.95</v>
      </c>
      <c r="P191" s="87" t="n">
        <v>47.7831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-0.000699999999994816</v>
      </c>
      <c r="AE191" s="91" t="n">
        <f aca="false">G191-O191</f>
        <v>0.000599999999998602</v>
      </c>
      <c r="AF191" s="91" t="n">
        <f aca="false">H191-P191</f>
        <v>0.000500000000002387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92</v>
      </c>
      <c r="O192" s="96" t="n">
        <v>45.0566</v>
      </c>
      <c r="P192" s="96" t="n">
        <v>45.8568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100000000000477</v>
      </c>
      <c r="AE192" s="102" t="n">
        <f aca="false">G192-O192</f>
        <v>0.000699999999994816</v>
      </c>
      <c r="AF192" s="102" t="n">
        <f aca="false">H192-P192</f>
        <v>0.000300000000002854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26</v>
      </c>
      <c r="O193" s="96" t="n">
        <v>43.0208</v>
      </c>
      <c r="P193" s="96" t="n">
        <v>43.8244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00700000000001921</v>
      </c>
      <c r="AE193" s="102" t="n">
        <f aca="false">G193-O193</f>
        <v>0.000599999999998602</v>
      </c>
      <c r="AF193" s="102" t="n">
        <f aca="false">H193-P193</f>
        <v>0.000700000000001921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43</v>
      </c>
      <c r="O194" s="108" t="n">
        <v>41.6678</v>
      </c>
      <c r="P194" s="108" t="n">
        <v>42.4508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0.000199999999999534</v>
      </c>
      <c r="AE194" s="102" t="n">
        <f aca="false">G194-O194</f>
        <v>-0.000500000000002387</v>
      </c>
      <c r="AF194" s="102" t="n">
        <f aca="false">H194-P194</f>
        <v>-0.000300000000002854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64</v>
      </c>
      <c r="O195" s="87" t="n">
        <v>46.953</v>
      </c>
      <c r="P195" s="87" t="n">
        <v>47.7767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229999999999819</v>
      </c>
      <c r="AE195" s="91" t="n">
        <f aca="false">G195-O195</f>
        <v>-0.000700000000001921</v>
      </c>
      <c r="AF195" s="91" t="n">
        <f aca="false">H195-P195</f>
        <v>-9.99999999962142E-005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12</v>
      </c>
      <c r="O196" s="96" t="n">
        <v>45.052</v>
      </c>
      <c r="P196" s="96" t="n">
        <v>45.843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150000000000006</v>
      </c>
      <c r="AE196" s="102" t="n">
        <f aca="false">G196-O196</f>
        <v>0.00010000000000332</v>
      </c>
      <c r="AF196" s="102" t="n">
        <f aca="false">H196-P196</f>
        <v>0.000199999999999534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66</v>
      </c>
      <c r="O197" s="96" t="n">
        <v>43.0143</v>
      </c>
      <c r="P197" s="96" t="n">
        <v>43.8082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089999999999435</v>
      </c>
      <c r="AE197" s="102" t="n">
        <f aca="false">G197-O197</f>
        <v>0.000500000000002387</v>
      </c>
      <c r="AF197" s="102" t="n">
        <f aca="false">H197-P197</f>
        <v>0.000900000000001455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6</v>
      </c>
      <c r="O198" s="108" t="n">
        <v>41.6602</v>
      </c>
      <c r="P198" s="108" t="n">
        <v>42.4281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500000000002387</v>
      </c>
      <c r="AE198" s="102" t="n">
        <f aca="false">G198-O198</f>
        <v>-0.00010000000000332</v>
      </c>
      <c r="AF198" s="102" t="n">
        <f aca="false">H198-P198</f>
        <v>-0.000399999999999068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499</v>
      </c>
      <c r="O199" s="87" t="n">
        <v>46.2721</v>
      </c>
      <c r="P199" s="87" t="n">
        <v>46.9791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229999999999819</v>
      </c>
      <c r="AE199" s="91" t="n">
        <f aca="false">G199-O199</f>
        <v>-0.00430000000000064</v>
      </c>
      <c r="AF199" s="91" t="n">
        <f aca="false">H199-P199</f>
        <v>0.00199999999999534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27</v>
      </c>
      <c r="O200" s="96" t="n">
        <v>44.6383</v>
      </c>
      <c r="P200" s="96" t="n">
        <v>45.32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000499999999995282</v>
      </c>
      <c r="AE200" s="102" t="n">
        <f aca="false">G200-O200</f>
        <v>-0.000799999999998136</v>
      </c>
      <c r="AF200" s="102" t="n">
        <f aca="false">H200-P200</f>
        <v>0.000500000000002387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81</v>
      </c>
      <c r="O201" s="96" t="n">
        <v>42.7397</v>
      </c>
      <c r="P201" s="96" t="n">
        <v>43.4563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-0.00010000000000332</v>
      </c>
      <c r="AE201" s="102" t="n">
        <f aca="false">G201-O201</f>
        <v>-0.00809999999999889</v>
      </c>
      <c r="AF201" s="102" t="n">
        <f aca="false">H201-P201</f>
        <v>0.0108999999999995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07</v>
      </c>
      <c r="O202" s="108" t="n">
        <v>41.4793</v>
      </c>
      <c r="P202" s="108" t="n">
        <v>42.143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0.000599999999998602</v>
      </c>
      <c r="AE202" s="111" t="n">
        <f aca="false">G202-O202</f>
        <v>-0.00300000000000011</v>
      </c>
      <c r="AF202" s="111" t="n">
        <f aca="false">H202-P202</f>
        <v>0.00339999999999918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581</v>
      </c>
      <c r="O203" s="87" t="n">
        <v>46.3154</v>
      </c>
      <c r="P203" s="87" t="n">
        <v>46.5724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0035000000000025</v>
      </c>
      <c r="AE203" s="91" t="n">
        <f aca="false">G203-O203</f>
        <v>-0.000399999999999068</v>
      </c>
      <c r="AF203" s="91" t="n">
        <f aca="false">H203-P203</f>
        <v>0.00979999999999848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4958</v>
      </c>
      <c r="O204" s="96" t="n">
        <v>44.6124</v>
      </c>
      <c r="P204" s="96" t="n">
        <v>45.1015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0011999999999972</v>
      </c>
      <c r="AE204" s="102" t="n">
        <f aca="false">G204-O204</f>
        <v>0.00139999999999674</v>
      </c>
      <c r="AF204" s="102" t="n">
        <f aca="false">H204-P204</f>
        <v>-0.00670000000000215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94</v>
      </c>
      <c r="O205" s="96" t="n">
        <v>42.6525</v>
      </c>
      <c r="P205" s="96" t="n">
        <v>43.2777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-0.00110000000000099</v>
      </c>
      <c r="AE205" s="102" t="n">
        <f aca="false">G205-O205</f>
        <v>-0.00260000000000105</v>
      </c>
      <c r="AF205" s="102" t="n">
        <f aca="false">H205-P205</f>
        <v>0.0131999999999977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72</v>
      </c>
      <c r="O206" s="108" t="n">
        <v>41.3629</v>
      </c>
      <c r="P206" s="108" t="n">
        <v>42.0116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0.00130000000000052</v>
      </c>
      <c r="AE206" s="111" t="n">
        <f aca="false">G206-O206</f>
        <v>-0.00390000000000157</v>
      </c>
      <c r="AF206" s="111" t="n">
        <f aca="false">H206-P206</f>
        <v>-0.00619999999999976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7.5864</v>
      </c>
      <c r="N207" s="116"/>
      <c r="O207" s="116"/>
      <c r="P207" s="116"/>
      <c r="Q207" s="87" t="n">
        <v>36368.328</v>
      </c>
      <c r="R207" s="87" t="n">
        <v>78.348</v>
      </c>
      <c r="S207" s="87"/>
      <c r="U207" s="47"/>
      <c r="V207" s="48"/>
      <c r="W207" s="49"/>
      <c r="X207" s="67"/>
      <c r="Y207" s="20" t="n">
        <f aca="false">GEOMEAN(Q207:Q210)/GEOMEAN(I207:I210)</f>
        <v>1.00779635783728</v>
      </c>
      <c r="Z207" s="20" t="n">
        <f aca="false">GEOMEAN(R207:R210)/GEOMEAN(J207:J210)</f>
        <v>1.0757270868796</v>
      </c>
      <c r="AA207" s="26" t="e">
        <f aca="false">GEOMEAN(S207:S210)/GEOMEAN(K207:K210)</f>
        <v>#NUM!</v>
      </c>
      <c r="AC207" s="91" t="n">
        <f aca="false">E207-M207</f>
        <v>0.754399999999805</v>
      </c>
      <c r="AD207" s="117"/>
      <c r="AE207" s="117"/>
      <c r="AF207" s="117"/>
      <c r="AG207" s="91" t="n">
        <f aca="false">I207-Q207</f>
        <v>-231.067999999999</v>
      </c>
      <c r="AH207" s="91" t="n">
        <f aca="false">J207-R207</f>
        <v>-3.16133333333333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8.672</v>
      </c>
      <c r="N208" s="116"/>
      <c r="O208" s="116"/>
      <c r="P208" s="116"/>
      <c r="Q208" s="96" t="n">
        <v>26144.679</v>
      </c>
      <c r="R208" s="96" t="n">
        <v>74.385666666666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0.675999999999931</v>
      </c>
      <c r="AD208" s="117"/>
      <c r="AE208" s="117"/>
      <c r="AF208" s="117"/>
      <c r="AG208" s="102" t="n">
        <f aca="false">I208-Q208</f>
        <v>-162.895</v>
      </c>
      <c r="AH208" s="102" t="n">
        <f aca="false">J208-R208</f>
        <v>-4.77833333333332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7416</v>
      </c>
      <c r="N209" s="116"/>
      <c r="O209" s="116"/>
      <c r="P209" s="116"/>
      <c r="Q209" s="96" t="n">
        <v>21854.109</v>
      </c>
      <c r="R209" s="96" t="n">
        <v>73.2936666666667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174400000000105</v>
      </c>
      <c r="AD209" s="117"/>
      <c r="AE209" s="117"/>
      <c r="AF209" s="117"/>
      <c r="AG209" s="102" t="n">
        <f aca="false">I209-Q209</f>
        <v>-236.994999999999</v>
      </c>
      <c r="AH209" s="102" t="n">
        <f aca="false">J209-R209</f>
        <v>-5.985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6392</v>
      </c>
      <c r="N210" s="119"/>
      <c r="O210" s="119"/>
      <c r="P210" s="119"/>
      <c r="Q210" s="108" t="n">
        <v>18793.836</v>
      </c>
      <c r="R210" s="108" t="n">
        <v>73.2103333333333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0.0127999999999702</v>
      </c>
      <c r="AD210" s="120"/>
      <c r="AE210" s="120"/>
      <c r="AF210" s="120"/>
      <c r="AG210" s="111" t="n">
        <f aca="false">I210-Q210</f>
        <v>-141.116999999998</v>
      </c>
      <c r="AH210" s="111" t="n">
        <f aca="false">J210-R210</f>
        <v>-6.91533333333334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105</v>
      </c>
      <c r="N215" s="87" t="n">
        <v>41.8284</v>
      </c>
      <c r="O215" s="87" t="n">
        <v>48.1733</v>
      </c>
      <c r="P215" s="87" t="n">
        <v>47.503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603000000000009</v>
      </c>
      <c r="AD215" s="91" t="n">
        <f aca="false">F215-N215</f>
        <v>0.000799999999998136</v>
      </c>
      <c r="AE215" s="91" t="n">
        <f aca="false">G215-O215</f>
        <v>0.00240000000000151</v>
      </c>
      <c r="AF215" s="91" t="n">
        <f aca="false">H215-P215</f>
        <v>0.00260000000000105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192</v>
      </c>
      <c r="N216" s="96" t="n">
        <v>40.8256</v>
      </c>
      <c r="O216" s="96" t="n">
        <v>47.0785</v>
      </c>
      <c r="P216" s="96" t="n">
        <v>46.5824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-0.0619999999999976</v>
      </c>
      <c r="AD216" s="102" t="n">
        <f aca="false">F216-N216</f>
        <v>0.0011999999999972</v>
      </c>
      <c r="AE216" s="102" t="n">
        <f aca="false">G216-O216</f>
        <v>0.00529999999999831</v>
      </c>
      <c r="AF216" s="102" t="n">
        <f aca="false">H216-P216</f>
        <v>-0.00110000000000099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578</v>
      </c>
      <c r="N217" s="96" t="n">
        <v>39.3955</v>
      </c>
      <c r="O217" s="96" t="n">
        <v>45.8981</v>
      </c>
      <c r="P217" s="96" t="n">
        <v>45.5577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.215999999999994</v>
      </c>
      <c r="AD217" s="102" t="n">
        <f aca="false">F217-N217</f>
        <v>0.00379999999999825</v>
      </c>
      <c r="AE217" s="102" t="n">
        <f aca="false">G217-O217</f>
        <v>0.00569999999999737</v>
      </c>
      <c r="AF217" s="102" t="n">
        <f aca="false">H217-P217</f>
        <v>-0.00319999999999965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495</v>
      </c>
      <c r="N218" s="96" t="n">
        <v>37.6238</v>
      </c>
      <c r="O218" s="96" t="n">
        <v>44.8218</v>
      </c>
      <c r="P218" s="96" t="n">
        <v>44.4835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0.0629999999999988</v>
      </c>
      <c r="AD218" s="102" t="n">
        <f aca="false">F218-N218</f>
        <v>-0.00300000000000011</v>
      </c>
      <c r="AE218" s="102" t="n">
        <f aca="false">G218-O218</f>
        <v>-0.00200000000000244</v>
      </c>
      <c r="AF218" s="102" t="n">
        <f aca="false">H218-P218</f>
        <v>-0.00549999999999784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535</v>
      </c>
      <c r="N219" s="87" t="n">
        <v>41.6824</v>
      </c>
      <c r="O219" s="87" t="n">
        <v>47.259</v>
      </c>
      <c r="P219" s="87" t="n">
        <v>46.655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.174999999999955</v>
      </c>
      <c r="AD219" s="91" t="n">
        <f aca="false">F219-N219</f>
        <v>-0.000500000000002387</v>
      </c>
      <c r="AE219" s="91" t="n">
        <f aca="false">G219-O219</f>
        <v>0.0011999999999972</v>
      </c>
      <c r="AF219" s="91" t="n">
        <f aca="false">H219-P219</f>
        <v>0.000199999999999534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272</v>
      </c>
      <c r="N220" s="96" t="n">
        <v>40.7365</v>
      </c>
      <c r="O220" s="96" t="n">
        <v>46.3052</v>
      </c>
      <c r="P220" s="96" t="n">
        <v>45.5617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190000000000012</v>
      </c>
      <c r="AD220" s="102" t="n">
        <f aca="false">F220-N220</f>
        <v>-0.00200000000000244</v>
      </c>
      <c r="AE220" s="102" t="n">
        <f aca="false">G220-O220</f>
        <v>-0.00489999999999924</v>
      </c>
      <c r="AF220" s="102" t="n">
        <f aca="false">H220-P220</f>
        <v>-0.00390000000000157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34</v>
      </c>
      <c r="N221" s="96" t="n">
        <v>39.3781</v>
      </c>
      <c r="O221" s="96" t="n">
        <v>45.3763</v>
      </c>
      <c r="P221" s="96" t="n">
        <v>44.5897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0659999999999954</v>
      </c>
      <c r="AD221" s="102" t="n">
        <f aca="false">F221-N221</f>
        <v>0.00209999999999866</v>
      </c>
      <c r="AE221" s="102" t="n">
        <f aca="false">G221-O221</f>
        <v>-0.0046999999999997</v>
      </c>
      <c r="AF221" s="102" t="n">
        <f aca="false">H221-P221</f>
        <v>-0.00670000000000215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431</v>
      </c>
      <c r="N222" s="108" t="n">
        <v>37.6443</v>
      </c>
      <c r="O222" s="108" t="n">
        <v>44.4238</v>
      </c>
      <c r="P222" s="108" t="n">
        <v>43.4866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.111000000000001</v>
      </c>
      <c r="AD222" s="111" t="n">
        <f aca="false">F222-N222</f>
        <v>0.0034999999999954</v>
      </c>
      <c r="AE222" s="111" t="n">
        <f aca="false">G222-O222</f>
        <v>0.00450000000000017</v>
      </c>
      <c r="AF222" s="111" t="n">
        <f aca="false">H222-P222</f>
        <v>0.00619999999999976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315</v>
      </c>
      <c r="N227" s="87" t="n">
        <v>44.5934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0519999999999996</v>
      </c>
      <c r="AD227" s="91" t="n">
        <f aca="false">F227-N227</f>
        <v>0.017399999999995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874</v>
      </c>
      <c r="N228" s="96" t="n">
        <v>41.276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137</v>
      </c>
      <c r="AD228" s="102" t="n">
        <f aca="false">F228-N228</f>
        <v>0.0490999999999957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427</v>
      </c>
      <c r="N229" s="96" t="n">
        <v>38.2845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0120000000000005</v>
      </c>
      <c r="AD229" s="102" t="n">
        <f aca="false">F229-N229</f>
        <v>-0.0318000000000041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301</v>
      </c>
      <c r="N230" s="96" t="n">
        <v>35.1365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-0.0179999999999998</v>
      </c>
      <c r="AD230" s="102" t="n">
        <f aca="false">F230-N230</f>
        <v>-0.00730000000000075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916</v>
      </c>
      <c r="N231" s="87" t="n">
        <v>44.425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500999999999998</v>
      </c>
      <c r="AD231" s="91" t="n">
        <f aca="false">F231-N231</f>
        <v>-0.0187999999999988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034</v>
      </c>
      <c r="N232" s="96" t="n">
        <v>41.4244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0.158000000000001</v>
      </c>
      <c r="AD232" s="102" t="n">
        <f aca="false">F232-N232</f>
        <v>0.0272000000000006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081</v>
      </c>
      <c r="N233" s="96" t="n">
        <v>38.6065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700000000000003</v>
      </c>
      <c r="AD233" s="102" t="n">
        <f aca="false">F233-N233</f>
        <v>-0.017799999999994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06</v>
      </c>
      <c r="N234" s="96" t="n">
        <v>35.8216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0.0369999999999999</v>
      </c>
      <c r="AD234" s="102" t="n">
        <f aca="false">F234-N234</f>
        <v>-0.00949999999999562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389</v>
      </c>
      <c r="O235" s="87" t="n">
        <v>48.1935</v>
      </c>
      <c r="P235" s="87" t="n">
        <v>47.321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189999999999912</v>
      </c>
      <c r="AE235" s="91" t="n">
        <f aca="false">G235-O235</f>
        <v>-0.0238000000000014</v>
      </c>
      <c r="AF235" s="91" t="n">
        <f aca="false">H235-P235</f>
        <v>-0.0180999999999969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792</v>
      </c>
      <c r="O236" s="96" t="n">
        <v>47.0235</v>
      </c>
      <c r="P236" s="96" t="n">
        <v>46.5494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010000000000332</v>
      </c>
      <c r="AE236" s="102" t="n">
        <f aca="false">G236-O236</f>
        <v>0.0444999999999993</v>
      </c>
      <c r="AF236" s="102" t="n">
        <f aca="false">H236-P236</f>
        <v>0.024799999999999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1002</v>
      </c>
      <c r="O237" s="96" t="n">
        <v>45.8704</v>
      </c>
      <c r="P237" s="96" t="n">
        <v>45.5407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0200000000000244</v>
      </c>
      <c r="AE237" s="102" t="n">
        <f aca="false">G237-O237</f>
        <v>-0.0285999999999973</v>
      </c>
      <c r="AF237" s="102" t="n">
        <f aca="false">H237-P237</f>
        <v>-0.0185000000000031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879</v>
      </c>
      <c r="O238" s="108" t="n">
        <v>44.8664</v>
      </c>
      <c r="P238" s="108" t="n">
        <v>44.4461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-0.00249999999999773</v>
      </c>
      <c r="AE238" s="111" t="n">
        <f aca="false">G238-O238</f>
        <v>-0.00220000000000198</v>
      </c>
      <c r="AF238" s="111" t="n">
        <f aca="false">H238-P238</f>
        <v>0.0105000000000004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84</v>
      </c>
      <c r="O239" s="87" t="n">
        <v>49.0648</v>
      </c>
      <c r="P239" s="87" t="n">
        <v>48.4736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0.00240000000000151</v>
      </c>
      <c r="AE239" s="91" t="n">
        <f aca="false">G239-O239</f>
        <v>-0.00779999999999603</v>
      </c>
      <c r="AF239" s="91" t="n">
        <f aca="false">H239-P239</f>
        <v>-0.000299999999995748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429</v>
      </c>
      <c r="O240" s="96" t="n">
        <v>47.8553</v>
      </c>
      <c r="P240" s="96" t="n">
        <v>47.4772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00189999999999912</v>
      </c>
      <c r="AE240" s="102" t="n">
        <f aca="false">G240-O240</f>
        <v>0.0287999999999968</v>
      </c>
      <c r="AF240" s="102" t="n">
        <f aca="false">H240-P240</f>
        <v>0.0137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03</v>
      </c>
      <c r="O241" s="96" t="n">
        <v>46.5013</v>
      </c>
      <c r="P241" s="96" t="n">
        <v>46.2288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650000000000262</v>
      </c>
      <c r="AE241" s="102" t="n">
        <f aca="false">G241-O241</f>
        <v>-0.0178999999999974</v>
      </c>
      <c r="AF241" s="102" t="n">
        <f aca="false">H241-P241</f>
        <v>-0.0204000000000022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421</v>
      </c>
      <c r="O242" s="108" t="n">
        <v>45.2753</v>
      </c>
      <c r="P242" s="108" t="n">
        <v>45.0262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100000000000477</v>
      </c>
      <c r="AE242" s="102" t="n">
        <f aca="false">G242-O242</f>
        <v>0.00869999999999749</v>
      </c>
      <c r="AF242" s="102" t="n">
        <f aca="false">H242-P242</f>
        <v>0.0135999999999967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069</v>
      </c>
      <c r="O243" s="87" t="n">
        <v>49.2301</v>
      </c>
      <c r="P243" s="87" t="n">
        <v>48.7823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0081999999999951</v>
      </c>
      <c r="AE243" s="91" t="n">
        <f aca="false">G243-O243</f>
        <v>0.0011999999999972</v>
      </c>
      <c r="AF243" s="91" t="n">
        <f aca="false">H243-P243</f>
        <v>0.000599999999998602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567</v>
      </c>
      <c r="O244" s="96" t="n">
        <v>48.2201</v>
      </c>
      <c r="P244" s="96" t="n">
        <v>47.8953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00140000000000384</v>
      </c>
      <c r="AE244" s="102" t="n">
        <f aca="false">G244-O244</f>
        <v>0.00479999999999592</v>
      </c>
      <c r="AF244" s="102" t="n">
        <f aca="false">H244-P244</f>
        <v>0.000199999999999534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53</v>
      </c>
      <c r="O245" s="96" t="n">
        <v>46.7623</v>
      </c>
      <c r="P245" s="96" t="n">
        <v>46.6109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35000000000025</v>
      </c>
      <c r="AE245" s="102" t="n">
        <f aca="false">G245-O245</f>
        <v>-0.00280000000000058</v>
      </c>
      <c r="AF245" s="102" t="n">
        <f aca="false">H245-P245</f>
        <v>-0.00420000000000442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497</v>
      </c>
      <c r="O246" s="108" t="n">
        <v>45.5762</v>
      </c>
      <c r="P246" s="108" t="n">
        <v>45.4273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41000000000011</v>
      </c>
      <c r="AE246" s="102" t="n">
        <f aca="false">G246-O246</f>
        <v>0.00269999999999726</v>
      </c>
      <c r="AF246" s="102" t="n">
        <f aca="false">H246-P246</f>
        <v>0.00110000000000099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84</v>
      </c>
      <c r="O247" s="87" t="n">
        <v>49.098</v>
      </c>
      <c r="P247" s="87" t="n">
        <v>49.0076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229999999999819</v>
      </c>
      <c r="AE247" s="91" t="n">
        <f aca="false">G247-O247</f>
        <v>0.00220000000000198</v>
      </c>
      <c r="AF247" s="91" t="n">
        <f aca="false">H247-P247</f>
        <v>0.000300000000002854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59</v>
      </c>
      <c r="O248" s="96" t="n">
        <v>48.1416</v>
      </c>
      <c r="P248" s="96" t="n">
        <v>48.0908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289999999999679</v>
      </c>
      <c r="AE248" s="102" t="n">
        <f aca="false">G248-O248</f>
        <v>-0.000799999999998136</v>
      </c>
      <c r="AF248" s="102" t="n">
        <f aca="false">H248-P248</f>
        <v>-0.00330000000000297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44</v>
      </c>
      <c r="O249" s="96" t="n">
        <v>46.7475</v>
      </c>
      <c r="P249" s="96" t="n">
        <v>46.7661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0299999999995748</v>
      </c>
      <c r="AE249" s="102" t="n">
        <f aca="false">G249-O249</f>
        <v>0.00499999999999545</v>
      </c>
      <c r="AF249" s="102" t="n">
        <f aca="false">H249-P249</f>
        <v>0.00130000000000052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73</v>
      </c>
      <c r="O250" s="108" t="n">
        <v>45.6207</v>
      </c>
      <c r="P250" s="108" t="n">
        <v>45.5502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0500000000002387</v>
      </c>
      <c r="AE250" s="102" t="n">
        <f aca="false">G250-O250</f>
        <v>-0.000300000000002854</v>
      </c>
      <c r="AF250" s="102" t="n">
        <f aca="false">H250-P250</f>
        <v>0.00380000000000535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928</v>
      </c>
      <c r="O251" s="87" t="n">
        <v>48.813</v>
      </c>
      <c r="P251" s="87" t="n">
        <v>49.1953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240000000000151</v>
      </c>
      <c r="AE251" s="91" t="n">
        <f aca="false">G251-O251</f>
        <v>-0.00610000000000355</v>
      </c>
      <c r="AF251" s="91" t="n">
        <f aca="false">H251-P251</f>
        <v>-0.00370000000000204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359</v>
      </c>
      <c r="O252" s="96" t="n">
        <v>47.6407</v>
      </c>
      <c r="P252" s="96" t="n">
        <v>48.0162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259999999999394</v>
      </c>
      <c r="AE252" s="102" t="n">
        <f aca="false">G252-O252</f>
        <v>0.00339999999999918</v>
      </c>
      <c r="AF252" s="102" t="n">
        <f aca="false">H252-P252</f>
        <v>-0.00189999999999912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72</v>
      </c>
      <c r="O253" s="96" t="n">
        <v>46.3754</v>
      </c>
      <c r="P253" s="96" t="n">
        <v>46.7465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00209999999999866</v>
      </c>
      <c r="AE253" s="102" t="n">
        <f aca="false">G253-O253</f>
        <v>0.000199999999999534</v>
      </c>
      <c r="AF253" s="102" t="n">
        <f aca="false">H253-P253</f>
        <v>0.00560000000000116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24</v>
      </c>
      <c r="O254" s="108" t="n">
        <v>45.1478</v>
      </c>
      <c r="P254" s="108" t="n">
        <v>45.4715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460000000000349</v>
      </c>
      <c r="AE254" s="111" t="n">
        <f aca="false">G254-O254</f>
        <v>-0.00139999999999674</v>
      </c>
      <c r="AF254" s="111" t="n">
        <f aca="false">H254-P254</f>
        <v>-0.00499999999999545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955</v>
      </c>
      <c r="O255" s="87" t="n">
        <v>47.5772</v>
      </c>
      <c r="P255" s="87" t="n">
        <v>48.1401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-9.99999999962142E-005</v>
      </c>
      <c r="AE255" s="91" t="n">
        <f aca="false">G255-O255</f>
        <v>-0.00269999999999726</v>
      </c>
      <c r="AF255" s="91" t="n">
        <f aca="false">H255-P255</f>
        <v>-0.00729999999999365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943</v>
      </c>
      <c r="O256" s="96" t="n">
        <v>46.6078</v>
      </c>
      <c r="P256" s="96" t="n">
        <v>47.0197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430000000000064</v>
      </c>
      <c r="AE256" s="102" t="n">
        <f aca="false">G256-O256</f>
        <v>-0.0103999999999971</v>
      </c>
      <c r="AF256" s="102" t="n">
        <f aca="false">H256-P256</f>
        <v>-0.00710000000000122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61</v>
      </c>
      <c r="O257" s="96" t="n">
        <v>45.6327</v>
      </c>
      <c r="P257" s="96" t="n">
        <v>46.0313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-0.000500000000002387</v>
      </c>
      <c r="AE257" s="102" t="n">
        <f aca="false">G257-O257</f>
        <v>0.00509999999999877</v>
      </c>
      <c r="AF257" s="102" t="n">
        <f aca="false">H257-P257</f>
        <v>-0.00180000000000291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163</v>
      </c>
      <c r="O258" s="108" t="n">
        <v>44.6701</v>
      </c>
      <c r="P258" s="108" t="n">
        <v>44.852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0035000000000025</v>
      </c>
      <c r="AE258" s="111" t="n">
        <f aca="false">G258-O258</f>
        <v>0.00260000000000105</v>
      </c>
      <c r="AF258" s="111" t="n">
        <f aca="false">H258-P258</f>
        <v>0.00280000000000058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4.301</v>
      </c>
      <c r="N259" s="116"/>
      <c r="O259" s="116"/>
      <c r="P259" s="116"/>
      <c r="Q259" s="87" t="n">
        <v>18185.451</v>
      </c>
      <c r="R259" s="87" t="n">
        <v>61.9993333333333</v>
      </c>
      <c r="S259" s="87"/>
      <c r="U259" s="47"/>
      <c r="V259" s="48"/>
      <c r="W259" s="49"/>
      <c r="X259" s="67"/>
      <c r="Y259" s="20" t="n">
        <f aca="false">GEOMEAN(Q259:Q262)/GEOMEAN(I259:I262)</f>
        <v>1.00969935428572</v>
      </c>
      <c r="Z259" s="20" t="n">
        <f aca="false">GEOMEAN(R259:R262)/GEOMEAN(J259:J262)</f>
        <v>1.08335444973568</v>
      </c>
      <c r="AA259" s="26" t="e">
        <f aca="false">GEOMEAN(S259:S262)/GEOMEAN(K259:K262)</f>
        <v>#NUM!</v>
      </c>
      <c r="AC259" s="91" t="n">
        <f aca="false">E259-M259</f>
        <v>0.225000000000136</v>
      </c>
      <c r="AD259" s="117"/>
      <c r="AE259" s="117"/>
      <c r="AF259" s="117"/>
      <c r="AG259" s="91" t="n">
        <f aca="false">I259-Q259</f>
        <v>-293.358</v>
      </c>
      <c r="AH259" s="91" t="n">
        <f aca="false">J259-R259</f>
        <v>-4.09233333333334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9.701</v>
      </c>
      <c r="N260" s="116"/>
      <c r="O260" s="116"/>
      <c r="P260" s="116"/>
      <c r="Q260" s="96" t="n">
        <v>14542.704</v>
      </c>
      <c r="R260" s="96" t="n">
        <v>58.260333333333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230999999999995</v>
      </c>
      <c r="AD260" s="117"/>
      <c r="AE260" s="117"/>
      <c r="AF260" s="117"/>
      <c r="AG260" s="102" t="n">
        <f aca="false">I260-Q260</f>
        <v>-81.0259999999998</v>
      </c>
      <c r="AH260" s="102" t="n">
        <f aca="false">J260-R260</f>
        <v>-4.58600000000001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1.83</v>
      </c>
      <c r="N261" s="116"/>
      <c r="O261" s="116"/>
      <c r="P261" s="116"/>
      <c r="Q261" s="96" t="n">
        <v>12981.423</v>
      </c>
      <c r="R261" s="96" t="n">
        <v>56.237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364000000000033</v>
      </c>
      <c r="AD261" s="117"/>
      <c r="AE261" s="117"/>
      <c r="AF261" s="117"/>
      <c r="AG261" s="102" t="n">
        <f aca="false">I261-Q261</f>
        <v>-78.6090000000004</v>
      </c>
      <c r="AH261" s="102" t="n">
        <f aca="false">J261-R261</f>
        <v>-4.61233333333333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436</v>
      </c>
      <c r="N262" s="119"/>
      <c r="O262" s="119"/>
      <c r="P262" s="119"/>
      <c r="Q262" s="108" t="n">
        <v>12176.867</v>
      </c>
      <c r="R262" s="108" t="n">
        <v>54.5476666666667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0.192999999999984</v>
      </c>
      <c r="AD262" s="120"/>
      <c r="AE262" s="120"/>
      <c r="AF262" s="120"/>
      <c r="AG262" s="111" t="n">
        <f aca="false">I262-Q262</f>
        <v>-129.433999999999</v>
      </c>
      <c r="AH262" s="111" t="n">
        <f aca="false">J262-R262</f>
        <v>-4.415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6088</v>
      </c>
      <c r="N267" s="87" t="n">
        <v>38.9813</v>
      </c>
      <c r="O267" s="87" t="n">
        <v>46.5915</v>
      </c>
      <c r="P267" s="87" t="n">
        <v>44.733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0.460799999999949</v>
      </c>
      <c r="AD267" s="91" t="n">
        <f aca="false">F267-N267</f>
        <v>0.000900000000001455</v>
      </c>
      <c r="AE267" s="91" t="n">
        <f aca="false">G267-O267</f>
        <v>-0.000900000000001455</v>
      </c>
      <c r="AF267" s="91" t="n">
        <f aca="false">H267-P267</f>
        <v>0.00529999999999831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8048</v>
      </c>
      <c r="N268" s="96" t="n">
        <v>37.1287</v>
      </c>
      <c r="O268" s="96" t="n">
        <v>45.1731</v>
      </c>
      <c r="P268" s="96" t="n">
        <v>43.1164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.0704000000000065</v>
      </c>
      <c r="AD268" s="102" t="n">
        <f aca="false">F268-N268</f>
        <v>0</v>
      </c>
      <c r="AE268" s="102" t="n">
        <f aca="false">G268-O268</f>
        <v>0.00300000000000011</v>
      </c>
      <c r="AF268" s="102" t="n">
        <f aca="false">H268-P268</f>
        <v>0.00300000000000011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5.78</v>
      </c>
      <c r="N269" s="96" t="n">
        <v>35.2297</v>
      </c>
      <c r="O269" s="96" t="n">
        <v>43.6583</v>
      </c>
      <c r="P269" s="96" t="n">
        <v>41.8082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272000000000006</v>
      </c>
      <c r="AD269" s="102" t="n">
        <f aca="false">F269-N269</f>
        <v>0.00139999999999674</v>
      </c>
      <c r="AE269" s="102" t="n">
        <f aca="false">G269-O269</f>
        <v>0.00140000000000384</v>
      </c>
      <c r="AF269" s="102" t="n">
        <f aca="false">H269-P269</f>
        <v>-0.00150000000000006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5392</v>
      </c>
      <c r="N270" s="96" t="n">
        <v>33.2552</v>
      </c>
      <c r="O270" s="96" t="n">
        <v>42.5036</v>
      </c>
      <c r="P270" s="96" t="n">
        <v>40.8659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-0.000799999999998136</v>
      </c>
      <c r="AD270" s="102" t="n">
        <f aca="false">F270-N270</f>
        <v>9.99999999962142E-005</v>
      </c>
      <c r="AE270" s="102" t="n">
        <f aca="false">G270-O270</f>
        <v>-0.000599999999998602</v>
      </c>
      <c r="AF270" s="102" t="n">
        <f aca="false">H270-P270</f>
        <v>-0.000900000000001455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6608</v>
      </c>
      <c r="N271" s="87" t="n">
        <v>38.9152</v>
      </c>
      <c r="O271" s="87" t="n">
        <v>46.4265</v>
      </c>
      <c r="P271" s="87" t="n">
        <v>46.140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1.42880000000002</v>
      </c>
      <c r="AD271" s="91" t="n">
        <f aca="false">F271-N271</f>
        <v>-0.00179999999999581</v>
      </c>
      <c r="AE271" s="91" t="n">
        <f aca="false">G271-O271</f>
        <v>0.000600000000005707</v>
      </c>
      <c r="AF271" s="91" t="n">
        <f aca="false">H271-P271</f>
        <v>-0.00169999999999959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3.9504</v>
      </c>
      <c r="N272" s="96" t="n">
        <v>36.9422</v>
      </c>
      <c r="O272" s="96" t="n">
        <v>45.0043</v>
      </c>
      <c r="P272" s="96" t="n">
        <v>44.7133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484800000000007</v>
      </c>
      <c r="AD272" s="102" t="n">
        <f aca="false">F272-N272</f>
        <v>0.000799999999998136</v>
      </c>
      <c r="AE272" s="102" t="n">
        <f aca="false">G272-O272</f>
        <v>-0.00200000000000244</v>
      </c>
      <c r="AF272" s="102" t="n">
        <f aca="false">H272-P272</f>
        <v>0.00190000000000623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2864</v>
      </c>
      <c r="N273" s="96" t="n">
        <v>34.9624</v>
      </c>
      <c r="O273" s="96" t="n">
        <v>43.4789</v>
      </c>
      <c r="P273" s="96" t="n">
        <v>43.1182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058400000000006</v>
      </c>
      <c r="AD273" s="102" t="n">
        <f aca="false">F273-N273</f>
        <v>9.99999999962142E-005</v>
      </c>
      <c r="AE273" s="102" t="n">
        <f aca="false">G273-O273</f>
        <v>-0.00160000000000338</v>
      </c>
      <c r="AF273" s="102" t="n">
        <f aca="false">H273-P273</f>
        <v>0.000699999999994816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0576</v>
      </c>
      <c r="N274" s="108" t="n">
        <v>32.9535</v>
      </c>
      <c r="O274" s="108" t="n">
        <v>42.3134</v>
      </c>
      <c r="P274" s="108" t="n">
        <v>41.9151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0807999999999964</v>
      </c>
      <c r="AD274" s="111" t="n">
        <f aca="false">F274-N274</f>
        <v>0.000599999999998602</v>
      </c>
      <c r="AE274" s="111" t="n">
        <f aca="false">G274-O274</f>
        <v>0.000199999999999534</v>
      </c>
      <c r="AF274" s="111" t="n">
        <f aca="false">H274-P274</f>
        <v>0.00130000000000052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2.7016</v>
      </c>
      <c r="N279" s="87" t="n">
        <v>42.4304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464799999999997</v>
      </c>
      <c r="AD279" s="91" t="n">
        <f aca="false">F279-N279</f>
        <v>0.0122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1288</v>
      </c>
      <c r="N280" s="96" t="n">
        <v>39.9313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0184000000000033</v>
      </c>
      <c r="AD280" s="102" t="n">
        <f aca="false">F280-N280</f>
        <v>0.0069999999999979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6024</v>
      </c>
      <c r="N281" s="96" t="n">
        <v>36.9609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0319999999999965</v>
      </c>
      <c r="AD281" s="102" t="n">
        <f aca="false">F281-N281</f>
        <v>0.0142999999999986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328</v>
      </c>
      <c r="N282" s="96" t="n">
        <v>34.76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135999999999994</v>
      </c>
      <c r="AD282" s="102" t="n">
        <f aca="false">F282-N282</f>
        <v>0.0046999999999997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7.976</v>
      </c>
      <c r="N283" s="87" t="n">
        <v>41.8747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0.0679999999999978</v>
      </c>
      <c r="AD283" s="91" t="n">
        <f aca="false">F283-N283</f>
        <v>0.00180000000000291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2992</v>
      </c>
      <c r="N284" s="96" t="n">
        <v>39.2706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155200000000001</v>
      </c>
      <c r="AD284" s="102" t="n">
        <f aca="false">F284-N284</f>
        <v>0.0135000000000005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36</v>
      </c>
      <c r="N285" s="96" t="n">
        <v>36.5369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0.0360000000000014</v>
      </c>
      <c r="AD285" s="102" t="n">
        <f aca="false">F285-N285</f>
        <v>-0.00190000000000623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5.0112</v>
      </c>
      <c r="N286" s="96" t="n">
        <v>34.45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279999999999996</v>
      </c>
      <c r="AD286" s="102" t="n">
        <f aca="false">F286-N286</f>
        <v>0.000299999999995748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784</v>
      </c>
      <c r="O287" s="87" t="n">
        <v>46.6715</v>
      </c>
      <c r="P287" s="87" t="n">
        <v>46.050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00240000000000151</v>
      </c>
      <c r="AE287" s="91" t="n">
        <f aca="false">G287-O287</f>
        <v>-0.0117000000000047</v>
      </c>
      <c r="AF287" s="91" t="n">
        <f aca="false">H287-P287</f>
        <v>-0.0105000000000004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02</v>
      </c>
      <c r="O288" s="96" t="n">
        <v>45.182</v>
      </c>
      <c r="P288" s="96" t="n">
        <v>44.3573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0.00169999999999959</v>
      </c>
      <c r="AE288" s="102" t="n">
        <f aca="false">G288-O288</f>
        <v>-0.00480000000000302</v>
      </c>
      <c r="AF288" s="102" t="n">
        <f aca="false">H288-P288</f>
        <v>0.013300000000001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7</v>
      </c>
      <c r="O289" s="96" t="n">
        <v>43.6806</v>
      </c>
      <c r="P289" s="96" t="n">
        <v>42.9659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0.000600000000005707</v>
      </c>
      <c r="AE289" s="102" t="n">
        <f aca="false">G289-O289</f>
        <v>0.0234999999999985</v>
      </c>
      <c r="AF289" s="102" t="n">
        <f aca="false">H289-P289</f>
        <v>-0.00179999999999581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596</v>
      </c>
      <c r="O290" s="108" t="n">
        <v>42.5345</v>
      </c>
      <c r="P290" s="108" t="n">
        <v>42.0498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0700000000001921</v>
      </c>
      <c r="AE290" s="111" t="n">
        <f aca="false">G290-O290</f>
        <v>-0.00189999999999912</v>
      </c>
      <c r="AF290" s="111" t="n">
        <f aca="false">H290-P290</f>
        <v>0.00150000000000006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43</v>
      </c>
      <c r="O291" s="87" t="n">
        <v>47.3676</v>
      </c>
      <c r="P291" s="87" t="n">
        <v>46.8963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000399999999999068</v>
      </c>
      <c r="AE291" s="91" t="n">
        <f aca="false">G291-O291</f>
        <v>-0.000500000000002387</v>
      </c>
      <c r="AF291" s="91" t="n">
        <f aca="false">H291-P291</f>
        <v>-0.00209999999999866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22</v>
      </c>
      <c r="O292" s="96" t="n">
        <v>45.6989</v>
      </c>
      <c r="P292" s="96" t="n">
        <v>45.1378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00130000000000052</v>
      </c>
      <c r="AE292" s="102" t="n">
        <f aca="false">G292-O292</f>
        <v>-0.00260000000000105</v>
      </c>
      <c r="AF292" s="102" t="n">
        <f aca="false">H292-P292</f>
        <v>0.00630000000000308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27</v>
      </c>
      <c r="O293" s="96" t="n">
        <v>43.9899</v>
      </c>
      <c r="P293" s="96" t="n">
        <v>43.5035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0</v>
      </c>
      <c r="AE293" s="102" t="n">
        <f aca="false">G293-O293</f>
        <v>0.0118000000000009</v>
      </c>
      <c r="AF293" s="102" t="n">
        <f aca="false">H293-P293</f>
        <v>-0.00339999999999918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189</v>
      </c>
      <c r="O294" s="108" t="n">
        <v>42.7501</v>
      </c>
      <c r="P294" s="108" t="n">
        <v>42.4255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0</v>
      </c>
      <c r="AE294" s="102" t="n">
        <f aca="false">G294-O294</f>
        <v>0.000199999999999534</v>
      </c>
      <c r="AF294" s="102" t="n">
        <f aca="false">H294-P294</f>
        <v>-0.00209999999999866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912</v>
      </c>
      <c r="O295" s="87" t="n">
        <v>47.5682</v>
      </c>
      <c r="P295" s="87" t="n">
        <v>47.2022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160000000000338</v>
      </c>
      <c r="AE295" s="91" t="n">
        <f aca="false">G295-O295</f>
        <v>0.000300000000002854</v>
      </c>
      <c r="AF295" s="91" t="n">
        <f aca="false">H295-P295</f>
        <v>0.000600000000005707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897</v>
      </c>
      <c r="O296" s="96" t="n">
        <v>46.0112</v>
      </c>
      <c r="P296" s="96" t="n">
        <v>45.5934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000600000000005707</v>
      </c>
      <c r="AE296" s="102" t="n">
        <f aca="false">G296-O296</f>
        <v>0.000599999999998602</v>
      </c>
      <c r="AF296" s="102" t="n">
        <f aca="false">H296-P296</f>
        <v>0.000499999999995282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46</v>
      </c>
      <c r="O297" s="96" t="n">
        <v>44.1689</v>
      </c>
      <c r="P297" s="96" t="n">
        <v>43.785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169999999999959</v>
      </c>
      <c r="AE297" s="102" t="n">
        <f aca="false">G297-O297</f>
        <v>0.000299999999995748</v>
      </c>
      <c r="AF297" s="102" t="n">
        <f aca="false">H297-P297</f>
        <v>-0.00189999999999912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</v>
      </c>
      <c r="O298" s="108" t="n">
        <v>42.8917</v>
      </c>
      <c r="P298" s="108" t="n">
        <v>42.5336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0500000000002387</v>
      </c>
      <c r="AE298" s="102" t="n">
        <f aca="false">G298-O298</f>
        <v>-0.000500000000002387</v>
      </c>
      <c r="AF298" s="102" t="n">
        <f aca="false">H298-P298</f>
        <v>-0.00010000000000332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7</v>
      </c>
      <c r="O299" s="87" t="n">
        <v>47.4886</v>
      </c>
      <c r="P299" s="87" t="n">
        <v>47.0102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189999999999912</v>
      </c>
      <c r="AE299" s="91" t="n">
        <f aca="false">G299-O299</f>
        <v>0.00400000000000489</v>
      </c>
      <c r="AF299" s="91" t="n">
        <f aca="false">H299-P299</f>
        <v>-0.00260000000000105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49</v>
      </c>
      <c r="O300" s="96" t="n">
        <v>45.9162</v>
      </c>
      <c r="P300" s="96" t="n">
        <v>45.387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0.000599999999998602</v>
      </c>
      <c r="AE300" s="102" t="n">
        <f aca="false">G300-O300</f>
        <v>9.99999999962142E-005</v>
      </c>
      <c r="AF300" s="102" t="n">
        <f aca="false">H300-P300</f>
        <v>0.000599999999998602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26</v>
      </c>
      <c r="O301" s="96" t="n">
        <v>44.076</v>
      </c>
      <c r="P301" s="96" t="n">
        <v>43.5507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0.000900000000001455</v>
      </c>
      <c r="AE301" s="102" t="n">
        <f aca="false">G301-O301</f>
        <v>-0.000700000000001921</v>
      </c>
      <c r="AF301" s="102" t="n">
        <f aca="false">H301-P301</f>
        <v>-9.99999999962142E-005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65</v>
      </c>
      <c r="O302" s="108" t="n">
        <v>42.764</v>
      </c>
      <c r="P302" s="108" t="n">
        <v>42.2766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0900000000001455</v>
      </c>
      <c r="AE302" s="102" t="n">
        <f aca="false">G302-O302</f>
        <v>0</v>
      </c>
      <c r="AF302" s="102" t="n">
        <f aca="false">H302-P302</f>
        <v>0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7</v>
      </c>
      <c r="O303" s="87" t="n">
        <v>47.0292</v>
      </c>
      <c r="P303" s="87" t="n">
        <v>46.8276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00399999999999068</v>
      </c>
      <c r="AE303" s="91" t="n">
        <f aca="false">G303-O303</f>
        <v>0.0103999999999971</v>
      </c>
      <c r="AF303" s="91" t="n">
        <f aca="false">H303-P303</f>
        <v>-0.00369999999999493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16</v>
      </c>
      <c r="O304" s="96" t="n">
        <v>45.5476</v>
      </c>
      <c r="P304" s="96" t="n">
        <v>45.1909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00100000000000477</v>
      </c>
      <c r="AE304" s="102" t="n">
        <f aca="false">G304-O304</f>
        <v>-0.00420000000000442</v>
      </c>
      <c r="AF304" s="102" t="n">
        <f aca="false">H304-P304</f>
        <v>-0.00479999999999592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74</v>
      </c>
      <c r="O305" s="96" t="n">
        <v>43.7751</v>
      </c>
      <c r="P305" s="96" t="n">
        <v>43.3673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200000000000244</v>
      </c>
      <c r="AE305" s="102" t="n">
        <f aca="false">G305-O305</f>
        <v>-0.00100000000000477</v>
      </c>
      <c r="AF305" s="102" t="n">
        <f aca="false">H305-P305</f>
        <v>0.000599999999998602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62</v>
      </c>
      <c r="O306" s="108" t="n">
        <v>42.4843</v>
      </c>
      <c r="P306" s="108" t="n">
        <v>42.0754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110000000000099</v>
      </c>
      <c r="AE306" s="111" t="n">
        <f aca="false">G306-O306</f>
        <v>-0.000699999999994816</v>
      </c>
      <c r="AF306" s="111" t="n">
        <f aca="false">H306-P306</f>
        <v>-0.000800000000005241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814</v>
      </c>
      <c r="O307" s="87" t="n">
        <v>46.1937</v>
      </c>
      <c r="P307" s="87" t="n">
        <v>46.408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169999999999959</v>
      </c>
      <c r="AE307" s="91" t="n">
        <f aca="false">G307-O307</f>
        <v>0.0123999999999995</v>
      </c>
      <c r="AF307" s="91" t="n">
        <f aca="false">H307-P307</f>
        <v>-0.00390000000000157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46</v>
      </c>
      <c r="O308" s="96" t="n">
        <v>44.9228</v>
      </c>
      <c r="P308" s="96" t="n">
        <v>44.8893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.000599999999998602</v>
      </c>
      <c r="AE308" s="102" t="n">
        <f aca="false">G308-O308</f>
        <v>0</v>
      </c>
      <c r="AF308" s="102" t="n">
        <f aca="false">H308-P308</f>
        <v>0.00130000000000052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58</v>
      </c>
      <c r="O309" s="96" t="n">
        <v>43.3768</v>
      </c>
      <c r="P309" s="96" t="n">
        <v>43.1925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150000000000006</v>
      </c>
      <c r="AE309" s="102" t="n">
        <f aca="false">G309-O309</f>
        <v>-0.00790000000000646</v>
      </c>
      <c r="AF309" s="102" t="n">
        <f aca="false">H309-P309</f>
        <v>0.00159999999999627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64</v>
      </c>
      <c r="O310" s="108" t="n">
        <v>42.1705</v>
      </c>
      <c r="P310" s="108" t="n">
        <v>41.9366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0199999999999534</v>
      </c>
      <c r="AE310" s="111" t="n">
        <f aca="false">G310-O310</f>
        <v>-0.00089999999999435</v>
      </c>
      <c r="AF310" s="111" t="n">
        <f aca="false">H310-P310</f>
        <v>0.00250000000000483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1.0696</v>
      </c>
      <c r="N311" s="116"/>
      <c r="O311" s="116"/>
      <c r="P311" s="116"/>
      <c r="Q311" s="87" t="n">
        <v>25715.865</v>
      </c>
      <c r="R311" s="87" t="n">
        <v>67.9533333333333</v>
      </c>
      <c r="S311" s="87"/>
      <c r="U311" s="47"/>
      <c r="V311" s="48"/>
      <c r="W311" s="49"/>
      <c r="X311" s="67"/>
      <c r="Y311" s="20" t="n">
        <f aca="false">GEOMEAN(Q311:Q314)/GEOMEAN(I311:I314)</f>
        <v>1.01158176194954</v>
      </c>
      <c r="Z311" s="20" t="n">
        <f aca="false">GEOMEAN(R311:R314)/GEOMEAN(J311:J314)</f>
        <v>1.05664530959334</v>
      </c>
      <c r="AA311" s="26" t="e">
        <f aca="false">GEOMEAN(S311:S314)/GEOMEAN(K311:K314)</f>
        <v>#NUM!</v>
      </c>
      <c r="AC311" s="91" t="n">
        <f aca="false">E311-M311</f>
        <v>-1.35679999999957</v>
      </c>
      <c r="AD311" s="117"/>
      <c r="AE311" s="117"/>
      <c r="AF311" s="117"/>
      <c r="AG311" s="91" t="n">
        <f aca="false">I311-Q311</f>
        <v>-152.007000000001</v>
      </c>
      <c r="AH311" s="91" t="n">
        <f aca="false">J311-R311</f>
        <v>-2.15266666666668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3976</v>
      </c>
      <c r="N312" s="116"/>
      <c r="O312" s="116"/>
      <c r="P312" s="116"/>
      <c r="Q312" s="96" t="n">
        <v>19453.983</v>
      </c>
      <c r="R312" s="96" t="n">
        <v>64.4276666666667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0.41840000000002</v>
      </c>
      <c r="AD312" s="117"/>
      <c r="AE312" s="117"/>
      <c r="AF312" s="117"/>
      <c r="AG312" s="102" t="n">
        <f aca="false">I312-Q312</f>
        <v>-244.312000000002</v>
      </c>
      <c r="AH312" s="102" t="n">
        <f aca="false">J312-R312</f>
        <v>-3.47333333333334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5576</v>
      </c>
      <c r="N313" s="116"/>
      <c r="O313" s="116"/>
      <c r="P313" s="116"/>
      <c r="Q313" s="96" t="n">
        <v>17395.871</v>
      </c>
      <c r="R313" s="96" t="n">
        <v>62.5296666666667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363200000000006</v>
      </c>
      <c r="AD313" s="117"/>
      <c r="AE313" s="117"/>
      <c r="AF313" s="117"/>
      <c r="AG313" s="102" t="n">
        <f aca="false">I313-Q313</f>
        <v>-273.545999999998</v>
      </c>
      <c r="AH313" s="102" t="n">
        <f aca="false">J313-R313</f>
        <v>-3.801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1264</v>
      </c>
      <c r="N314" s="119"/>
      <c r="O314" s="119"/>
      <c r="P314" s="119"/>
      <c r="Q314" s="108" t="n">
        <v>15760.333</v>
      </c>
      <c r="R314" s="108" t="n">
        <v>62.2386666666667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0656000000000176</v>
      </c>
      <c r="AD314" s="120"/>
      <c r="AE314" s="120"/>
      <c r="AF314" s="120"/>
      <c r="AG314" s="111" t="n">
        <f aca="false">I314-Q314</f>
        <v>-182.458000000001</v>
      </c>
      <c r="AH314" s="111" t="n">
        <f aca="false">J314-R314</f>
        <v>-4.212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0616</v>
      </c>
      <c r="N319" s="87" t="n">
        <v>37.9718</v>
      </c>
      <c r="O319" s="87" t="n">
        <v>46.5637</v>
      </c>
      <c r="P319" s="87" t="n">
        <v>45.969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0.815200000000004</v>
      </c>
      <c r="AD319" s="91" t="n">
        <f aca="false">F319-N319</f>
        <v>9.99999999962142E-005</v>
      </c>
      <c r="AE319" s="91" t="n">
        <f aca="false">G319-O319</f>
        <v>0.00110000000000099</v>
      </c>
      <c r="AF319" s="91" t="n">
        <f aca="false">H319-P319</f>
        <v>0.000999999999997669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4.512</v>
      </c>
      <c r="N320" s="96" t="n">
        <v>35.3396</v>
      </c>
      <c r="O320" s="96" t="n">
        <v>45.118</v>
      </c>
      <c r="P320" s="96" t="n">
        <v>44.6002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.357599999999991</v>
      </c>
      <c r="AD320" s="102" t="n">
        <f aca="false">F320-N320</f>
        <v>0.000199999999999534</v>
      </c>
      <c r="AE320" s="102" t="n">
        <f aca="false">G320-O320</f>
        <v>-0.00150000000000006</v>
      </c>
      <c r="AF320" s="102" t="n">
        <f aca="false">H320-P320</f>
        <v>-0.000399999999999068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8.5944</v>
      </c>
      <c r="N321" s="96" t="n">
        <v>32.9396</v>
      </c>
      <c r="O321" s="96" t="n">
        <v>43.8201</v>
      </c>
      <c r="P321" s="96" t="n">
        <v>43.3952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-0.120000000000005</v>
      </c>
      <c r="AD321" s="102" t="n">
        <f aca="false">F321-N321</f>
        <v>-0.000399999999999068</v>
      </c>
      <c r="AE321" s="102" t="n">
        <f aca="false">G321-O321</f>
        <v>0.00120000000000431</v>
      </c>
      <c r="AF321" s="102" t="n">
        <f aca="false">H321-P321</f>
        <v>0.00130000000000052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3.9824</v>
      </c>
      <c r="N322" s="96" t="n">
        <v>30.7261</v>
      </c>
      <c r="O322" s="96" t="n">
        <v>43.0481</v>
      </c>
      <c r="P322" s="96" t="n">
        <v>42.6521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141599999999997</v>
      </c>
      <c r="AD322" s="102" t="n">
        <f aca="false">F322-N322</f>
        <v>-0.00109999999999744</v>
      </c>
      <c r="AE322" s="102" t="n">
        <f aca="false">G322-O322</f>
        <v>0.000500000000002387</v>
      </c>
      <c r="AF322" s="102" t="n">
        <f aca="false">H322-P322</f>
        <v>-0.00130000000000052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5568</v>
      </c>
      <c r="N323" s="87" t="n">
        <v>38.136</v>
      </c>
      <c r="O323" s="87" t="n">
        <v>46.5093</v>
      </c>
      <c r="P323" s="87" t="n">
        <v>45.777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759200000000078</v>
      </c>
      <c r="AD323" s="91" t="n">
        <f aca="false">F323-N323</f>
        <v>-0.00010000000000332</v>
      </c>
      <c r="AE323" s="91" t="n">
        <f aca="false">G323-O323</f>
        <v>-0.00130000000000052</v>
      </c>
      <c r="AF323" s="91" t="n">
        <f aca="false">H323-P323</f>
        <v>0.00010000000000332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2336</v>
      </c>
      <c r="N324" s="96" t="n">
        <v>35.5213</v>
      </c>
      <c r="O324" s="96" t="n">
        <v>45.0508</v>
      </c>
      <c r="P324" s="96" t="n">
        <v>44.4329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.51279999999997</v>
      </c>
      <c r="AD324" s="102" t="n">
        <f aca="false">F324-N324</f>
        <v>0.000500000000002387</v>
      </c>
      <c r="AE324" s="102" t="n">
        <f aca="false">G324-O324</f>
        <v>-0.00189999999999912</v>
      </c>
      <c r="AF324" s="102" t="n">
        <f aca="false">H324-P324</f>
        <v>-9.99999999962142E-005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128</v>
      </c>
      <c r="N325" s="96" t="n">
        <v>33.1297</v>
      </c>
      <c r="O325" s="96" t="n">
        <v>43.7297</v>
      </c>
      <c r="P325" s="96" t="n">
        <v>43.2489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.340800000000002</v>
      </c>
      <c r="AD325" s="102" t="n">
        <f aca="false">F325-N325</f>
        <v>-9.99999999962142E-005</v>
      </c>
      <c r="AE325" s="102" t="n">
        <f aca="false">G325-O325</f>
        <v>0.00179999999999581</v>
      </c>
      <c r="AF325" s="102" t="n">
        <f aca="false">H325-P325</f>
        <v>0.000700000000001921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1.2576</v>
      </c>
      <c r="N326" s="108" t="n">
        <v>30.9011</v>
      </c>
      <c r="O326" s="108" t="n">
        <v>42.9568</v>
      </c>
      <c r="P326" s="108" t="n">
        <v>42.5093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0168000000000035</v>
      </c>
      <c r="AD326" s="111" t="n">
        <f aca="false">F326-N326</f>
        <v>0.000499999999998835</v>
      </c>
      <c r="AE326" s="111" t="n">
        <f aca="false">G326-O326</f>
        <v>0.000700000000001921</v>
      </c>
      <c r="AF326" s="111" t="n">
        <f aca="false">H326-P326</f>
        <v>-0.00150000000000006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5.456</v>
      </c>
      <c r="N331" s="87" t="n">
        <v>45.85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-0.0375999999999976</v>
      </c>
      <c r="AD331" s="91" t="n">
        <f aca="false">F331-N331</f>
        <v>0.0442999999999998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8224</v>
      </c>
      <c r="N332" s="96" t="n">
        <v>41.9727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00319999999999965</v>
      </c>
      <c r="AD332" s="102" t="n">
        <f aca="false">F332-N332</f>
        <v>0.00789999999999935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5248</v>
      </c>
      <c r="N333" s="96" t="n">
        <v>38.3539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0.00479999999999947</v>
      </c>
      <c r="AD333" s="102" t="n">
        <f aca="false">F333-N333</f>
        <v>0.0509999999999948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5968</v>
      </c>
      <c r="N334" s="96" t="n">
        <v>34.0255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0207999999999995</v>
      </c>
      <c r="AD334" s="102" t="n">
        <f aca="false">F334-N334</f>
        <v>0.00139999999999674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6.9416</v>
      </c>
      <c r="N335" s="87" t="n">
        <v>46.1382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27600000000001</v>
      </c>
      <c r="AD335" s="91" t="n">
        <f aca="false">F335-N335</f>
        <v>0.0382000000000033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8968</v>
      </c>
      <c r="N336" s="96" t="n">
        <v>42.083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-0.108800000000002</v>
      </c>
      <c r="AD336" s="102" t="n">
        <f aca="false">F336-N336</f>
        <v>0.0288000000000039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7392</v>
      </c>
      <c r="N337" s="96" t="n">
        <v>38.5743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751999999999988</v>
      </c>
      <c r="AD337" s="102" t="n">
        <f aca="false">F337-N337</f>
        <v>-0.0739999999999981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4864</v>
      </c>
      <c r="N338" s="96" t="n">
        <v>34.1406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0584000000000007</v>
      </c>
      <c r="AD338" s="102" t="n">
        <f aca="false">F338-N338</f>
        <v>-0.00959999999999894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693</v>
      </c>
      <c r="O339" s="87" t="n">
        <v>46.5785</v>
      </c>
      <c r="P339" s="87" t="n">
        <v>45.599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179999999999581</v>
      </c>
      <c r="AE339" s="91" t="n">
        <f aca="false">G339-O339</f>
        <v>0.0103000000000009</v>
      </c>
      <c r="AF339" s="91" t="n">
        <f aca="false">H339-P339</f>
        <v>0.000399999999999068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688</v>
      </c>
      <c r="O340" s="96" t="n">
        <v>45.1969</v>
      </c>
      <c r="P340" s="96" t="n">
        <v>44.5144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269999999999726</v>
      </c>
      <c r="AE340" s="102" t="n">
        <f aca="false">G340-O340</f>
        <v>0.00679999999999836</v>
      </c>
      <c r="AF340" s="102" t="n">
        <f aca="false">H340-P340</f>
        <v>-0.000500000000002387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584</v>
      </c>
      <c r="O341" s="96" t="n">
        <v>43.977</v>
      </c>
      <c r="P341" s="96" t="n">
        <v>43.4829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9.99999999962142E-005</v>
      </c>
      <c r="AE341" s="102" t="n">
        <f aca="false">G341-O341</f>
        <v>-0.0115999999999943</v>
      </c>
      <c r="AF341" s="102" t="n">
        <f aca="false">H341-P341</f>
        <v>0.0212999999999965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32</v>
      </c>
      <c r="O342" s="108" t="n">
        <v>43.2993</v>
      </c>
      <c r="P342" s="108" t="n">
        <v>42.7924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0.000199999999999534</v>
      </c>
      <c r="AE342" s="111" t="n">
        <f aca="false">G342-O342</f>
        <v>0.0128999999999948</v>
      </c>
      <c r="AF342" s="111" t="n">
        <f aca="false">H342-P342</f>
        <v>-0.000900000000001455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506</v>
      </c>
      <c r="O343" s="87" t="n">
        <v>46.9365</v>
      </c>
      <c r="P343" s="87" t="n">
        <v>46.0036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280000000000058</v>
      </c>
      <c r="AE343" s="91" t="n">
        <f aca="false">G343-O343</f>
        <v>0.00150000000000006</v>
      </c>
      <c r="AF343" s="91" t="n">
        <f aca="false">H343-P343</f>
        <v>0.0127999999999986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47</v>
      </c>
      <c r="O344" s="96" t="n">
        <v>45.4965</v>
      </c>
      <c r="P344" s="96" t="n">
        <v>44.831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00500000000002387</v>
      </c>
      <c r="AE344" s="102" t="n">
        <f aca="false">G344-O344</f>
        <v>0.00720000000000454</v>
      </c>
      <c r="AF344" s="102" t="n">
        <f aca="false">H344-P344</f>
        <v>0.00939999999999941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28</v>
      </c>
      <c r="O345" s="96" t="n">
        <v>44.1758</v>
      </c>
      <c r="P345" s="96" t="n">
        <v>43.7018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180000000000291</v>
      </c>
      <c r="AE345" s="102" t="n">
        <f aca="false">G345-O345</f>
        <v>-0.00520000000000209</v>
      </c>
      <c r="AF345" s="102" t="n">
        <f aca="false">H345-P345</f>
        <v>0.0179000000000045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63</v>
      </c>
      <c r="O346" s="108" t="n">
        <v>43.4377</v>
      </c>
      <c r="P346" s="108" t="n">
        <v>42.984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170000000000314</v>
      </c>
      <c r="AE346" s="102" t="n">
        <f aca="false">G346-O346</f>
        <v>0.00489999999999924</v>
      </c>
      <c r="AF346" s="102" t="n">
        <f aca="false">H346-P346</f>
        <v>0.00679999999999836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52</v>
      </c>
      <c r="O347" s="87" t="n">
        <v>47.3884</v>
      </c>
      <c r="P347" s="87" t="n">
        <v>46.8087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46999999999997</v>
      </c>
      <c r="AE347" s="91" t="n">
        <f aca="false">G347-O347</f>
        <v>-0.0011999999999972</v>
      </c>
      <c r="AF347" s="91" t="n">
        <f aca="false">H347-P347</f>
        <v>0.000299999999995748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41</v>
      </c>
      <c r="O348" s="96" t="n">
        <v>45.8224</v>
      </c>
      <c r="P348" s="96" t="n">
        <v>45.3024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0160000000000338</v>
      </c>
      <c r="AE348" s="102" t="n">
        <f aca="false">G348-O348</f>
        <v>-0.00010000000000332</v>
      </c>
      <c r="AF348" s="102" t="n">
        <f aca="false">H348-P348</f>
        <v>0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54</v>
      </c>
      <c r="O349" s="96" t="n">
        <v>44.3696</v>
      </c>
      <c r="P349" s="96" t="n">
        <v>43.9464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0189999999999912</v>
      </c>
      <c r="AE349" s="102" t="n">
        <f aca="false">G349-O349</f>
        <v>0.000900000000001455</v>
      </c>
      <c r="AF349" s="102" t="n">
        <f aca="false">H349-P349</f>
        <v>0.000199999999999534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26</v>
      </c>
      <c r="O350" s="108" t="n">
        <v>43.5419</v>
      </c>
      <c r="P350" s="108" t="n">
        <v>43.1518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160000000000338</v>
      </c>
      <c r="AE350" s="102" t="n">
        <f aca="false">G350-O350</f>
        <v>-0.000599999999998602</v>
      </c>
      <c r="AF350" s="102" t="n">
        <f aca="false">H350-P350</f>
        <v>-0.00010000000000332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9</v>
      </c>
      <c r="O351" s="87" t="n">
        <v>47.3102</v>
      </c>
      <c r="P351" s="87" t="n">
        <v>46.8057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-0.000900000000001455</v>
      </c>
      <c r="AE351" s="91" t="n">
        <f aca="false">G351-O351</f>
        <v>0.000499999999995282</v>
      </c>
      <c r="AF351" s="91" t="n">
        <f aca="false">H351-P351</f>
        <v>0.000199999999999534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6.0002</v>
      </c>
      <c r="O352" s="96" t="n">
        <v>45.7457</v>
      </c>
      <c r="P352" s="96" t="n">
        <v>45.2726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00500000000002387</v>
      </c>
      <c r="AE352" s="102" t="n">
        <f aca="false">G352-O352</f>
        <v>-0.000900000000001455</v>
      </c>
      <c r="AF352" s="102" t="n">
        <f aca="false">H352-P352</f>
        <v>-0.000399999999999068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105</v>
      </c>
      <c r="O353" s="96" t="n">
        <v>44.2932</v>
      </c>
      <c r="P353" s="96" t="n">
        <v>43.8968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0599999999998602</v>
      </c>
      <c r="AE353" s="102" t="n">
        <f aca="false">G353-O353</f>
        <v>0.000300000000002854</v>
      </c>
      <c r="AF353" s="102" t="n">
        <f aca="false">H353-P353</f>
        <v>-0.000399999999999068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85</v>
      </c>
      <c r="O354" s="108" t="n">
        <v>43.4693</v>
      </c>
      <c r="P354" s="108" t="n">
        <v>43.0875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200000000000244</v>
      </c>
      <c r="AE354" s="102" t="n">
        <f aca="false">G354-O354</f>
        <v>0.00120000000000431</v>
      </c>
      <c r="AF354" s="102" t="n">
        <f aca="false">H354-P354</f>
        <v>0.000900000000001455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665</v>
      </c>
      <c r="O355" s="87" t="n">
        <v>46.4264</v>
      </c>
      <c r="P355" s="87" t="n">
        <v>46.5485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0.000799999999998136</v>
      </c>
      <c r="AE355" s="91" t="n">
        <f aca="false">G355-O355</f>
        <v>0.0174999999999983</v>
      </c>
      <c r="AF355" s="91" t="n">
        <f aca="false">H355-P355</f>
        <v>-0.0127999999999986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688</v>
      </c>
      <c r="O356" s="96" t="n">
        <v>45.0581</v>
      </c>
      <c r="P356" s="96" t="n">
        <v>45.0332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9.99999999962142E-005</v>
      </c>
      <c r="AE356" s="102" t="n">
        <f aca="false">G356-O356</f>
        <v>-0.015500000000003</v>
      </c>
      <c r="AF356" s="102" t="n">
        <f aca="false">H356-P356</f>
        <v>-0.0041000000000011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54</v>
      </c>
      <c r="O357" s="96" t="n">
        <v>43.7466</v>
      </c>
      <c r="P357" s="96" t="n">
        <v>43.5278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0249999999999773</v>
      </c>
      <c r="AE357" s="102" t="n">
        <f aca="false">G357-O357</f>
        <v>-0.0279000000000025</v>
      </c>
      <c r="AF357" s="102" t="n">
        <f aca="false">H357-P357</f>
        <v>-0.0075999999999965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39</v>
      </c>
      <c r="O358" s="108" t="n">
        <v>43.0166</v>
      </c>
      <c r="P358" s="108" t="n">
        <v>42.7002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260000000000105</v>
      </c>
      <c r="AE358" s="111" t="n">
        <f aca="false">G358-O358</f>
        <v>-0.00489999999999924</v>
      </c>
      <c r="AF358" s="111" t="n">
        <f aca="false">H358-P358</f>
        <v>0.000399999999999068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259</v>
      </c>
      <c r="O359" s="87" t="n">
        <v>46.1331</v>
      </c>
      <c r="P359" s="87" t="n">
        <v>46.2429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310000000000343</v>
      </c>
      <c r="AE359" s="91" t="n">
        <f aca="false">G359-O359</f>
        <v>0.0150000000000006</v>
      </c>
      <c r="AF359" s="91" t="n">
        <f aca="false">H359-P359</f>
        <v>-0.0118999999999971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607</v>
      </c>
      <c r="O360" s="96" t="n">
        <v>44.8113</v>
      </c>
      <c r="P360" s="96" t="n">
        <v>44.8035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00500000000000256</v>
      </c>
      <c r="AE360" s="102" t="n">
        <f aca="false">G360-O360</f>
        <v>-0.0173000000000059</v>
      </c>
      <c r="AF360" s="102" t="n">
        <f aca="false">H360-P360</f>
        <v>-0.0101000000000013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91</v>
      </c>
      <c r="O361" s="96" t="n">
        <v>43.5674</v>
      </c>
      <c r="P361" s="96" t="n">
        <v>43.3446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00700000000001921</v>
      </c>
      <c r="AE361" s="102" t="n">
        <f aca="false">G361-O361</f>
        <v>-0.0362000000000009</v>
      </c>
      <c r="AF361" s="102" t="n">
        <f aca="false">H361-P361</f>
        <v>-0.0165999999999968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59</v>
      </c>
      <c r="O362" s="108" t="n">
        <v>42.8997</v>
      </c>
      <c r="P362" s="108" t="n">
        <v>42.4962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189999999999912</v>
      </c>
      <c r="AE362" s="111" t="n">
        <f aca="false">G362-O362</f>
        <v>-0.0127000000000024</v>
      </c>
      <c r="AF362" s="111" t="n">
        <f aca="false">H362-P362</f>
        <v>0.00309999999999633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2.0656</v>
      </c>
      <c r="N363" s="116"/>
      <c r="O363" s="116"/>
      <c r="P363" s="116"/>
      <c r="Q363" s="87" t="n">
        <v>32856.076</v>
      </c>
      <c r="R363" s="87" t="n">
        <v>84.88</v>
      </c>
      <c r="S363" s="87"/>
      <c r="U363" s="47"/>
      <c r="V363" s="48"/>
      <c r="W363" s="49"/>
      <c r="X363" s="67"/>
      <c r="Y363" s="20" t="n">
        <f aca="false">GEOMEAN(Q363:Q366)/GEOMEAN(I363:I366)</f>
        <v>1.00976293240278</v>
      </c>
      <c r="Z363" s="20" t="n">
        <f aca="false">GEOMEAN(R363:R366)/GEOMEAN(J363:J366)</f>
        <v>1.08229256512129</v>
      </c>
      <c r="AA363" s="26" t="e">
        <f aca="false">GEOMEAN(S363:S366)/GEOMEAN(K363:K366)</f>
        <v>#NUM!</v>
      </c>
      <c r="AC363" s="91" t="n">
        <f aca="false">E363-M363</f>
        <v>1.8127999999997</v>
      </c>
      <c r="AD363" s="117"/>
      <c r="AE363" s="117"/>
      <c r="AF363" s="117"/>
      <c r="AG363" s="91" t="n">
        <f aca="false">I363-Q363</f>
        <v>-160.337</v>
      </c>
      <c r="AH363" s="91" t="n">
        <f aca="false">J363-R363</f>
        <v>-4.36333333333334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3.5568</v>
      </c>
      <c r="N364" s="116"/>
      <c r="O364" s="116"/>
      <c r="P364" s="116"/>
      <c r="Q364" s="96" t="n">
        <v>25168.445</v>
      </c>
      <c r="R364" s="96" t="n">
        <v>79.196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0.764800000000378</v>
      </c>
      <c r="AD364" s="117"/>
      <c r="AE364" s="117"/>
      <c r="AF364" s="117"/>
      <c r="AG364" s="102" t="n">
        <f aca="false">I364-Q364</f>
        <v>-300.894</v>
      </c>
      <c r="AH364" s="102" t="n">
        <f aca="false">J364-R364</f>
        <v>-5.75166666666667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1.4056</v>
      </c>
      <c r="N365" s="116"/>
      <c r="O365" s="116"/>
      <c r="P365" s="116"/>
      <c r="Q365" s="96" t="n">
        <v>21013.502</v>
      </c>
      <c r="R365" s="96" t="n">
        <v>76.757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0.29119999999989</v>
      </c>
      <c r="AD365" s="117"/>
      <c r="AE365" s="117"/>
      <c r="AF365" s="117"/>
      <c r="AG365" s="102" t="n">
        <f aca="false">I365-Q365</f>
        <v>-256.978999999999</v>
      </c>
      <c r="AH365" s="102" t="n">
        <f aca="false">J365-R365</f>
        <v>-6.61966666666667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3.2584</v>
      </c>
      <c r="N366" s="119"/>
      <c r="O366" s="119"/>
      <c r="P366" s="119"/>
      <c r="Q366" s="108" t="n">
        <v>18662.079</v>
      </c>
      <c r="R366" s="108" t="n">
        <v>74.9473333333333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237599999999929</v>
      </c>
      <c r="AD366" s="120"/>
      <c r="AE366" s="120"/>
      <c r="AF366" s="120"/>
      <c r="AG366" s="111" t="n">
        <f aca="false">I366-Q366</f>
        <v>-179.011000000002</v>
      </c>
      <c r="AH366" s="111" t="n">
        <f aca="false">J366-R366</f>
        <v>-6.994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06</v>
      </c>
      <c r="N371" s="87" t="n">
        <v>40.9099</v>
      </c>
      <c r="O371" s="87" t="n">
        <v>46.5103</v>
      </c>
      <c r="P371" s="87" t="n">
        <v>45.803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1.00720000000001</v>
      </c>
      <c r="AD371" s="91" t="n">
        <f aca="false">F371-N371</f>
        <v>0.00159999999999627</v>
      </c>
      <c r="AE371" s="91" t="n">
        <f aca="false">G371-O371</f>
        <v>-0.000799999999998136</v>
      </c>
      <c r="AF371" s="91" t="n">
        <f aca="false">H371-P371</f>
        <v>-0.000799999999998136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348</v>
      </c>
      <c r="N372" s="96" t="n">
        <v>38.0673</v>
      </c>
      <c r="O372" s="96" t="n">
        <v>44.8386</v>
      </c>
      <c r="P372" s="96" t="n">
        <v>43.9338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-0.224000000000018</v>
      </c>
      <c r="AD372" s="102" t="n">
        <f aca="false">F372-N372</f>
        <v>-0.000500000000002387</v>
      </c>
      <c r="AE372" s="102" t="n">
        <f aca="false">G372-O372</f>
        <v>-0.000700000000001921</v>
      </c>
      <c r="AF372" s="102" t="n">
        <f aca="false">H372-P372</f>
        <v>0.000900000000001455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7224</v>
      </c>
      <c r="N373" s="96" t="n">
        <v>35.381</v>
      </c>
      <c r="O373" s="96" t="n">
        <v>43.245</v>
      </c>
      <c r="P373" s="96" t="n">
        <v>42.1634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.168000000000006</v>
      </c>
      <c r="AD373" s="102" t="n">
        <f aca="false">F373-N373</f>
        <v>0</v>
      </c>
      <c r="AE373" s="102" t="n">
        <f aca="false">G373-O373</f>
        <v>0.00100000000000477</v>
      </c>
      <c r="AF373" s="102" t="n">
        <f aca="false">H373-P373</f>
        <v>0.000199999999999534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368</v>
      </c>
      <c r="N374" s="96" t="n">
        <v>32.9719</v>
      </c>
      <c r="O374" s="96" t="n">
        <v>42.2604</v>
      </c>
      <c r="P374" s="96" t="n">
        <v>40.8614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.103999999999999</v>
      </c>
      <c r="AD374" s="102" t="n">
        <f aca="false">F374-N374</f>
        <v>0.000399999999999068</v>
      </c>
      <c r="AE374" s="102" t="n">
        <f aca="false">G374-O374</f>
        <v>-0.00089999999999435</v>
      </c>
      <c r="AF374" s="102" t="n">
        <f aca="false">H374-P374</f>
        <v>-0.000900000000001455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2648</v>
      </c>
      <c r="N375" s="87" t="n">
        <v>40.916</v>
      </c>
      <c r="O375" s="87" t="n">
        <v>46.5014</v>
      </c>
      <c r="P375" s="87" t="n">
        <v>45.807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0.125600000000077</v>
      </c>
      <c r="AD375" s="91" t="n">
        <f aca="false">F375-N375</f>
        <v>-0.000399999999999068</v>
      </c>
      <c r="AE375" s="91" t="n">
        <f aca="false">G375-O375</f>
        <v>0.00150000000000006</v>
      </c>
      <c r="AF375" s="91" t="n">
        <f aca="false">H375-P375</f>
        <v>-0.000299999999995748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0.9248</v>
      </c>
      <c r="N376" s="96" t="n">
        <v>38.0748</v>
      </c>
      <c r="O376" s="96" t="n">
        <v>44.8278</v>
      </c>
      <c r="P376" s="96" t="n">
        <v>43.9446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403999999999996</v>
      </c>
      <c r="AD376" s="102" t="n">
        <f aca="false">F376-N376</f>
        <v>0.000399999999999068</v>
      </c>
      <c r="AE376" s="102" t="n">
        <f aca="false">G376-O376</f>
        <v>-0.00010000000000332</v>
      </c>
      <c r="AF376" s="102" t="n">
        <f aca="false">H376-P376</f>
        <v>0.000900000000001455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4552</v>
      </c>
      <c r="N377" s="96" t="n">
        <v>35.3862</v>
      </c>
      <c r="O377" s="96" t="n">
        <v>43.2345</v>
      </c>
      <c r="P377" s="96" t="n">
        <v>42.1623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140000000000001</v>
      </c>
      <c r="AD377" s="102" t="n">
        <f aca="false">F377-N377</f>
        <v>0.00139999999999674</v>
      </c>
      <c r="AE377" s="102" t="n">
        <f aca="false">G377-O377</f>
        <v>-0.0011999999999972</v>
      </c>
      <c r="AF377" s="102" t="n">
        <f aca="false">H377-P377</f>
        <v>0.000999999999997669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4544</v>
      </c>
      <c r="N378" s="108" t="n">
        <v>32.9758</v>
      </c>
      <c r="O378" s="108" t="n">
        <v>42.2347</v>
      </c>
      <c r="P378" s="108" t="n">
        <v>40.8675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183999999999998</v>
      </c>
      <c r="AD378" s="111" t="n">
        <f aca="false">F378-N378</f>
        <v>0.000500000000002387</v>
      </c>
      <c r="AE378" s="111" t="n">
        <f aca="false">G378-O378</f>
        <v>0.000800000000005241</v>
      </c>
      <c r="AF378" s="111" t="n">
        <f aca="false">H378-P378</f>
        <v>0.00339999999999918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5.9968</v>
      </c>
      <c r="N383" s="87" t="n">
        <v>37.6577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0.429599999999994</v>
      </c>
      <c r="AD383" s="91" t="n">
        <f aca="false">F383-N383</f>
        <v>-0.00439999999999685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928</v>
      </c>
      <c r="N384" s="96" t="n">
        <v>34.8214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0.189599999999999</v>
      </c>
      <c r="AD384" s="102" t="n">
        <f aca="false">F384-N384</f>
        <v>-0.0219999999999985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388</v>
      </c>
      <c r="N385" s="96" t="n">
        <v>32.4772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235199999999999</v>
      </c>
      <c r="AD385" s="102" t="n">
        <f aca="false">F385-N385</f>
        <v>0.0122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7144</v>
      </c>
      <c r="N386" s="96" t="n">
        <v>30.0595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960000000000001</v>
      </c>
      <c r="AD386" s="102" t="n">
        <f aca="false">F386-N386</f>
        <v>-0.00179999999999936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4.4576</v>
      </c>
      <c r="N387" s="87" t="n">
        <v>37.4539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0.391199999999998</v>
      </c>
      <c r="AD387" s="91" t="n">
        <f aca="false">F387-N387</f>
        <v>-0.0115999999999943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2112</v>
      </c>
      <c r="N388" s="96" t="n">
        <v>34.5796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169600000000003</v>
      </c>
      <c r="AD388" s="102" t="n">
        <f aca="false">F388-N388</f>
        <v>0.014400000000002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4.0456</v>
      </c>
      <c r="N389" s="96" t="n">
        <v>32.2314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0.032</v>
      </c>
      <c r="AD389" s="102" t="n">
        <f aca="false">F389-N389</f>
        <v>0.0114000000000019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5576</v>
      </c>
      <c r="N390" s="96" t="n">
        <v>29.8543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0919999999999988</v>
      </c>
      <c r="AD390" s="102" t="n">
        <f aca="false">F390-N390</f>
        <v>0.0185000000000031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69</v>
      </c>
      <c r="O391" s="87" t="n">
        <v>46.6096</v>
      </c>
      <c r="P391" s="87" t="n">
        <v>46.322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0.00010000000000332</v>
      </c>
      <c r="AE391" s="91" t="n">
        <f aca="false">G391-O391</f>
        <v>-0.00529999999999831</v>
      </c>
      <c r="AF391" s="91" t="n">
        <f aca="false">H391-P391</f>
        <v>-0.000399999999999068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1</v>
      </c>
      <c r="O392" s="96" t="n">
        <v>45.0311</v>
      </c>
      <c r="P392" s="96" t="n">
        <v>44.4728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00300000000002854</v>
      </c>
      <c r="AE392" s="102" t="n">
        <f aca="false">G392-O392</f>
        <v>-0.0196000000000041</v>
      </c>
      <c r="AF392" s="102" t="n">
        <f aca="false">H392-P392</f>
        <v>0.00160000000000338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063</v>
      </c>
      <c r="O393" s="96" t="n">
        <v>43.3962</v>
      </c>
      <c r="P393" s="96" t="n">
        <v>42.5402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0700000000001921</v>
      </c>
      <c r="AE393" s="102" t="n">
        <f aca="false">G393-O393</f>
        <v>0.000500000000002387</v>
      </c>
      <c r="AF393" s="102" t="n">
        <f aca="false">H393-P393</f>
        <v>0.00580000000000069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45</v>
      </c>
      <c r="O394" s="108" t="n">
        <v>42.3421</v>
      </c>
      <c r="P394" s="108" t="n">
        <v>41.1814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130000000000052</v>
      </c>
      <c r="AE394" s="111" t="n">
        <f aca="false">G394-O394</f>
        <v>-0.00140000000000384</v>
      </c>
      <c r="AF394" s="111" t="n">
        <f aca="false">H394-P394</f>
        <v>-0.00309999999999633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13</v>
      </c>
      <c r="O395" s="87" t="n">
        <v>47.1087</v>
      </c>
      <c r="P395" s="87" t="n">
        <v>46.4424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-0.000999999999997669</v>
      </c>
      <c r="AE395" s="91" t="n">
        <f aca="false">G395-O395</f>
        <v>0.00730000000000075</v>
      </c>
      <c r="AF395" s="91" t="n">
        <f aca="false">H395-P395</f>
        <v>0.00480000000000302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508</v>
      </c>
      <c r="O396" s="96" t="n">
        <v>45.4054</v>
      </c>
      <c r="P396" s="96" t="n">
        <v>44.5453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0010000000000332</v>
      </c>
      <c r="AE396" s="102" t="n">
        <f aca="false">G396-O396</f>
        <v>-0.0168000000000035</v>
      </c>
      <c r="AF396" s="102" t="n">
        <f aca="false">H396-P396</f>
        <v>0.00610000000000355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58</v>
      </c>
      <c r="O397" s="96" t="n">
        <v>43.6236</v>
      </c>
      <c r="P397" s="96" t="n">
        <v>42.6294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00140000000000384</v>
      </c>
      <c r="AE397" s="102" t="n">
        <f aca="false">G397-O397</f>
        <v>0.00709999999999411</v>
      </c>
      <c r="AF397" s="102" t="n">
        <f aca="false">H397-P397</f>
        <v>0.00650000000000262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65</v>
      </c>
      <c r="O398" s="108" t="n">
        <v>42.4542</v>
      </c>
      <c r="P398" s="108" t="n">
        <v>41.2636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0800000000005241</v>
      </c>
      <c r="AE398" s="102" t="n">
        <f aca="false">G398-O398</f>
        <v>0.00229999999999819</v>
      </c>
      <c r="AF398" s="102" t="n">
        <f aca="false">H398-P398</f>
        <v>-0.0107999999999961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438</v>
      </c>
      <c r="O399" s="87" t="n">
        <v>47.5935</v>
      </c>
      <c r="P399" s="87" t="n">
        <v>47.1577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029000000000039</v>
      </c>
      <c r="AE399" s="91" t="n">
        <f aca="false">G399-O399</f>
        <v>-9.99999999962142E-005</v>
      </c>
      <c r="AF399" s="91" t="n">
        <f aca="false">H399-P399</f>
        <v>-0.00179999999999581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11</v>
      </c>
      <c r="O400" s="96" t="n">
        <v>45.7681</v>
      </c>
      <c r="P400" s="96" t="n">
        <v>45.0866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110000000000099</v>
      </c>
      <c r="AE400" s="102" t="n">
        <f aca="false">G400-O400</f>
        <v>-0.00279999999999347</v>
      </c>
      <c r="AF400" s="102" t="n">
        <f aca="false">H400-P400</f>
        <v>-0.000199999999999534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42</v>
      </c>
      <c r="O401" s="96" t="n">
        <v>43.9243</v>
      </c>
      <c r="P401" s="96" t="n">
        <v>43.0275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.00150000000000006</v>
      </c>
      <c r="AE401" s="102" t="n">
        <f aca="false">G401-O401</f>
        <v>0.00289999999999679</v>
      </c>
      <c r="AF401" s="102" t="n">
        <f aca="false">H401-P401</f>
        <v>0.00239999999999441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32</v>
      </c>
      <c r="O402" s="108" t="n">
        <v>42.7096</v>
      </c>
      <c r="P402" s="108" t="n">
        <v>41.5591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0199999999999534</v>
      </c>
      <c r="AE402" s="102" t="n">
        <f aca="false">G402-O402</f>
        <v>-0.00330000000000297</v>
      </c>
      <c r="AF402" s="102" t="n">
        <f aca="false">H402-P402</f>
        <v>0.00110000000000099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31</v>
      </c>
      <c r="O403" s="87" t="n">
        <v>47.6543</v>
      </c>
      <c r="P403" s="87" t="n">
        <v>47.1771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0169999999999959</v>
      </c>
      <c r="AE403" s="91" t="n">
        <f aca="false">G403-O403</f>
        <v>-0.00159999999999627</v>
      </c>
      <c r="AF403" s="91" t="n">
        <f aca="false">H403-P403</f>
        <v>-0.000900000000001455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86</v>
      </c>
      <c r="O404" s="96" t="n">
        <v>45.8312</v>
      </c>
      <c r="P404" s="96" t="n">
        <v>45.119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000399999999999068</v>
      </c>
      <c r="AE404" s="102" t="n">
        <f aca="false">G404-O404</f>
        <v>-0.00140000000000384</v>
      </c>
      <c r="AF404" s="102" t="n">
        <f aca="false">H404-P404</f>
        <v>-0.000799999999998136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41</v>
      </c>
      <c r="O405" s="96" t="n">
        <v>44.0071</v>
      </c>
      <c r="P405" s="96" t="n">
        <v>43.0623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0.000199999999999534</v>
      </c>
      <c r="AE405" s="102" t="n">
        <f aca="false">G405-O405</f>
        <v>-0.000599999999998602</v>
      </c>
      <c r="AF405" s="102" t="n">
        <f aca="false">H405-P405</f>
        <v>0.000500000000002387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279</v>
      </c>
      <c r="O406" s="108" t="n">
        <v>42.802</v>
      </c>
      <c r="P406" s="108" t="n">
        <v>41.5829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280000000000058</v>
      </c>
      <c r="AE406" s="102" t="n">
        <f aca="false">G406-O406</f>
        <v>0.0011999999999972</v>
      </c>
      <c r="AF406" s="102" t="n">
        <f aca="false">H406-P406</f>
        <v>0.00179999999999581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85</v>
      </c>
      <c r="O407" s="87" t="n">
        <v>46.7923</v>
      </c>
      <c r="P407" s="87" t="n">
        <v>46.6125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300000000000011</v>
      </c>
      <c r="AE407" s="91" t="n">
        <f aca="false">G407-O407</f>
        <v>-0.0158999999999949</v>
      </c>
      <c r="AF407" s="91" t="n">
        <f aca="false">H407-P407</f>
        <v>-0.00519999999999499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585</v>
      </c>
      <c r="O408" s="96" t="n">
        <v>45.1915</v>
      </c>
      <c r="P408" s="96" t="n">
        <v>44.6891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0.000299999999995748</v>
      </c>
      <c r="AE408" s="102" t="n">
        <f aca="false">G408-O408</f>
        <v>0.00520000000000209</v>
      </c>
      <c r="AF408" s="102" t="n">
        <f aca="false">H408-P408</f>
        <v>0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09</v>
      </c>
      <c r="O409" s="96" t="n">
        <v>43.5606</v>
      </c>
      <c r="P409" s="96" t="n">
        <v>42.7279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000599999999998602</v>
      </c>
      <c r="AE409" s="102" t="n">
        <f aca="false">G409-O409</f>
        <v>0.00419999999999732</v>
      </c>
      <c r="AF409" s="102" t="n">
        <f aca="false">H409-P409</f>
        <v>-0.00889999999999702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475</v>
      </c>
      <c r="O410" s="108" t="n">
        <v>42.4385</v>
      </c>
      <c r="P410" s="108" t="n">
        <v>41.2812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250000000000483</v>
      </c>
      <c r="AE410" s="111" t="n">
        <f aca="false">G410-O410</f>
        <v>0.00809999999999889</v>
      </c>
      <c r="AF410" s="111" t="n">
        <f aca="false">H410-P410</f>
        <v>-0.00889999999999702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62</v>
      </c>
      <c r="O411" s="87" t="n">
        <v>46.6447</v>
      </c>
      <c r="P411" s="87" t="n">
        <v>46.5597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200000000000244</v>
      </c>
      <c r="AE411" s="91" t="n">
        <f aca="false">G411-O411</f>
        <v>-0.00569999999999737</v>
      </c>
      <c r="AF411" s="91" t="n">
        <f aca="false">H411-P411</f>
        <v>-0.0133999999999972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52</v>
      </c>
      <c r="O412" s="96" t="n">
        <v>45.059</v>
      </c>
      <c r="P412" s="96" t="n">
        <v>44.5887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0900000000001455</v>
      </c>
      <c r="AE412" s="102" t="n">
        <f aca="false">G412-O412</f>
        <v>0.00520000000000209</v>
      </c>
      <c r="AF412" s="102" t="n">
        <f aca="false">H412-P412</f>
        <v>-0.00190000000000623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12</v>
      </c>
      <c r="O413" s="96" t="n">
        <v>43.4657</v>
      </c>
      <c r="P413" s="96" t="n">
        <v>42.6752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</v>
      </c>
      <c r="AE413" s="102" t="n">
        <f aca="false">G413-O413</f>
        <v>0.00160000000000338</v>
      </c>
      <c r="AF413" s="102" t="n">
        <f aca="false">H413-P413</f>
        <v>-0.00999999999999801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18</v>
      </c>
      <c r="O414" s="108" t="n">
        <v>42.4227</v>
      </c>
      <c r="P414" s="108" t="n">
        <v>41.2434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300000000000011</v>
      </c>
      <c r="AE414" s="111" t="n">
        <f aca="false">G414-O414</f>
        <v>0.00590000000000401</v>
      </c>
      <c r="AF414" s="111" t="n">
        <f aca="false">H414-P414</f>
        <v>-0.0105000000000004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5.3032</v>
      </c>
      <c r="N415" s="116"/>
      <c r="O415" s="116"/>
      <c r="P415" s="116"/>
      <c r="Q415" s="87" t="n">
        <v>40275.059</v>
      </c>
      <c r="R415" s="87" t="n">
        <v>98.274</v>
      </c>
      <c r="S415" s="87"/>
      <c r="U415" s="47"/>
      <c r="V415" s="48"/>
      <c r="W415" s="49"/>
      <c r="X415" s="67"/>
      <c r="Y415" s="20" t="n">
        <f aca="false">GEOMEAN(Q415:Q418)/GEOMEAN(I415:I418)</f>
        <v>1.01208287264935</v>
      </c>
      <c r="Z415" s="20" t="n">
        <f aca="false">GEOMEAN(R415:R418)/GEOMEAN(J415:J418)</f>
        <v>1.08332572427797</v>
      </c>
      <c r="AA415" s="26" t="e">
        <f aca="false">GEOMEAN(S415:S418)/GEOMEAN(K415:K418)</f>
        <v>#NUM!</v>
      </c>
      <c r="AB415" s="63"/>
      <c r="AC415" s="91" t="n">
        <f aca="false">E415-M415</f>
        <v>1.70240000000013</v>
      </c>
      <c r="AD415" s="117"/>
      <c r="AE415" s="117"/>
      <c r="AF415" s="117"/>
      <c r="AG415" s="91" t="n">
        <f aca="false">I415-Q415</f>
        <v>-424.008999999998</v>
      </c>
      <c r="AH415" s="91" t="n">
        <f aca="false">J415-R415</f>
        <v>-5.56866666666667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8.392</v>
      </c>
      <c r="N416" s="116"/>
      <c r="O416" s="116"/>
      <c r="P416" s="116"/>
      <c r="Q416" s="96" t="n">
        <v>31038.61</v>
      </c>
      <c r="R416" s="96" t="n">
        <v>92.9183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0.160000000000309</v>
      </c>
      <c r="AD416" s="117"/>
      <c r="AE416" s="117"/>
      <c r="AF416" s="117"/>
      <c r="AG416" s="102" t="n">
        <f aca="false">I416-Q416</f>
        <v>-532.007000000001</v>
      </c>
      <c r="AH416" s="102" t="n">
        <f aca="false">J416-R416</f>
        <v>-6.88433333333335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8.1216</v>
      </c>
      <c r="N417" s="116"/>
      <c r="O417" s="116"/>
      <c r="P417" s="116"/>
      <c r="Q417" s="96" t="n">
        <v>25657.724</v>
      </c>
      <c r="R417" s="96" t="n">
        <v>90.5843333333333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575199999999995</v>
      </c>
      <c r="AD417" s="117"/>
      <c r="AE417" s="117"/>
      <c r="AF417" s="117"/>
      <c r="AG417" s="102" t="n">
        <f aca="false">I417-Q417</f>
        <v>-305.276999999998</v>
      </c>
      <c r="AH417" s="102" t="n">
        <f aca="false">J417-R417</f>
        <v>-7.66533333333334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1.7696</v>
      </c>
      <c r="N418" s="119"/>
      <c r="O418" s="119"/>
      <c r="P418" s="119"/>
      <c r="Q418" s="108" t="n">
        <v>22055.724</v>
      </c>
      <c r="R418" s="108" t="n">
        <v>88.4253333333333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475999999999999</v>
      </c>
      <c r="AD418" s="120"/>
      <c r="AE418" s="120"/>
      <c r="AF418" s="120"/>
      <c r="AG418" s="111" t="n">
        <f aca="false">I418-Q418</f>
        <v>-180.117999999999</v>
      </c>
      <c r="AH418" s="111" t="n">
        <f aca="false">J418-R418</f>
        <v>-8.12733333333334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600.4696812498</v>
      </c>
      <c r="R420" s="129" t="n">
        <f aca="false">GEOMEAN(R51:R54,R103:R106,R155:R158)</f>
        <v>33.1785762606906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6462.0963</v>
      </c>
      <c r="AC420" s="13" t="n">
        <f aca="false" t="array" ref="AC420:AC420">SUM(ABS(AC3:AC418))</f>
        <v>37.9175999999997</v>
      </c>
      <c r="AD420" s="13" t="n">
        <f aca="false" t="array" ref="AD420:AD420">SUM(ABS(AD3:AD418))</f>
        <v>1.514</v>
      </c>
      <c r="AE420" s="13" t="n">
        <f aca="false" t="array" ref="AE420:AE420">SUM(ABS(AE3:AE418))</f>
        <v>0.988099999999989</v>
      </c>
      <c r="AF420" s="13" t="n">
        <f aca="false" t="array" ref="AF420:AF420">SUM(ABS(AF3:AF418))</f>
        <v>1.01019999999997</v>
      </c>
      <c r="AG420" s="13" t="n">
        <f aca="false" t="array" ref="AG420:AG420">SUM(ABS(AG3:AG418))</f>
        <v>6328.384</v>
      </c>
      <c r="AH420" s="13" t="n">
        <f aca="false" t="array" ref="AH420:AH420">SUM(ABS(AH3:AH418))</f>
        <v>130.2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20128.6491105748</v>
      </c>
      <c r="R421" s="131" t="n">
        <f aca="false">GEOMEAN(R207:R210,R259:R262,R311:R314,R363:R366)</f>
        <v>68.3766906891704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894.2759246646</v>
      </c>
      <c r="R422" s="134" t="n">
        <f aca="false">GEOMEAN(R51:R54,R103:R106,R155:R158,R207:R210,R259:R262,R311:R314,R363:R366)</f>
        <v>50.155097437608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01147911536832</v>
      </c>
      <c r="R423" s="136" t="n">
        <f aca="false">R420/J420</f>
        <v>1.06901150574718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1.00970921414353</v>
      </c>
      <c r="R424" s="136" t="n">
        <f aca="false">R421/J421</f>
        <v>1.07445107591565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01046736369911</v>
      </c>
      <c r="R425" s="138" t="n">
        <f aca="false">R422/J422</f>
        <v>1.0721164505076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7464</v>
      </c>
      <c r="N430" s="115" t="n">
        <f aca="false">AVERAGE(N3,N7)</f>
        <v>42.6558</v>
      </c>
      <c r="O430" s="115" t="n">
        <f aca="false">AVERAGE(O3,O7)</f>
        <v>43.2605</v>
      </c>
      <c r="P430" s="115" t="n">
        <f aca="false">AVERAGE(P3,P7)</f>
        <v>43.5544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8944</v>
      </c>
      <c r="N431" s="117" t="n">
        <f aca="false">AVERAGE(N4,N8)</f>
        <v>40.47425</v>
      </c>
      <c r="O431" s="117" t="n">
        <f aca="false">AVERAGE(O4,O8)</f>
        <v>41.9838</v>
      </c>
      <c r="P431" s="117" t="n">
        <f aca="false">AVERAGE(P4,P8)</f>
        <v>41.9339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5616</v>
      </c>
      <c r="N432" s="117" t="n">
        <f aca="false">AVERAGE(N5,N9)</f>
        <v>37.8766</v>
      </c>
      <c r="O432" s="117" t="n">
        <f aca="false">AVERAGE(O5,O9)</f>
        <v>40.61705</v>
      </c>
      <c r="P432" s="117" t="n">
        <f aca="false">AVERAGE(P5,P9)</f>
        <v>40.2809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952</v>
      </c>
      <c r="N433" s="120" t="n">
        <f aca="false">AVERAGE(N6,N10)</f>
        <v>35.1067</v>
      </c>
      <c r="O433" s="120" t="n">
        <f aca="false">AVERAGE(O6,O10)</f>
        <v>39.52365</v>
      </c>
      <c r="P433" s="120" t="n">
        <f aca="false">AVERAGE(P6,P10)</f>
        <v>39.0227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5.6832</v>
      </c>
      <c r="N434" s="115" t="n">
        <f aca="false">AVERAGE(N3,N7,N11)</f>
        <v>42.401</v>
      </c>
      <c r="O434" s="115" t="n">
        <f aca="false">AVERAGE(O3,O7,O11)</f>
        <v>43.0212</v>
      </c>
      <c r="P434" s="115" t="n">
        <f aca="false">AVERAGE(P3,P7,P11)</f>
        <v>43.3251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5784</v>
      </c>
      <c r="N435" s="117" t="n">
        <f aca="false">AVERAGE(N4,N8,N12)</f>
        <v>40.2010333333333</v>
      </c>
      <c r="O435" s="117" t="n">
        <f aca="false">AVERAGE(O4,O8,O12)</f>
        <v>41.728</v>
      </c>
      <c r="P435" s="117" t="n">
        <f aca="false">AVERAGE(P4,P8,P12)</f>
        <v>41.7166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228</v>
      </c>
      <c r="N436" s="117" t="n">
        <f aca="false">AVERAGE(N5,N9,N13)</f>
        <v>37.6152333333333</v>
      </c>
      <c r="O436" s="117" t="n">
        <f aca="false">AVERAGE(O5,O9,O13)</f>
        <v>40.4345</v>
      </c>
      <c r="P436" s="117" t="n">
        <f aca="false">AVERAGE(P5,P9,P13)</f>
        <v>40.1403333333333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332</v>
      </c>
      <c r="N437" s="120" t="n">
        <f aca="false">AVERAGE(N6,N10,N14)</f>
        <v>34.8650666666667</v>
      </c>
      <c r="O437" s="120" t="n">
        <f aca="false">AVERAGE(O6,O10,O14)</f>
        <v>39.3482666666667</v>
      </c>
      <c r="P437" s="120" t="n">
        <f aca="false">AVERAGE(P6,P10,P14)</f>
        <v>38.8845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6.5024</v>
      </c>
      <c r="N438" s="115" t="n">
        <f aca="false">AVERAGE(N27,N31,N35)</f>
        <v>42.7172333333333</v>
      </c>
      <c r="O438" s="115" t="n">
        <f aca="false">AVERAGE(O27,O31,O35)</f>
        <v>45.6294333333333</v>
      </c>
      <c r="P438" s="115" t="n">
        <f aca="false">AVERAGE(P27,P31,P35)</f>
        <v>45.5185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2824</v>
      </c>
      <c r="N439" s="117" t="n">
        <f aca="false">AVERAGE(N28,N32,N36)</f>
        <v>40.5158666666667</v>
      </c>
      <c r="O439" s="117" t="n">
        <f aca="false">AVERAGE(O28,O32,O36)</f>
        <v>43.9652666666667</v>
      </c>
      <c r="P439" s="117" t="n">
        <f aca="false">AVERAGE(P28,P32,P36)</f>
        <v>43.5088333333333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56</v>
      </c>
      <c r="N440" s="117" t="n">
        <f aca="false">AVERAGE(N29,N33,N37)</f>
        <v>37.9698</v>
      </c>
      <c r="O440" s="117" t="n">
        <f aca="false">AVERAGE(O29,O33,O37)</f>
        <v>42.1993666666667</v>
      </c>
      <c r="P440" s="117" t="n">
        <f aca="false">AVERAGE(P29,P33,P37)</f>
        <v>41.5181666666667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6504</v>
      </c>
      <c r="N441" s="120" t="n">
        <f aca="false">AVERAGE(N30,N34,N38)</f>
        <v>35.2359666666667</v>
      </c>
      <c r="O441" s="120" t="n">
        <f aca="false">AVERAGE(O30,O34,O38)</f>
        <v>40.8242</v>
      </c>
      <c r="P441" s="120" t="n">
        <f aca="false">AVERAGE(P30,P34,P38)</f>
        <v>40.0315333333333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3.656</v>
      </c>
      <c r="N442" s="115" t="n">
        <f aca="false">AVERAGE(N27,N31,N35,N39,N43,N47)</f>
        <v>42.6351666666667</v>
      </c>
      <c r="O442" s="115" t="n">
        <f aca="false">AVERAGE(O27,O31,O35,O39,O43,O47)</f>
        <v>45.5856</v>
      </c>
      <c r="P442" s="115" t="n">
        <f aca="false">AVERAGE(P27,P31,P35,P39,P43,P47)</f>
        <v>45.4572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2.352</v>
      </c>
      <c r="N443" s="117" t="n">
        <f aca="false">AVERAGE(N28,N32,N36,N40,N44,N48)</f>
        <v>40.4539666666667</v>
      </c>
      <c r="O443" s="117" t="n">
        <f aca="false">AVERAGE(O28,O32,O36,O40,O44,O48)</f>
        <v>43.9084666666667</v>
      </c>
      <c r="P443" s="117" t="n">
        <f aca="false">AVERAGE(P28,P32,P36,P40,P44,P48)</f>
        <v>43.4418666666667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6192</v>
      </c>
      <c r="N444" s="117" t="n">
        <f aca="false">AVERAGE(N29,N33,N37,N41,N45,N49)</f>
        <v>37.9230833333333</v>
      </c>
      <c r="O444" s="117" t="n">
        <f aca="false">AVERAGE(O29,O33,O37,O41,O45,O49)</f>
        <v>42.15075</v>
      </c>
      <c r="P444" s="117" t="n">
        <f aca="false">AVERAGE(P29,P33,P37,P41,P45,P49)</f>
        <v>41.4700166666667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104</v>
      </c>
      <c r="N445" s="120" t="n">
        <f aca="false">AVERAGE(N30,N34,N38,N42,N46,N50)</f>
        <v>35.1740666666667</v>
      </c>
      <c r="O445" s="120" t="n">
        <f aca="false">AVERAGE(O30,O34,O38,O42,O46,O50)</f>
        <v>40.794</v>
      </c>
      <c r="P445" s="120" t="n">
        <f aca="false">AVERAGE(P30,P34,P38,P42,P46,P50)</f>
        <v>39.9709833333333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6.5024</v>
      </c>
      <c r="N446" s="115" t="n">
        <f aca="false">AVERAGE(N3,N7,N27,N31,N35)</f>
        <v>42.69266</v>
      </c>
      <c r="O446" s="115" t="n">
        <f aca="false">AVERAGE(O3,O7,O27,O31,O35)</f>
        <v>44.68186</v>
      </c>
      <c r="P446" s="115" t="n">
        <f aca="false">AVERAGE(P3,P7,P27,P31,P35)</f>
        <v>44.73288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2824</v>
      </c>
      <c r="N447" s="117" t="n">
        <f aca="false">AVERAGE(N4,N8,N28,N32,N36)</f>
        <v>40.49922</v>
      </c>
      <c r="O447" s="117" t="n">
        <f aca="false">AVERAGE(O4,O8,O28,O32,O36)</f>
        <v>43.17268</v>
      </c>
      <c r="P447" s="117" t="n">
        <f aca="false">AVERAGE(P4,P8,P28,P32,P36)</f>
        <v>42.87886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56</v>
      </c>
      <c r="N448" s="117" t="n">
        <f aca="false">AVERAGE(N5,N9,N29,N33,N37)</f>
        <v>37.93252</v>
      </c>
      <c r="O448" s="117" t="n">
        <f aca="false">AVERAGE(O5,O9,O29,O33,O37)</f>
        <v>41.56644</v>
      </c>
      <c r="P448" s="117" t="n">
        <f aca="false">AVERAGE(P5,P9,P29,P33,P37)</f>
        <v>41.02326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6504</v>
      </c>
      <c r="N449" s="120" t="n">
        <f aca="false">AVERAGE(N6,N10,N30,N34,N38)</f>
        <v>35.18426</v>
      </c>
      <c r="O449" s="120" t="n">
        <f aca="false">AVERAGE(O6,O10,O30,O34,O38)</f>
        <v>40.30398</v>
      </c>
      <c r="P449" s="120" t="n">
        <f aca="false">AVERAGE(P6,P10,P30,P34,P38)</f>
        <v>39.62802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3.656</v>
      </c>
      <c r="N450" s="115" t="n">
        <f aca="false">AVERAGE(N3,N7,N11,N27,N31,N35,N39,N43,N47)</f>
        <v>42.5571111111111</v>
      </c>
      <c r="O450" s="115" t="n">
        <f aca="false">AVERAGE(O3,O7,O11,O27,O31,O35,O39,O43,O47)</f>
        <v>44.7308</v>
      </c>
      <c r="P450" s="115" t="n">
        <f aca="false">AVERAGE(P3,P7,P11,P27,P31,P35,P39,P43,P47)</f>
        <v>44.7465222222222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2.352</v>
      </c>
      <c r="N451" s="117" t="n">
        <f aca="false">AVERAGE(N4,N8,N12,N28,N32,N36,N40,N44,N48)</f>
        <v>40.3696555555556</v>
      </c>
      <c r="O451" s="117" t="n">
        <f aca="false">AVERAGE(O4,O8,O12,O28,O32,O36,O40,O44,O48)</f>
        <v>43.1816444444444</v>
      </c>
      <c r="P451" s="117" t="n">
        <f aca="false">AVERAGE(P4,P8,P12,P28,P32,P36,P40,P44,P48)</f>
        <v>42.8667777777778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6192</v>
      </c>
      <c r="N452" s="117" t="n">
        <f aca="false">AVERAGE(N5,N9,N13,N29,N33,N37,N41,N45,N49)</f>
        <v>37.8204666666667</v>
      </c>
      <c r="O452" s="117" t="n">
        <f aca="false">AVERAGE(O5,O9,O13,O29,O33,O37,O41,O45,O49)</f>
        <v>41.5786666666667</v>
      </c>
      <c r="P452" s="117" t="n">
        <f aca="false">AVERAGE(P5,P9,P13,P29,P33,P37,P41,P45,P49)</f>
        <v>41.0267888888889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104</v>
      </c>
      <c r="N453" s="120" t="n">
        <f aca="false">AVERAGE(N6,N10,N14,N30,N34,N38,N42,N46,N50)</f>
        <v>35.0710666666667</v>
      </c>
      <c r="O453" s="120" t="n">
        <f aca="false">AVERAGE(O6,O10,O14,O30,O34,O38,O42,O46,O50)</f>
        <v>40.3120888888889</v>
      </c>
      <c r="P453" s="120" t="n">
        <f aca="false">AVERAGE(P6,P10,P14,P30,P34,P38,P42,P46,P50)</f>
        <v>39.6088333333333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0.6032</v>
      </c>
      <c r="N454" s="115" t="n">
        <f aca="false">AVERAGE(N55,N59)</f>
        <v>43.1465</v>
      </c>
      <c r="O454" s="115" t="n">
        <f aca="false">AVERAGE(O55,O59)</f>
        <v>44.8452</v>
      </c>
      <c r="P454" s="115" t="n">
        <f aca="false">AVERAGE(P55,P59)</f>
        <v>44.5518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2832</v>
      </c>
      <c r="N455" s="117" t="n">
        <f aca="false">AVERAGE(N56,N60)</f>
        <v>40.8911</v>
      </c>
      <c r="O455" s="117" t="n">
        <f aca="false">AVERAGE(O56,O60)</f>
        <v>43.9641</v>
      </c>
      <c r="P455" s="117" t="n">
        <f aca="false">AVERAGE(P56,P60)</f>
        <v>43.047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1112</v>
      </c>
      <c r="N456" s="117" t="n">
        <f aca="false">AVERAGE(N57,N61)</f>
        <v>38.42955</v>
      </c>
      <c r="O456" s="117" t="n">
        <f aca="false">AVERAGE(O57,O61)</f>
        <v>42.97565</v>
      </c>
      <c r="P456" s="117" t="n">
        <f aca="false">AVERAGE(P57,P61)</f>
        <v>41.53955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1808</v>
      </c>
      <c r="N457" s="120" t="n">
        <f aca="false">AVERAGE(N58,N62)</f>
        <v>35.8349</v>
      </c>
      <c r="O457" s="120" t="n">
        <f aca="false">AVERAGE(O58,O62)</f>
        <v>42.13035</v>
      </c>
      <c r="P457" s="120" t="n">
        <f aca="false">AVERAGE(P58,P62)</f>
        <v>40.22135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1.2272</v>
      </c>
      <c r="N458" s="115" t="n">
        <f aca="false">AVERAGE(N55,N59,N63)</f>
        <v>42.8727</v>
      </c>
      <c r="O458" s="115" t="n">
        <f aca="false">AVERAGE(O55,O59,O63)</f>
        <v>44.5454333333333</v>
      </c>
      <c r="P458" s="115" t="n">
        <f aca="false">AVERAGE(P55,P59,P63)</f>
        <v>44.3352666666667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1.7136</v>
      </c>
      <c r="N459" s="117" t="n">
        <f aca="false">AVERAGE(N56,N60,N64)</f>
        <v>40.6280666666667</v>
      </c>
      <c r="O459" s="117" t="n">
        <f aca="false">AVERAGE(O56,O60,O64)</f>
        <v>43.6301666666667</v>
      </c>
      <c r="P459" s="117" t="n">
        <f aca="false">AVERAGE(P56,P60,P64)</f>
        <v>42.8478666666667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6496</v>
      </c>
      <c r="N460" s="117" t="n">
        <f aca="false">AVERAGE(N57,N61,N65)</f>
        <v>38.1934</v>
      </c>
      <c r="O460" s="117" t="n">
        <f aca="false">AVERAGE(O57,O61,O65)</f>
        <v>42.7091666666667</v>
      </c>
      <c r="P460" s="117" t="n">
        <f aca="false">AVERAGE(P57,P61,P65)</f>
        <v>41.4270333333333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7296</v>
      </c>
      <c r="N461" s="120" t="n">
        <f aca="false">AVERAGE(N58,N62,N66)</f>
        <v>35.6275</v>
      </c>
      <c r="O461" s="120" t="n">
        <f aca="false">AVERAGE(O58,O62,O66)</f>
        <v>41.8960666666667</v>
      </c>
      <c r="P461" s="120" t="n">
        <f aca="false">AVERAGE(P58,P62,P66)</f>
        <v>40.13626666666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5.0656</v>
      </c>
      <c r="N462" s="115" t="n">
        <f aca="false">AVERAGE(N79,N83,N87)</f>
        <v>43.2286</v>
      </c>
      <c r="O462" s="115" t="n">
        <f aca="false">AVERAGE(O79,O83,O87)</f>
        <v>47.2051333333333</v>
      </c>
      <c r="P462" s="115" t="n">
        <f aca="false">AVERAGE(P79,P83,P87)</f>
        <v>46.3145333333333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8.9984</v>
      </c>
      <c r="N463" s="117" t="n">
        <f aca="false">AVERAGE(N80,N84,N88)</f>
        <v>40.9483</v>
      </c>
      <c r="O463" s="117" t="n">
        <f aca="false">AVERAGE(O80,O84,O88)</f>
        <v>46.0492333333333</v>
      </c>
      <c r="P463" s="117" t="n">
        <f aca="false">AVERAGE(P80,P84,P88)</f>
        <v>44.5248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4944</v>
      </c>
      <c r="N464" s="117" t="n">
        <f aca="false">AVERAGE(N81,N85,N89)</f>
        <v>38.5095</v>
      </c>
      <c r="O464" s="117" t="n">
        <f aca="false">AVERAGE(O81,O85,O89)</f>
        <v>44.7727333333333</v>
      </c>
      <c r="P464" s="117" t="n">
        <f aca="false">AVERAGE(P81,P85,P89)</f>
        <v>42.8003333333333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8688</v>
      </c>
      <c r="N465" s="120" t="n">
        <f aca="false">AVERAGE(N82,N86,N90)</f>
        <v>35.9296</v>
      </c>
      <c r="O465" s="120" t="n">
        <f aca="false">AVERAGE(O82,O86,O90)</f>
        <v>43.7584333333333</v>
      </c>
      <c r="P465" s="120" t="n">
        <f aca="false">AVERAGE(P82,P86,P90)</f>
        <v>41.3031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7.5968</v>
      </c>
      <c r="N466" s="115" t="n">
        <f aca="false">AVERAGE(N79,N83,N87,N91,N95,N99)</f>
        <v>43.1086333333333</v>
      </c>
      <c r="O466" s="115" t="n">
        <f aca="false">AVERAGE(O79,O83,O87,O91,O95,O99)</f>
        <v>47.0432666666667</v>
      </c>
      <c r="P466" s="115" t="n">
        <f aca="false">AVERAGE(P79,P83,P87,P91,P95,P99)</f>
        <v>46.3129333333333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4.956</v>
      </c>
      <c r="N467" s="117" t="n">
        <f aca="false">AVERAGE(N80,N84,N88,N92,N96,N100)</f>
        <v>40.8402166666667</v>
      </c>
      <c r="O467" s="117" t="n">
        <f aca="false">AVERAGE(O80,O84,O88,O92,O96,O100)</f>
        <v>45.9141833333333</v>
      </c>
      <c r="P467" s="117" t="n">
        <f aca="false">AVERAGE(P80,P84,P88,P92,P96,P100)</f>
        <v>44.52646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8.8584</v>
      </c>
      <c r="N468" s="117" t="n">
        <f aca="false">AVERAGE(N81,N85,N89,N93,N97,N101)</f>
        <v>38.4099333333333</v>
      </c>
      <c r="O468" s="117" t="n">
        <f aca="false">AVERAGE(O81,O85,O89,O93,O97,O101)</f>
        <v>44.6926333333333</v>
      </c>
      <c r="P468" s="117" t="n">
        <f aca="false">AVERAGE(P81,P85,P89,P93,P97,P101)</f>
        <v>42.8091166666667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7128</v>
      </c>
      <c r="N469" s="120" t="n">
        <f aca="false">AVERAGE(N82,N86,N90,N94,N98,N102)</f>
        <v>35.8349666666667</v>
      </c>
      <c r="O469" s="120" t="n">
        <f aca="false">AVERAGE(O82,O86,O90,O94,O98,O102)</f>
        <v>43.7061166666667</v>
      </c>
      <c r="P469" s="120" t="n">
        <f aca="false">AVERAGE(P82,P86,P90,P94,P98,P102)</f>
        <v>41.2960666666667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5.0656</v>
      </c>
      <c r="N470" s="115" t="n">
        <f aca="false">AVERAGE(N55,N59,N79,N83,N87)</f>
        <v>43.19576</v>
      </c>
      <c r="O470" s="115" t="n">
        <f aca="false">AVERAGE(O55,O59,O79,O83,O87)</f>
        <v>46.26116</v>
      </c>
      <c r="P470" s="115" t="n">
        <f aca="false">AVERAGE(P55,P59,P79,P83,P87)</f>
        <v>45.60944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8.9984</v>
      </c>
      <c r="N471" s="117" t="n">
        <f aca="false">AVERAGE(N56,N60,N80,N84,N88)</f>
        <v>40.92542</v>
      </c>
      <c r="O471" s="117" t="n">
        <f aca="false">AVERAGE(O56,O60,O80,O84,O88)</f>
        <v>45.21518</v>
      </c>
      <c r="P471" s="117" t="n">
        <f aca="false">AVERAGE(P56,P60,P80,P84,P88)</f>
        <v>43.93388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4944</v>
      </c>
      <c r="N472" s="117" t="n">
        <f aca="false">AVERAGE(N57,N61,N81,N85,N89)</f>
        <v>38.47752</v>
      </c>
      <c r="O472" s="117" t="n">
        <f aca="false">AVERAGE(O57,O61,O81,O85,O89)</f>
        <v>44.0539</v>
      </c>
      <c r="P472" s="117" t="n">
        <f aca="false">AVERAGE(P57,P61,P81,P85,P89)</f>
        <v>42.29602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8688</v>
      </c>
      <c r="N473" s="120" t="n">
        <f aca="false">AVERAGE(N58,N62,N82,N86,N90)</f>
        <v>35.89172</v>
      </c>
      <c r="O473" s="120" t="n">
        <f aca="false">AVERAGE(O58,O62,O82,O86,O90)</f>
        <v>43.1072</v>
      </c>
      <c r="P473" s="120" t="n">
        <f aca="false">AVERAGE(P58,P62,P82,P86,P90)</f>
        <v>40.87044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7.5968</v>
      </c>
      <c r="N474" s="115" t="n">
        <f aca="false">AVERAGE(N55,N59,N63,N79,N83,N87,N91,N95,N99)</f>
        <v>43.0299888888889</v>
      </c>
      <c r="O474" s="115" t="n">
        <f aca="false">AVERAGE(O55,O59,O63,O79,O83,O87,O91,O95,O99)</f>
        <v>46.2106555555556</v>
      </c>
      <c r="P474" s="115" t="n">
        <f aca="false">AVERAGE(P55,P59,P63,P79,P83,P87,P91,P95,P99)</f>
        <v>45.6537111111111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4.956</v>
      </c>
      <c r="N475" s="117" t="n">
        <f aca="false">AVERAGE(N56,N60,N64,N80,N84,N88,N92,N96,N100)</f>
        <v>40.7695</v>
      </c>
      <c r="O475" s="117" t="n">
        <f aca="false">AVERAGE(O56,O60,O64,O80,O84,O88,O92,O96,O100)</f>
        <v>45.1528444444445</v>
      </c>
      <c r="P475" s="117" t="n">
        <f aca="false">AVERAGE(P56,P60,P64,P80,P84,P88,P92,P96,P100)</f>
        <v>43.9669333333333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8.8584</v>
      </c>
      <c r="N476" s="117" t="n">
        <f aca="false">AVERAGE(N57,N61,N65,N81,N85,N89,N93,N97,N101)</f>
        <v>38.3377555555556</v>
      </c>
      <c r="O476" s="117" t="n">
        <f aca="false">AVERAGE(O57,O61,O65,O81,O85,O89,O93,O97,O101)</f>
        <v>44.0314777777778</v>
      </c>
      <c r="P476" s="117" t="n">
        <f aca="false">AVERAGE(P57,P61,P65,P81,P85,P89,P93,P97,P101)</f>
        <v>42.3484222222222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7128</v>
      </c>
      <c r="N477" s="120" t="n">
        <f aca="false">AVERAGE(N58,N62,N66,N82,N86,N90,N94,N98,N102)</f>
        <v>35.7658111111111</v>
      </c>
      <c r="O477" s="120" t="n">
        <f aca="false">AVERAGE(O58,O62,O66,O82,O86,O90,O94,O98,O102)</f>
        <v>43.1027666666667</v>
      </c>
      <c r="P477" s="120" t="n">
        <f aca="false">AVERAGE(P58,P62,P66,P82,P86,P90,P94,P98,P102)</f>
        <v>40.9094666666667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4152</v>
      </c>
      <c r="N478" s="115" t="n">
        <f aca="false">AVERAGE(N107,N111)</f>
        <v>40.828</v>
      </c>
      <c r="O478" s="115" t="n">
        <f aca="false">AVERAGE(O107,O111)</f>
        <v>43.54885</v>
      </c>
      <c r="P478" s="115" t="n">
        <f aca="false">AVERAGE(P107,P111)</f>
        <v>43.6414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5664</v>
      </c>
      <c r="N479" s="117" t="n">
        <f aca="false">AVERAGE(N108,N112)</f>
        <v>38.47885</v>
      </c>
      <c r="O479" s="117" t="n">
        <f aca="false">AVERAGE(O108,O112)</f>
        <v>41.90645</v>
      </c>
      <c r="P479" s="117" t="n">
        <f aca="false">AVERAGE(P108,P112)</f>
        <v>41.99875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8816</v>
      </c>
      <c r="N480" s="117" t="n">
        <f aca="false">AVERAGE(N109,N113)</f>
        <v>35.98845</v>
      </c>
      <c r="O480" s="117" t="n">
        <f aca="false">AVERAGE(O109,O113)</f>
        <v>40.39765</v>
      </c>
      <c r="P480" s="117" t="n">
        <f aca="false">AVERAGE(P109,P113)</f>
        <v>40.377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3984</v>
      </c>
      <c r="N481" s="120" t="n">
        <f aca="false">AVERAGE(N110,N114)</f>
        <v>33.4934</v>
      </c>
      <c r="O481" s="120" t="n">
        <f aca="false">AVERAGE(O110,O114)</f>
        <v>39.23485</v>
      </c>
      <c r="P481" s="120" t="n">
        <f aca="false">AVERAGE(P110,P114)</f>
        <v>39.1723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5984</v>
      </c>
      <c r="N482" s="115" t="n">
        <f aca="false">AVERAGE(N107,N111,N115)</f>
        <v>40.5185333333333</v>
      </c>
      <c r="O482" s="115" t="n">
        <f aca="false">AVERAGE(O107,O111,O115)</f>
        <v>43.3197333333333</v>
      </c>
      <c r="P482" s="115" t="n">
        <f aca="false">AVERAGE(P107,P111,P115)</f>
        <v>43.3436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5056</v>
      </c>
      <c r="N483" s="117" t="n">
        <f aca="false">AVERAGE(N108,N112,N116)</f>
        <v>38.1588666666667</v>
      </c>
      <c r="O483" s="117" t="n">
        <f aca="false">AVERAGE(O108,O112,O116)</f>
        <v>41.7273666666667</v>
      </c>
      <c r="P483" s="117" t="n">
        <f aca="false">AVERAGE(P108,P112,P116)</f>
        <v>41.701833333333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5.0184</v>
      </c>
      <c r="N484" s="117" t="n">
        <f aca="false">AVERAGE(N109,N113,N117)</f>
        <v>35.6789</v>
      </c>
      <c r="O484" s="117" t="n">
        <f aca="false">AVERAGE(O109,O113,O117)</f>
        <v>40.2955</v>
      </c>
      <c r="P484" s="117" t="n">
        <f aca="false">AVERAGE(P109,P113,P117)</f>
        <v>40.139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64</v>
      </c>
      <c r="N485" s="120" t="n">
        <f aca="false">AVERAGE(N110,N114,N118)</f>
        <v>33.1780333333333</v>
      </c>
      <c r="O485" s="120" t="n">
        <f aca="false">AVERAGE(O110,O114,O118)</f>
        <v>39.1839666666667</v>
      </c>
      <c r="P485" s="120" t="n">
        <f aca="false">AVERAGE(P110,P114,P118)</f>
        <v>38.973833333333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7.456</v>
      </c>
      <c r="N486" s="115" t="n">
        <f aca="false">AVERAGE(N131,N135,N139)</f>
        <v>40.3399333333333</v>
      </c>
      <c r="O486" s="115" t="n">
        <f aca="false">AVERAGE(O131,O135,O139)</f>
        <v>45.7845</v>
      </c>
      <c r="P486" s="115" t="n">
        <f aca="false">AVERAGE(P131,P135,P139)</f>
        <v>45.8849666666667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7.1856</v>
      </c>
      <c r="N487" s="117" t="n">
        <f aca="false">AVERAGE(N132,N136,N140)</f>
        <v>38.1516666666667</v>
      </c>
      <c r="O487" s="117" t="n">
        <f aca="false">AVERAGE(O132,O136,O140)</f>
        <v>43.9883</v>
      </c>
      <c r="P487" s="117" t="n">
        <f aca="false">AVERAGE(P132,P136,P140)</f>
        <v>44.0365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5376</v>
      </c>
      <c r="N488" s="117" t="n">
        <f aca="false">AVERAGE(N133,N137,N141)</f>
        <v>35.7913</v>
      </c>
      <c r="O488" s="117" t="n">
        <f aca="false">AVERAGE(O133,O137,O141)</f>
        <v>42.2094</v>
      </c>
      <c r="P488" s="117" t="n">
        <f aca="false">AVERAGE(P133,P137,P141)</f>
        <v>42.1150333333333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16</v>
      </c>
      <c r="N489" s="120" t="n">
        <f aca="false">AVERAGE(N134,N138,N142)</f>
        <v>33.3502666666667</v>
      </c>
      <c r="O489" s="120" t="n">
        <f aca="false">AVERAGE(O134,O138,O142)</f>
        <v>40.7529</v>
      </c>
      <c r="P489" s="120" t="n">
        <f aca="false">AVERAGE(P134,P138,P142)</f>
        <v>40.6598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7.3408</v>
      </c>
      <c r="N490" s="115" t="n">
        <f aca="false">AVERAGE(N131,N135,N139,N143,N147,N151)</f>
        <v>40.3204333333333</v>
      </c>
      <c r="O490" s="115" t="n">
        <f aca="false">AVERAGE(O131,O135,O139,O143,O147,O151)</f>
        <v>45.69595</v>
      </c>
      <c r="P490" s="115" t="n">
        <f aca="false">AVERAGE(P131,P135,P139,P143,P147,P151)</f>
        <v>45.74385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8.976</v>
      </c>
      <c r="N491" s="117" t="n">
        <f aca="false">AVERAGE(N132,N136,N140,N144,N148,N152)</f>
        <v>38.0801166666667</v>
      </c>
      <c r="O491" s="117" t="n">
        <f aca="false">AVERAGE(O132,O136,O140,O144,O148,O152)</f>
        <v>43.9079</v>
      </c>
      <c r="P491" s="117" t="n">
        <f aca="false">AVERAGE(P132,P136,P140,P144,P148,P152)</f>
        <v>43.86538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6952</v>
      </c>
      <c r="N492" s="117" t="n">
        <f aca="false">AVERAGE(N133,N137,N141,N145,N149,N153)</f>
        <v>35.6925666666667</v>
      </c>
      <c r="O492" s="117" t="n">
        <f aca="false">AVERAGE(O133,O137,O141,O145,O149,O153)</f>
        <v>42.13065</v>
      </c>
      <c r="P492" s="117" t="n">
        <f aca="false">AVERAGE(P133,P137,P141,P145,P149,P153)</f>
        <v>41.9166833333333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0.06</v>
      </c>
      <c r="N493" s="120" t="n">
        <f aca="false">AVERAGE(N134,N138,N142,N146,N150,N154)</f>
        <v>33.2273666666667</v>
      </c>
      <c r="O493" s="120" t="n">
        <f aca="false">AVERAGE(O134,O138,O142,O146,O150,O154)</f>
        <v>40.7085833333333</v>
      </c>
      <c r="P493" s="120" t="n">
        <f aca="false">AVERAGE(P134,P138,P142,P146,P150,P154)</f>
        <v>40.4642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7.456</v>
      </c>
      <c r="N494" s="115" t="n">
        <f aca="false">AVERAGE(N107,N111,N131,N135,N139)</f>
        <v>40.53516</v>
      </c>
      <c r="O494" s="115" t="n">
        <f aca="false">AVERAGE(O107,O111,O131,O135,O139)</f>
        <v>44.89024</v>
      </c>
      <c r="P494" s="115" t="n">
        <f aca="false">AVERAGE(P107,P111,P131,P135,P139)</f>
        <v>44.98754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7.1856</v>
      </c>
      <c r="N495" s="117" t="n">
        <f aca="false">AVERAGE(N108,N112,N132,N136,N140)</f>
        <v>38.28254</v>
      </c>
      <c r="O495" s="117" t="n">
        <f aca="false">AVERAGE(O108,O112,O132,O136,O140)</f>
        <v>43.15556</v>
      </c>
      <c r="P495" s="117" t="n">
        <f aca="false">AVERAGE(P108,P112,P132,P136,P140)</f>
        <v>43.2214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5376</v>
      </c>
      <c r="N496" s="117" t="n">
        <f aca="false">AVERAGE(N109,N113,N133,N137,N141)</f>
        <v>35.87016</v>
      </c>
      <c r="O496" s="117" t="n">
        <f aca="false">AVERAGE(O109,O113,O133,O137,O141)</f>
        <v>41.4847</v>
      </c>
      <c r="P496" s="117" t="n">
        <f aca="false">AVERAGE(P109,P113,P133,P137,P141)</f>
        <v>41.41982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16</v>
      </c>
      <c r="N497" s="120" t="n">
        <f aca="false">AVERAGE(N110,N114,N134,N138,N142)</f>
        <v>33.40752</v>
      </c>
      <c r="O497" s="120" t="n">
        <f aca="false">AVERAGE(O110,O114,O134,O138,O142)</f>
        <v>40.14568</v>
      </c>
      <c r="P497" s="120" t="n">
        <f aca="false">AVERAGE(P110,P114,P134,P138,P142)</f>
        <v>40.06482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7.3408</v>
      </c>
      <c r="N498" s="115" t="n">
        <f aca="false">AVERAGE(N107,N111,N115,N131,N135,N139,N143,N147,N151)</f>
        <v>40.3864666666667</v>
      </c>
      <c r="O498" s="115" t="n">
        <f aca="false">AVERAGE(O107,O111,O115,O131,O135,O139,O143,O147,O151)</f>
        <v>44.9038777777778</v>
      </c>
      <c r="P498" s="115" t="n">
        <f aca="false">AVERAGE(P107,P111,P115,P131,P135,P139,P143,P147,P151)</f>
        <v>44.9437666666667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8.976</v>
      </c>
      <c r="N499" s="117" t="n">
        <f aca="false">AVERAGE(N108,N112,N116,N132,N136,N140,N144,N148,N152)</f>
        <v>38.1063666666667</v>
      </c>
      <c r="O499" s="117" t="n">
        <f aca="false">AVERAGE(O108,O112,O116,O132,O136,O140,O144,O148,O152)</f>
        <v>43.1810555555556</v>
      </c>
      <c r="P499" s="117" t="n">
        <f aca="false">AVERAGE(P108,P112,P116,P132,P136,P140,P144,P148,P152)</f>
        <v>43.1442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6952</v>
      </c>
      <c r="N500" s="117" t="n">
        <f aca="false">AVERAGE(N109,N113,N117,N133,N137,N141,N145,N149,N153)</f>
        <v>35.6880111111111</v>
      </c>
      <c r="O500" s="117" t="n">
        <f aca="false">AVERAGE(O109,O113,O117,O133,O137,O141,O145,O149,O153)</f>
        <v>41.5189333333333</v>
      </c>
      <c r="P500" s="117" t="n">
        <f aca="false">AVERAGE(P109,P113,P117,P133,P137,P141,P145,P149,P153)</f>
        <v>41.3241222222222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0.06</v>
      </c>
      <c r="N501" s="120" t="n">
        <f aca="false">AVERAGE(N110,N114,N118,N134,N138,N142,N146,N150,N154)</f>
        <v>33.2109222222222</v>
      </c>
      <c r="O501" s="120" t="n">
        <f aca="false">AVERAGE(O110,O114,O118,O134,O138,O142,O146,O150,O154)</f>
        <v>40.2003777777778</v>
      </c>
      <c r="P501" s="120" t="n">
        <f aca="false">AVERAGE(P110,P114,P118,P134,P138,P142,P146,P150,P154)</f>
        <v>39.9674111111111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5.3448</v>
      </c>
      <c r="N502" s="115" t="n">
        <f aca="false">AVERAGE(N159,N163)</f>
        <v>39.99485</v>
      </c>
      <c r="O502" s="115" t="n">
        <f aca="false">AVERAGE(O159,O163)</f>
        <v>45.39355</v>
      </c>
      <c r="P502" s="115" t="n">
        <f aca="false">AVERAGE(P159,P163)</f>
        <v>46.2378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4832</v>
      </c>
      <c r="N503" s="117" t="n">
        <f aca="false">AVERAGE(N160,N164)</f>
        <v>37.6453</v>
      </c>
      <c r="O503" s="117" t="n">
        <f aca="false">AVERAGE(O160,O164)</f>
        <v>43.6107</v>
      </c>
      <c r="P503" s="117" t="n">
        <f aca="false">AVERAGE(P160,P164)</f>
        <v>44.4303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5248</v>
      </c>
      <c r="N504" s="117" t="n">
        <f aca="false">AVERAGE(N161,N165)</f>
        <v>35.5014</v>
      </c>
      <c r="O504" s="117" t="n">
        <f aca="false">AVERAGE(O161,O165)</f>
        <v>41.78805</v>
      </c>
      <c r="P504" s="117" t="n">
        <f aca="false">AVERAGE(P161,P165)</f>
        <v>42.6278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232</v>
      </c>
      <c r="N505" s="120" t="n">
        <f aca="false">AVERAGE(N162,N166)</f>
        <v>33.378</v>
      </c>
      <c r="O505" s="120" t="n">
        <f aca="false">AVERAGE(O162,O166)</f>
        <v>40.5706</v>
      </c>
      <c r="P505" s="120" t="n">
        <f aca="false">AVERAGE(P162,P166)</f>
        <v>41.4030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4.1632</v>
      </c>
      <c r="N506" s="115" t="n">
        <f aca="false">AVERAGE(N159,N163,N167)</f>
        <v>39.8977666666667</v>
      </c>
      <c r="O506" s="115" t="n">
        <f aca="false">AVERAGE(O159,O163,O167)</f>
        <v>45.3597666666667</v>
      </c>
      <c r="P506" s="115" t="n">
        <f aca="false">AVERAGE(P159,P163,P167)</f>
        <v>46.2066333333333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4.364</v>
      </c>
      <c r="N507" s="117" t="n">
        <f aca="false">AVERAGE(N160,N164,N168)</f>
        <v>37.5719666666667</v>
      </c>
      <c r="O507" s="117" t="n">
        <f aca="false">AVERAGE(O160,O164,O168)</f>
        <v>43.5875</v>
      </c>
      <c r="P507" s="117" t="n">
        <f aca="false">AVERAGE(P160,P164,P168)</f>
        <v>44.4109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0544</v>
      </c>
      <c r="N508" s="117" t="n">
        <f aca="false">AVERAGE(N161,N165,N169)</f>
        <v>35.4438666666667</v>
      </c>
      <c r="O508" s="117" t="n">
        <f aca="false">AVERAGE(O161,O165,O169)</f>
        <v>41.7748333333333</v>
      </c>
      <c r="P508" s="117" t="n">
        <f aca="false">AVERAGE(P161,P165,P169)</f>
        <v>42.6154666666667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7624</v>
      </c>
      <c r="N509" s="120" t="n">
        <f aca="false">AVERAGE(N162,N166,N170)</f>
        <v>33.3336333333333</v>
      </c>
      <c r="O509" s="120" t="n">
        <f aca="false">AVERAGE(O162,O166,O170)</f>
        <v>40.5558333333333</v>
      </c>
      <c r="P509" s="120" t="n">
        <f aca="false">AVERAGE(P162,P166,P170)</f>
        <v>41.3908333333333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599.9864</v>
      </c>
      <c r="N510" s="115" t="n">
        <f aca="false">AVERAGE(N183,N187,N191)</f>
        <v>39.9738</v>
      </c>
      <c r="O510" s="115" t="n">
        <f aca="false">AVERAGE(O183,O187,O191)</f>
        <v>46.5908333333333</v>
      </c>
      <c r="P510" s="115" t="n">
        <f aca="false">AVERAGE(P183,P187,P191)</f>
        <v>46.9984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5048</v>
      </c>
      <c r="N511" s="117" t="n">
        <f aca="false">AVERAGE(N184,N188,N192)</f>
        <v>37.6777</v>
      </c>
      <c r="O511" s="117" t="n">
        <f aca="false">AVERAGE(O184,O188,O192)</f>
        <v>44.8155666666667</v>
      </c>
      <c r="P511" s="117" t="n">
        <f aca="false">AVERAGE(P184,P188,P192)</f>
        <v>45.3430333333333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1296</v>
      </c>
      <c r="N512" s="117" t="n">
        <f aca="false">AVERAGE(N185,N189,N193)</f>
        <v>35.5588666666667</v>
      </c>
      <c r="O512" s="117" t="n">
        <f aca="false">AVERAGE(O185,O189,O193)</f>
        <v>42.8404666666667</v>
      </c>
      <c r="P512" s="117" t="n">
        <f aca="false">AVERAGE(P185,P189,P193)</f>
        <v>43.536066666666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1928</v>
      </c>
      <c r="N513" s="120" t="n">
        <f aca="false">AVERAGE(N186,N190,N194)</f>
        <v>33.4305666666667</v>
      </c>
      <c r="O513" s="120" t="n">
        <f aca="false">AVERAGE(O186,O190,O194)</f>
        <v>41.5259333333333</v>
      </c>
      <c r="P513" s="120" t="n">
        <f aca="false">AVERAGE(P186,P190,P194)</f>
        <v>42.2301333333333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7.5864</v>
      </c>
      <c r="N514" s="115" t="n">
        <f aca="false">AVERAGE(N183,N187,N191,N195,N199,N203)</f>
        <v>39.9693</v>
      </c>
      <c r="O514" s="115" t="n">
        <f aca="false">AVERAGE(O183,O187,O191,O195,O199,O203)</f>
        <v>46.5521666666667</v>
      </c>
      <c r="P514" s="115" t="n">
        <f aca="false">AVERAGE(P183,P187,P191,P195,P199,P203)</f>
        <v>47.0539333333333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8.672</v>
      </c>
      <c r="N515" s="117" t="n">
        <f aca="false">AVERAGE(N184,N188,N192,N196,N200,N204)</f>
        <v>37.6638</v>
      </c>
      <c r="O515" s="117" t="n">
        <f aca="false">AVERAGE(O184,O188,O192,O196,O200,O204)</f>
        <v>44.7915666666667</v>
      </c>
      <c r="P515" s="117" t="n">
        <f aca="false">AVERAGE(P184,P188,P192,P196,P200,P204)</f>
        <v>45.3822666666667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7416</v>
      </c>
      <c r="N516" s="117" t="n">
        <f aca="false">AVERAGE(N185,N189,N193,N197,N201,N205)</f>
        <v>35.54345</v>
      </c>
      <c r="O516" s="117" t="n">
        <f aca="false">AVERAGE(O185,O189,O193,O197,O201,O205)</f>
        <v>42.8213166666667</v>
      </c>
      <c r="P516" s="117" t="n">
        <f aca="false">AVERAGE(P185,P189,P193,P197,P201,P205)</f>
        <v>43.52506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6392</v>
      </c>
      <c r="N517" s="120" t="n">
        <f aca="false">AVERAGE(N186,N190,N194,N198,N202,N206)</f>
        <v>33.4159333333333</v>
      </c>
      <c r="O517" s="120" t="n">
        <f aca="false">AVERAGE(O186,O190,O194,O198,O202,O206)</f>
        <v>41.5133666666667</v>
      </c>
      <c r="P517" s="120" t="n">
        <f aca="false">AVERAGE(P186,P190,P194,P198,P202,P206)</f>
        <v>42.2121833333333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599.9864</v>
      </c>
      <c r="N518" s="115" t="n">
        <f aca="false">AVERAGE(N159,N163,N183,N187,N191)</f>
        <v>39.98222</v>
      </c>
      <c r="O518" s="115" t="n">
        <f aca="false">AVERAGE(O159,O163,O183,O187,O191)</f>
        <v>46.11192</v>
      </c>
      <c r="P518" s="115" t="n">
        <f aca="false">AVERAGE(P159,P163,P183,P187,P191)</f>
        <v>46.69422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5048</v>
      </c>
      <c r="N519" s="117" t="n">
        <f aca="false">AVERAGE(N160,N164,N184,N188,N192)</f>
        <v>37.66474</v>
      </c>
      <c r="O519" s="117" t="n">
        <f aca="false">AVERAGE(O160,O164,O184,O188,O192)</f>
        <v>44.33362</v>
      </c>
      <c r="P519" s="117" t="n">
        <f aca="false">AVERAGE(P160,P164,P184,P188,P192)</f>
        <v>44.97794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1296</v>
      </c>
      <c r="N520" s="117" t="n">
        <f aca="false">AVERAGE(N161,N165,N185,N189,N193)</f>
        <v>35.53588</v>
      </c>
      <c r="O520" s="117" t="n">
        <f aca="false">AVERAGE(O161,O165,O185,O189,O193)</f>
        <v>42.4195</v>
      </c>
      <c r="P520" s="117" t="n">
        <f aca="false">AVERAGE(P161,P165,P185,P189,P193)</f>
        <v>43.17278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1928</v>
      </c>
      <c r="N521" s="120" t="n">
        <f aca="false">AVERAGE(N162,N166,N186,N190,N194)</f>
        <v>33.40954</v>
      </c>
      <c r="O521" s="120" t="n">
        <f aca="false">AVERAGE(O162,O166,O186,O190,O194)</f>
        <v>41.1438</v>
      </c>
      <c r="P521" s="120" t="n">
        <f aca="false">AVERAGE(P162,P166,P186,P190,P194)</f>
        <v>41.8993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7.5864</v>
      </c>
      <c r="N522" s="115" t="n">
        <f aca="false">AVERAGE(N159,N163,N167,N183,N187,N191,N195,N199,N203)</f>
        <v>39.9454555555556</v>
      </c>
      <c r="O522" s="115" t="n">
        <f aca="false">AVERAGE(O159,O163,O167,O183,O187,O191,O195,O199,O203)</f>
        <v>46.1547</v>
      </c>
      <c r="P522" s="115" t="n">
        <f aca="false">AVERAGE(P159,P163,P167,P183,P187,P191,P195,P199,P203)</f>
        <v>46.7715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8.672</v>
      </c>
      <c r="N523" s="117" t="n">
        <f aca="false">AVERAGE(N160,N164,N168,N184,N188,N192,N196,N200,N204)</f>
        <v>37.6331888888889</v>
      </c>
      <c r="O523" s="117" t="n">
        <f aca="false">AVERAGE(O160,O164,O168,O184,O188,O192,O196,O200,O204)</f>
        <v>44.3902111111111</v>
      </c>
      <c r="P523" s="117" t="n">
        <f aca="false">AVERAGE(P160,P164,P168,P184,P188,P192,P196,P200,P204)</f>
        <v>45.0584777777778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7416</v>
      </c>
      <c r="N524" s="117" t="n">
        <f aca="false">AVERAGE(N161,N165,N169,N185,N189,N193,N197,N201,N205)</f>
        <v>35.5102555555556</v>
      </c>
      <c r="O524" s="117" t="n">
        <f aca="false">AVERAGE(O161,O165,O169,O185,O189,O193,O197,O201,O205)</f>
        <v>42.4724888888889</v>
      </c>
      <c r="P524" s="117" t="n">
        <f aca="false">AVERAGE(P161,P165,P169,P185,P189,P193,P197,P201,P205)</f>
        <v>43.2218666666667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6392</v>
      </c>
      <c r="N525" s="120" t="n">
        <f aca="false">AVERAGE(N162,N166,N170,N186,N190,N194,N198,N202,N206)</f>
        <v>33.3885</v>
      </c>
      <c r="O525" s="120" t="n">
        <f aca="false">AVERAGE(O162,O166,O170,O186,O190,O194,O198,O202,O206)</f>
        <v>41.1941888888889</v>
      </c>
      <c r="P525" s="120" t="n">
        <f aca="false">AVERAGE(P162,P166,P170,P186,P190,P194,P198,P202,P206)</f>
        <v>41.9384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8.892</v>
      </c>
      <c r="N526" s="115" t="n">
        <f aca="false">AVERAGE(N211,N215)</f>
        <v>41.97265</v>
      </c>
      <c r="O526" s="115" t="n">
        <f aca="false">AVERAGE(O211,O215)</f>
        <v>48.2929</v>
      </c>
      <c r="P526" s="115" t="n">
        <f aca="false">AVERAGE(P211,P215)</f>
        <v>47.8173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1.109</v>
      </c>
      <c r="N527" s="117" t="n">
        <f aca="false">AVERAGE(N212,N216)</f>
        <v>40.98675</v>
      </c>
      <c r="O527" s="117" t="n">
        <f aca="false">AVERAGE(O212,O216)</f>
        <v>47.26975</v>
      </c>
      <c r="P527" s="117" t="n">
        <f aca="false">AVERAGE(P212,P216)</f>
        <v>46.9362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4.908</v>
      </c>
      <c r="N528" s="117" t="n">
        <f aca="false">AVERAGE(N213,N217)</f>
        <v>39.57455</v>
      </c>
      <c r="O528" s="117" t="n">
        <f aca="false">AVERAGE(O213,O217)</f>
        <v>45.9666</v>
      </c>
      <c r="P528" s="117" t="n">
        <f aca="false">AVERAGE(P213,P217)</f>
        <v>45.7475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094</v>
      </c>
      <c r="N529" s="120" t="n">
        <f aca="false">AVERAGE(N214,N218)</f>
        <v>37.8177</v>
      </c>
      <c r="O529" s="120" t="n">
        <f aca="false">AVERAGE(O214,O218)</f>
        <v>44.8415</v>
      </c>
      <c r="P529" s="120" t="n">
        <f aca="false">AVERAGE(P214,P218)</f>
        <v>44.6301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7.427</v>
      </c>
      <c r="N530" s="115" t="n">
        <f aca="false">AVERAGE(N211,N215,N219)</f>
        <v>41.8759</v>
      </c>
      <c r="O530" s="115" t="n">
        <f aca="false">AVERAGE(O211,O215,O219)</f>
        <v>47.9482666666667</v>
      </c>
      <c r="P530" s="115" t="n">
        <f aca="false">AVERAGE(P211,P215,P219)</f>
        <v>47.4301666666667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381</v>
      </c>
      <c r="N531" s="117" t="n">
        <f aca="false">AVERAGE(N212,N216,N220)</f>
        <v>40.9033333333333</v>
      </c>
      <c r="O531" s="117" t="n">
        <f aca="false">AVERAGE(O212,O216,O220)</f>
        <v>46.9482333333333</v>
      </c>
      <c r="P531" s="117" t="n">
        <f aca="false">AVERAGE(P212,P216,P220)</f>
        <v>46.478066666666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248</v>
      </c>
      <c r="N532" s="117" t="n">
        <f aca="false">AVERAGE(N213,N217,N221)</f>
        <v>39.5090666666667</v>
      </c>
      <c r="O532" s="117" t="n">
        <f aca="false">AVERAGE(O213,O217,O221)</f>
        <v>45.7698333333333</v>
      </c>
      <c r="P532" s="117" t="n">
        <f aca="false">AVERAGE(P213,P217,P221)</f>
        <v>45.3616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525</v>
      </c>
      <c r="N533" s="120" t="n">
        <f aca="false">AVERAGE(N214,N218,N222)</f>
        <v>37.7599</v>
      </c>
      <c r="O533" s="120" t="n">
        <f aca="false">AVERAGE(O214,O218,O222)</f>
        <v>44.7022666666667</v>
      </c>
      <c r="P533" s="120" t="n">
        <f aca="false">AVERAGE(P214,P218,P222)</f>
        <v>44.2489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004</v>
      </c>
      <c r="N534" s="115" t="n">
        <f aca="false">AVERAGE(N235,N239,N243)</f>
        <v>43.1647333333333</v>
      </c>
      <c r="O534" s="115" t="n">
        <f aca="false">AVERAGE(O235,O239,O243)</f>
        <v>48.8294666666667</v>
      </c>
      <c r="P534" s="115" t="n">
        <f aca="false">AVERAGE(P235,P239,P243)</f>
        <v>48.1924333333333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549</v>
      </c>
      <c r="N535" s="117" t="n">
        <f aca="false">AVERAGE(N236,N240,N244)</f>
        <v>41.9596</v>
      </c>
      <c r="O535" s="117" t="n">
        <f aca="false">AVERAGE(O236,O240,O244)</f>
        <v>47.6996333333333</v>
      </c>
      <c r="P535" s="117" t="n">
        <f aca="false">AVERAGE(P236,P240,P244)</f>
        <v>47.3073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563</v>
      </c>
      <c r="N536" s="117" t="n">
        <f aca="false">AVERAGE(N237,N241,N245)</f>
        <v>40.3552666666667</v>
      </c>
      <c r="O536" s="117" t="n">
        <f aca="false">AVERAGE(O237,O241,O245)</f>
        <v>46.378</v>
      </c>
      <c r="P536" s="117" t="n">
        <f aca="false">AVERAGE(P237,P241,P245)</f>
        <v>46.1268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7.953</v>
      </c>
      <c r="N537" s="120" t="n">
        <f aca="false">AVERAGE(N238,N242,N246)</f>
        <v>38.409</v>
      </c>
      <c r="O537" s="120" t="n">
        <f aca="false">AVERAGE(O238,O242,O246)</f>
        <v>45.2393</v>
      </c>
      <c r="P537" s="120" t="n">
        <f aca="false">AVERAGE(P238,P242,P246)</f>
        <v>44.9665333333333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4.301</v>
      </c>
      <c r="N538" s="115" t="n">
        <f aca="false">AVERAGE(N235,N239,N243,N247,N251,N255)</f>
        <v>43.2184833333333</v>
      </c>
      <c r="O538" s="115" t="n">
        <f aca="false">AVERAGE(O235,O239,O243,O247,O251,O255)</f>
        <v>48.6627666666667</v>
      </c>
      <c r="P538" s="115" t="n">
        <f aca="false">AVERAGE(P235,P239,P243,P247,P251,P255)</f>
        <v>48.48671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9.701</v>
      </c>
      <c r="N539" s="117" t="n">
        <f aca="false">AVERAGE(N236,N240,N244,N248,N252,N256)</f>
        <v>42.0324833333333</v>
      </c>
      <c r="O539" s="117" t="n">
        <f aca="false">AVERAGE(O236,O240,O244,O248,O252,O256)</f>
        <v>47.5815</v>
      </c>
      <c r="P539" s="117" t="n">
        <f aca="false">AVERAGE(P236,P240,P244,P248,P252,P256)</f>
        <v>47.5081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1.83</v>
      </c>
      <c r="N540" s="117" t="n">
        <f aca="false">AVERAGE(N237,N241,N245,N249,N253,N257)</f>
        <v>40.43805</v>
      </c>
      <c r="O540" s="117" t="n">
        <f aca="false">AVERAGE(O237,O241,O245,O249,O253,O257)</f>
        <v>46.3149333333333</v>
      </c>
      <c r="P540" s="117" t="n">
        <f aca="false">AVERAGE(P237,P241,P245,P249,P253,P257)</f>
        <v>46.32071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436</v>
      </c>
      <c r="N541" s="120" t="n">
        <f aca="false">AVERAGE(N238,N242,N246,N250,N254,N258)</f>
        <v>38.4971666666667</v>
      </c>
      <c r="O541" s="120" t="n">
        <f aca="false">AVERAGE(O238,O242,O246,O250,O254,O258)</f>
        <v>45.19275</v>
      </c>
      <c r="P541" s="120" t="n">
        <f aca="false">AVERAGE(P238,P242,P246,P250,P254,P258)</f>
        <v>45.1288833333333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004</v>
      </c>
      <c r="N542" s="115" t="n">
        <f aca="false">AVERAGE(N211,N215,N235,N239,N243)</f>
        <v>42.6879</v>
      </c>
      <c r="O542" s="115" t="n">
        <f aca="false">AVERAGE(O211,O215,O235,O239,O243)</f>
        <v>48.61484</v>
      </c>
      <c r="P542" s="115" t="n">
        <f aca="false">AVERAGE(P211,P215,P235,P239,P243)</f>
        <v>48.0424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549</v>
      </c>
      <c r="N543" s="117" t="n">
        <f aca="false">AVERAGE(N212,N216,N236,N240,N244)</f>
        <v>41.57046</v>
      </c>
      <c r="O543" s="117" t="n">
        <f aca="false">AVERAGE(O212,O216,O236,O240,O244)</f>
        <v>47.52768</v>
      </c>
      <c r="P543" s="117" t="n">
        <f aca="false">AVERAGE(P212,P216,P236,P240,P244)</f>
        <v>47.15888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563</v>
      </c>
      <c r="N544" s="117" t="n">
        <f aca="false">AVERAGE(N213,N217,N237,N241,N245)</f>
        <v>40.04298</v>
      </c>
      <c r="O544" s="117" t="n">
        <f aca="false">AVERAGE(O213,O217,O237,O241,O245)</f>
        <v>46.21344</v>
      </c>
      <c r="P544" s="117" t="n">
        <f aca="false">AVERAGE(P213,P217,P237,P241,P245)</f>
        <v>45.9751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7.953</v>
      </c>
      <c r="N545" s="120" t="n">
        <f aca="false">AVERAGE(N214,N218,N238,N242,N246)</f>
        <v>38.17248</v>
      </c>
      <c r="O545" s="120" t="n">
        <f aca="false">AVERAGE(O214,O218,O238,O242,O246)</f>
        <v>45.08018</v>
      </c>
      <c r="P545" s="120" t="n">
        <f aca="false">AVERAGE(P214,P218,P238,P242,P246)</f>
        <v>44.83196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4.301</v>
      </c>
      <c r="N546" s="115" t="n">
        <f aca="false">AVERAGE(N211,N215,N219,N235,N239,N243,N247,N251,N255)</f>
        <v>42.7709555555556</v>
      </c>
      <c r="O546" s="115" t="n">
        <f aca="false">AVERAGE(O211,O215,O219,O235,O239,O243,O247,O251,O255)</f>
        <v>48.4246</v>
      </c>
      <c r="P546" s="115" t="n">
        <f aca="false">AVERAGE(P211,P215,P219,P235,P239,P243,P247,P251,P255)</f>
        <v>48.1345333333333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9.701</v>
      </c>
      <c r="N547" s="117" t="n">
        <f aca="false">AVERAGE(N212,N216,N220,N236,N240,N244,N248,N252,N256)</f>
        <v>41.6561</v>
      </c>
      <c r="O547" s="117" t="n">
        <f aca="false">AVERAGE(O212,O216,O220,O236,O240,O244,O248,O252,O256)</f>
        <v>47.3704111111111</v>
      </c>
      <c r="P547" s="117" t="n">
        <f aca="false">AVERAGE(P212,P216,P220,P236,P240,P244,P248,P252,P256)</f>
        <v>47.1647555555556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1.83</v>
      </c>
      <c r="N548" s="117" t="n">
        <f aca="false">AVERAGE(N213,N217,N221,N237,N241,N245,N249,N253,N257)</f>
        <v>40.1283888888889</v>
      </c>
      <c r="O548" s="117" t="n">
        <f aca="false">AVERAGE(O213,O217,O221,O237,O241,O245,O249,O253,O257)</f>
        <v>46.1332333333333</v>
      </c>
      <c r="P548" s="117" t="n">
        <f aca="false">AVERAGE(P213,P217,P221,P237,P241,P245,P249,P253,P257)</f>
        <v>46.0010111111111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436</v>
      </c>
      <c r="N549" s="120" t="n">
        <f aca="false">AVERAGE(N214,N218,N222,N238,N242,N246,N250,N254,N258)</f>
        <v>38.2514111111111</v>
      </c>
      <c r="O549" s="120" t="n">
        <f aca="false">AVERAGE(O214,O218,O222,O238,O242,O246,O250,O254,O258)</f>
        <v>45.0292555555556</v>
      </c>
      <c r="P549" s="120" t="n">
        <f aca="false">AVERAGE(P214,P218,P222,P238,P242,P246,P250,P254,P258)</f>
        <v>44.8355666666667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4904</v>
      </c>
      <c r="N550" s="115" t="n">
        <f aca="false">AVERAGE(N263,N267)</f>
        <v>39.4215</v>
      </c>
      <c r="O550" s="115" t="n">
        <f aca="false">AVERAGE(O263,O267)</f>
        <v>46.67195</v>
      </c>
      <c r="P550" s="115" t="n">
        <f aca="false">AVERAGE(P263,P267)</f>
        <v>45.385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6752</v>
      </c>
      <c r="N551" s="117" t="n">
        <f aca="false">AVERAGE(N264,N268)</f>
        <v>37.51505</v>
      </c>
      <c r="O551" s="117" t="n">
        <f aca="false">AVERAGE(O264,O268)</f>
        <v>45.2472</v>
      </c>
      <c r="P551" s="117" t="n">
        <f aca="false">AVERAGE(P264,P268)</f>
        <v>43.839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6.8592</v>
      </c>
      <c r="N552" s="117" t="n">
        <f aca="false">AVERAGE(N265,N269)</f>
        <v>35.5547</v>
      </c>
      <c r="O552" s="117" t="n">
        <f aca="false">AVERAGE(O265,O269)</f>
        <v>43.6042</v>
      </c>
      <c r="P552" s="117" t="n">
        <f aca="false">AVERAGE(P265,P269)</f>
        <v>42.3154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6232</v>
      </c>
      <c r="N553" s="120" t="n">
        <f aca="false">AVERAGE(N266,N270)</f>
        <v>33.5098</v>
      </c>
      <c r="O553" s="120" t="n">
        <f aca="false">AVERAGE(O266,O270)</f>
        <v>42.40805</v>
      </c>
      <c r="P553" s="120" t="n">
        <f aca="false">AVERAGE(P266,P270)</f>
        <v>41.2420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5.1512</v>
      </c>
      <c r="N554" s="115" t="n">
        <f aca="false">AVERAGE(N263,N267,N271)</f>
        <v>39.2527333333333</v>
      </c>
      <c r="O554" s="115" t="n">
        <f aca="false">AVERAGE(O263,O267,O271)</f>
        <v>46.5901333333333</v>
      </c>
      <c r="P554" s="115" t="n">
        <f aca="false">AVERAGE(P263,P267,P271)</f>
        <v>45.6370666666667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7.6256</v>
      </c>
      <c r="N555" s="117" t="n">
        <f aca="false">AVERAGE(N264,N268,N272)</f>
        <v>37.3241</v>
      </c>
      <c r="O555" s="117" t="n">
        <f aca="false">AVERAGE(O264,O268,O272)</f>
        <v>45.1662333333333</v>
      </c>
      <c r="P555" s="117" t="n">
        <f aca="false">AVERAGE(P264,P268,P272)</f>
        <v>44.1304333333333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1.1456</v>
      </c>
      <c r="N556" s="117" t="n">
        <f aca="false">AVERAGE(N265,N269,N273)</f>
        <v>35.3572666666667</v>
      </c>
      <c r="O556" s="117" t="n">
        <f aca="false">AVERAGE(O265,O269,O273)</f>
        <v>43.5624333333333</v>
      </c>
      <c r="P556" s="117" t="n">
        <f aca="false">AVERAGE(P265,P269,P273)</f>
        <v>42.5830333333333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6808</v>
      </c>
      <c r="N557" s="120" t="n">
        <f aca="false">AVERAGE(N266,N270,N274)</f>
        <v>33.3243666666667</v>
      </c>
      <c r="O557" s="120" t="n">
        <f aca="false">AVERAGE(O266,O270,O274)</f>
        <v>42.3765</v>
      </c>
      <c r="P557" s="120" t="n">
        <f aca="false">AVERAGE(P266,P270,P274)</f>
        <v>41.4664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5.596</v>
      </c>
      <c r="N558" s="115" t="n">
        <f aca="false">AVERAGE(N287,N291,N295)</f>
        <v>40.4146333333333</v>
      </c>
      <c r="O558" s="115" t="n">
        <f aca="false">AVERAGE(O287,O291,O295)</f>
        <v>47.2024333333333</v>
      </c>
      <c r="P558" s="115" t="n">
        <f aca="false">AVERAGE(P287,P291,P295)</f>
        <v>46.7163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3112</v>
      </c>
      <c r="N559" s="117" t="n">
        <f aca="false">AVERAGE(N288,N292,N296)</f>
        <v>38.2307</v>
      </c>
      <c r="O559" s="117" t="n">
        <f aca="false">AVERAGE(O288,O292,O296)</f>
        <v>45.6307</v>
      </c>
      <c r="P559" s="117" t="n">
        <f aca="false">AVERAGE(P288,P292,P296)</f>
        <v>45.0295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0744</v>
      </c>
      <c r="N560" s="117" t="n">
        <f aca="false">AVERAGE(N289,N293,N297)</f>
        <v>36.1081</v>
      </c>
      <c r="O560" s="117" t="n">
        <f aca="false">AVERAGE(O289,O293,O297)</f>
        <v>43.9464666666667</v>
      </c>
      <c r="P560" s="117" t="n">
        <f aca="false">AVERAGE(P289,P293,P297)</f>
        <v>43.4181333333333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2208</v>
      </c>
      <c r="N561" s="120" t="n">
        <f aca="false">AVERAGE(N290,N294,N298)</f>
        <v>33.9361666666667</v>
      </c>
      <c r="O561" s="120" t="n">
        <f aca="false">AVERAGE(O290,O294,O298)</f>
        <v>42.7254333333333</v>
      </c>
      <c r="P561" s="120" t="n">
        <f aca="false">AVERAGE(P290,P294,P298)</f>
        <v>42.3363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1.0696</v>
      </c>
      <c r="N562" s="115" t="n">
        <f aca="false">AVERAGE(N287,N291,N295,N299,N303,N307)</f>
        <v>40.3732166666667</v>
      </c>
      <c r="O562" s="115" t="n">
        <f aca="false">AVERAGE(O287,O291,O295,O299,O303,O307)</f>
        <v>47.0531333333333</v>
      </c>
      <c r="P562" s="115" t="n">
        <f aca="false">AVERAGE(P287,P291,P295,P299,P303,P307)</f>
        <v>46.73245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3976</v>
      </c>
      <c r="N563" s="117" t="n">
        <f aca="false">AVERAGE(N288,N292,N296,N300,N304,N308)</f>
        <v>38.1655333333333</v>
      </c>
      <c r="O563" s="117" t="n">
        <f aca="false">AVERAGE(O288,O292,O296,O300,O304,O308)</f>
        <v>45.54645</v>
      </c>
      <c r="P563" s="117" t="n">
        <f aca="false">AVERAGE(P288,P292,P296,P300,P304,P308)</f>
        <v>45.0926166666667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5576</v>
      </c>
      <c r="N564" s="117" t="n">
        <f aca="false">AVERAGE(N289,N293,N297,N301,N305,N309)</f>
        <v>36.03335</v>
      </c>
      <c r="O564" s="117" t="n">
        <f aca="false">AVERAGE(O289,O293,O297,O301,O305,O309)</f>
        <v>43.84455</v>
      </c>
      <c r="P564" s="117" t="n">
        <f aca="false">AVERAGE(P289,P293,P297,P301,P305,P309)</f>
        <v>43.39415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1264</v>
      </c>
      <c r="N565" s="120" t="n">
        <f aca="false">AVERAGE(N290,N294,N298,N302,N306,N310)</f>
        <v>33.8579333333333</v>
      </c>
      <c r="O565" s="120" t="n">
        <f aca="false">AVERAGE(O290,O294,O298,O302,O306,O310)</f>
        <v>42.5991833333333</v>
      </c>
      <c r="P565" s="120" t="n">
        <f aca="false">AVERAGE(P290,P294,P298,P302,P306,P310)</f>
        <v>42.21625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5.596</v>
      </c>
      <c r="N566" s="115" t="n">
        <f aca="false">AVERAGE(N263,N267,N287,N291,N295)</f>
        <v>40.01738</v>
      </c>
      <c r="O566" s="115" t="n">
        <f aca="false">AVERAGE(O263,O267,O287,O291,O295)</f>
        <v>46.99024</v>
      </c>
      <c r="P566" s="115" t="n">
        <f aca="false">AVERAGE(P263,P267,P287,P291,P295)</f>
        <v>46.18398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3112</v>
      </c>
      <c r="N567" s="117" t="n">
        <f aca="false">AVERAGE(N264,N268,N288,N292,N296)</f>
        <v>37.94444</v>
      </c>
      <c r="O567" s="117" t="n">
        <f aca="false">AVERAGE(O264,O268,O288,O292,O296)</f>
        <v>45.4773</v>
      </c>
      <c r="P567" s="117" t="n">
        <f aca="false">AVERAGE(P264,P268,P288,P292,P296)</f>
        <v>44.5533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0744</v>
      </c>
      <c r="N568" s="117" t="n">
        <f aca="false">AVERAGE(N265,N269,N289,N293,N297)</f>
        <v>35.88674</v>
      </c>
      <c r="O568" s="117" t="n">
        <f aca="false">AVERAGE(O265,O269,O289,O293,O297)</f>
        <v>43.80956</v>
      </c>
      <c r="P568" s="117" t="n">
        <f aca="false">AVERAGE(P265,P269,P289,P293,P297)</f>
        <v>42.97706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2208</v>
      </c>
      <c r="N569" s="120" t="n">
        <f aca="false">AVERAGE(N266,N270,N290,N294,N298)</f>
        <v>33.76562</v>
      </c>
      <c r="O569" s="120" t="n">
        <f aca="false">AVERAGE(O266,O270,O290,O294,O298)</f>
        <v>42.59848</v>
      </c>
      <c r="P569" s="120" t="n">
        <f aca="false">AVERAGE(P266,P270,P290,P294,P298)</f>
        <v>41.8986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1.0696</v>
      </c>
      <c r="N570" s="115" t="n">
        <f aca="false">AVERAGE(N263,N267,N271,N287,N291,N295,N299,N303,N307)</f>
        <v>39.9997222222222</v>
      </c>
      <c r="O570" s="115" t="n">
        <f aca="false">AVERAGE(O263,O267,O271,O287,O291,O295,O299,O303,O307)</f>
        <v>46.8988</v>
      </c>
      <c r="P570" s="115" t="n">
        <f aca="false">AVERAGE(P263,P267,P271,P287,P291,P295,P299,P303,P307)</f>
        <v>46.3673222222222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3976</v>
      </c>
      <c r="N571" s="117" t="n">
        <f aca="false">AVERAGE(N264,N268,N272,N288,N292,N296,N300,N304,N308)</f>
        <v>37.8850555555556</v>
      </c>
      <c r="O571" s="117" t="n">
        <f aca="false">AVERAGE(O264,O268,O272,O288,O292,O296,O300,O304,O308)</f>
        <v>45.4197111111111</v>
      </c>
      <c r="P571" s="117" t="n">
        <f aca="false">AVERAGE(P264,P268,P272,P288,P292,P296,P300,P304,P308)</f>
        <v>44.7718888888889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5576</v>
      </c>
      <c r="N572" s="117" t="n">
        <f aca="false">AVERAGE(N265,N269,N273,N289,N293,N297,N301,N305,N309)</f>
        <v>35.8079888888889</v>
      </c>
      <c r="O572" s="117" t="n">
        <f aca="false">AVERAGE(O265,O269,O273,O289,O293,O297,O301,O305,O309)</f>
        <v>43.7505111111111</v>
      </c>
      <c r="P572" s="117" t="n">
        <f aca="false">AVERAGE(P265,P269,P273,P289,P293,P297,P301,P305,P309)</f>
        <v>43.1237777777778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1264</v>
      </c>
      <c r="N573" s="120" t="n">
        <f aca="false">AVERAGE(N266,N270,N274,N290,N294,N298,N302,N306,N310)</f>
        <v>33.6800777777778</v>
      </c>
      <c r="O573" s="120" t="n">
        <f aca="false">AVERAGE(O266,O270,O274,O290,O294,O298,O302,O306,O310)</f>
        <v>42.5249555555556</v>
      </c>
      <c r="P573" s="120" t="n">
        <f aca="false">AVERAGE(P266,P270,P274,P290,P294,P298,P302,P306,P310)</f>
        <v>41.9663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3.4848</v>
      </c>
      <c r="N574" s="115" t="n">
        <f aca="false">AVERAGE(N315,N319)</f>
        <v>38.38835</v>
      </c>
      <c r="O574" s="115" t="n">
        <f aca="false">AVERAGE(O315,O319)</f>
        <v>46.6045</v>
      </c>
      <c r="P574" s="115" t="n">
        <f aca="false">AVERAGE(P315,P319)</f>
        <v>45.9657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0.3176</v>
      </c>
      <c r="N575" s="117" t="n">
        <f aca="false">AVERAGE(N316,N320)</f>
        <v>35.6246</v>
      </c>
      <c r="O575" s="117" t="n">
        <f aca="false">AVERAGE(O316,O320)</f>
        <v>45.13715</v>
      </c>
      <c r="P575" s="117" t="n">
        <f aca="false">AVERAGE(P316,P320)</f>
        <v>44.5899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7912</v>
      </c>
      <c r="N576" s="117" t="n">
        <f aca="false">AVERAGE(N317,N321)</f>
        <v>33.158</v>
      </c>
      <c r="O576" s="117" t="n">
        <f aca="false">AVERAGE(O317,O321)</f>
        <v>43.7948</v>
      </c>
      <c r="P576" s="117" t="n">
        <f aca="false">AVERAGE(P317,P321)</f>
        <v>43.3612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284</v>
      </c>
      <c r="N577" s="120" t="n">
        <f aca="false">AVERAGE(N318,N322)</f>
        <v>30.9049</v>
      </c>
      <c r="O577" s="120" t="n">
        <f aca="false">AVERAGE(O318,O322)</f>
        <v>43.0223</v>
      </c>
      <c r="P577" s="120" t="n">
        <f aca="false">AVERAGE(P318,P322)</f>
        <v>42.6217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4.0416</v>
      </c>
      <c r="N578" s="115" t="n">
        <f aca="false">AVERAGE(N315,N319,N323)</f>
        <v>38.3042333333333</v>
      </c>
      <c r="O578" s="115" t="n">
        <f aca="false">AVERAGE(O315,O319,O323)</f>
        <v>46.5727666666667</v>
      </c>
      <c r="P578" s="115" t="n">
        <f aca="false">AVERAGE(P315,P319,P323)</f>
        <v>45.90293333333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8.5512</v>
      </c>
      <c r="N579" s="117" t="n">
        <f aca="false">AVERAGE(N316,N320,N324)</f>
        <v>35.5901666666667</v>
      </c>
      <c r="O579" s="117" t="n">
        <f aca="false">AVERAGE(O316,O320,O324)</f>
        <v>45.1083666666667</v>
      </c>
      <c r="P579" s="117" t="n">
        <f aca="false">AVERAGE(P316,P320,P324)</f>
        <v>44.5376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6.9192</v>
      </c>
      <c r="N580" s="117" t="n">
        <f aca="false">AVERAGE(N317,N321,N325)</f>
        <v>33.1485666666667</v>
      </c>
      <c r="O580" s="117" t="n">
        <f aca="false">AVERAGE(O317,O321,O325)</f>
        <v>43.7731</v>
      </c>
      <c r="P580" s="117" t="n">
        <f aca="false">AVERAGE(P317,P321,P325)</f>
        <v>43.3237666666667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5416</v>
      </c>
      <c r="N581" s="120" t="n">
        <f aca="false">AVERAGE(N318,N322,N326)</f>
        <v>30.9036333333333</v>
      </c>
      <c r="O581" s="120" t="n">
        <f aca="false">AVERAGE(O318,O322,O326)</f>
        <v>43.0004666666667</v>
      </c>
      <c r="P581" s="120" t="n">
        <f aca="false">AVERAGE(P318,P322,P326)</f>
        <v>42.584266666666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29.7304</v>
      </c>
      <c r="N582" s="115" t="n">
        <f aca="false">AVERAGE(N339,N343,N347)</f>
        <v>38.7617</v>
      </c>
      <c r="O582" s="115" t="n">
        <f aca="false">AVERAGE(O339,O343,O347)</f>
        <v>46.9678</v>
      </c>
      <c r="P582" s="115" t="n">
        <f aca="false">AVERAGE(P339,P343,P347)</f>
        <v>46.1372666666667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1.5896</v>
      </c>
      <c r="N583" s="117" t="n">
        <f aca="false">AVERAGE(N340,N344,N348)</f>
        <v>35.8692</v>
      </c>
      <c r="O583" s="117" t="n">
        <f aca="false">AVERAGE(O340,O344,O348)</f>
        <v>45.5052666666667</v>
      </c>
      <c r="P583" s="117" t="n">
        <f aca="false">AVERAGE(P340,P344,P348)</f>
        <v>44.8826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3.7016</v>
      </c>
      <c r="N584" s="117" t="n">
        <f aca="false">AVERAGE(N341,N345,N349)</f>
        <v>33.3055333333333</v>
      </c>
      <c r="O584" s="117" t="n">
        <f aca="false">AVERAGE(O341,O345,O349)</f>
        <v>44.1741333333333</v>
      </c>
      <c r="P584" s="117" t="n">
        <f aca="false">AVERAGE(P341,P345,P349)</f>
        <v>43.7103666666667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6776</v>
      </c>
      <c r="N585" s="120" t="n">
        <f aca="false">AVERAGE(N342,N346,N350)</f>
        <v>30.9673666666667</v>
      </c>
      <c r="O585" s="120" t="n">
        <f aca="false">AVERAGE(O342,O346,O350)</f>
        <v>43.4263</v>
      </c>
      <c r="P585" s="120" t="n">
        <f aca="false">AVERAGE(P342,P346,P350)</f>
        <v>42.9760666666667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2.0656</v>
      </c>
      <c r="N586" s="115" t="n">
        <f aca="false">AVERAGE(N339,N343,N347,N351,N355,N359)</f>
        <v>38.77275</v>
      </c>
      <c r="O586" s="115" t="n">
        <f aca="false">AVERAGE(O339,O343,O347,O351,O355,O359)</f>
        <v>46.7955166666667</v>
      </c>
      <c r="P586" s="115" t="n">
        <f aca="false">AVERAGE(P339,P343,P347,P351,P355,P359)</f>
        <v>46.3348166666667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3.5568</v>
      </c>
      <c r="N587" s="117" t="n">
        <f aca="false">AVERAGE(N340,N344,N348,N352,N356,N360)</f>
        <v>35.88955</v>
      </c>
      <c r="O587" s="117" t="n">
        <f aca="false">AVERAGE(O340,O344,O348,O352,O356,O360)</f>
        <v>45.35515</v>
      </c>
      <c r="P587" s="117" t="n">
        <f aca="false">AVERAGE(P340,P344,P348,P352,P356,P360)</f>
        <v>44.95951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1.4056</v>
      </c>
      <c r="N588" s="117" t="n">
        <f aca="false">AVERAGE(N341,N345,N349,N353,N357,N361)</f>
        <v>33.3336</v>
      </c>
      <c r="O588" s="117" t="n">
        <f aca="false">AVERAGE(O341,O345,O349,O353,O357,O361)</f>
        <v>44.0216</v>
      </c>
      <c r="P588" s="117" t="n">
        <f aca="false">AVERAGE(P341,P345,P349,P353,P357,P361)</f>
        <v>43.65005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3.2584</v>
      </c>
      <c r="N589" s="120" t="n">
        <f aca="false">AVERAGE(N342,N346,N350,N354,N358,N362)</f>
        <v>30.9950666666667</v>
      </c>
      <c r="O589" s="120" t="n">
        <f aca="false">AVERAGE(O342,O346,O350,O354,O358,O362)</f>
        <v>43.2774166666667</v>
      </c>
      <c r="P589" s="120" t="n">
        <f aca="false">AVERAGE(P342,P346,P350,P354,P358,P362)</f>
        <v>42.8686833333333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29.7304</v>
      </c>
      <c r="N590" s="115" t="n">
        <f aca="false">AVERAGE(N315,N319,N339,N343,N347)</f>
        <v>38.61236</v>
      </c>
      <c r="O590" s="115" t="n">
        <f aca="false">AVERAGE(O315,O319,O339,O343,O347)</f>
        <v>46.82248</v>
      </c>
      <c r="P590" s="115" t="n">
        <f aca="false">AVERAGE(P315,P319,P339,P343,P347)</f>
        <v>46.06866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1.5896</v>
      </c>
      <c r="N591" s="117" t="n">
        <f aca="false">AVERAGE(N316,N320,N340,N344,N348)</f>
        <v>35.77136</v>
      </c>
      <c r="O591" s="117" t="n">
        <f aca="false">AVERAGE(O316,O320,O340,O344,O348)</f>
        <v>45.35802</v>
      </c>
      <c r="P591" s="117" t="n">
        <f aca="false">AVERAGE(P316,P320,P340,P344,P348)</f>
        <v>44.76554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3.7016</v>
      </c>
      <c r="N592" s="117" t="n">
        <f aca="false">AVERAGE(N317,N321,N341,N345,N349)</f>
        <v>33.24652</v>
      </c>
      <c r="O592" s="117" t="n">
        <f aca="false">AVERAGE(O317,O321,O341,O345,O349)</f>
        <v>44.0224</v>
      </c>
      <c r="P592" s="117" t="n">
        <f aca="false">AVERAGE(P317,P321,P341,P345,P349)</f>
        <v>43.5707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6776</v>
      </c>
      <c r="N593" s="120" t="n">
        <f aca="false">AVERAGE(N318,N322,N342,N346,N350)</f>
        <v>30.94238</v>
      </c>
      <c r="O593" s="120" t="n">
        <f aca="false">AVERAGE(O318,O322,O342,O346,O350)</f>
        <v>43.2647</v>
      </c>
      <c r="P593" s="120" t="n">
        <f aca="false">AVERAGE(P318,P322,P342,P346,P350)</f>
        <v>42.83434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2.0656</v>
      </c>
      <c r="N594" s="115" t="n">
        <f aca="false">AVERAGE(N315,N319,N323,N339,N343,N347,N351,N355,N359)</f>
        <v>38.6165777777778</v>
      </c>
      <c r="O594" s="115" t="n">
        <f aca="false">AVERAGE(O315,O319,O323,O339,O343,O347,O351,O355,O359)</f>
        <v>46.7212666666667</v>
      </c>
      <c r="P594" s="115" t="n">
        <f aca="false">AVERAGE(P315,P319,P323,P339,P343,P347,P351,P355,P359)</f>
        <v>46.1908555555556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3.5568</v>
      </c>
      <c r="N595" s="117" t="n">
        <f aca="false">AVERAGE(N316,N320,N324,N340,N344,N348,N352,N356,N360)</f>
        <v>35.7897555555556</v>
      </c>
      <c r="O595" s="117" t="n">
        <f aca="false">AVERAGE(O316,O320,O324,O340,O344,O348,O352,O356,O360)</f>
        <v>45.2728888888889</v>
      </c>
      <c r="P595" s="117" t="n">
        <f aca="false">AVERAGE(P316,P320,P324,P340,P344,P348,P352,P356,P360)</f>
        <v>44.8188777777778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1.4056</v>
      </c>
      <c r="N596" s="117" t="n">
        <f aca="false">AVERAGE(N317,N321,N325,N341,N345,N349,N353,N357,N361)</f>
        <v>33.2719222222222</v>
      </c>
      <c r="O596" s="117" t="n">
        <f aca="false">AVERAGE(O317,O321,O325,O341,O345,O349,O353,O357,O361)</f>
        <v>43.9387666666667</v>
      </c>
      <c r="P596" s="117" t="n">
        <f aca="false">AVERAGE(P317,P321,P325,P341,P345,P349,P353,P357,P361)</f>
        <v>43.5412888888889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3.2584</v>
      </c>
      <c r="N597" s="120" t="n">
        <f aca="false">AVERAGE(N318,N322,N326,N342,N346,N350,N354,N358,N362)</f>
        <v>30.9645888888889</v>
      </c>
      <c r="O597" s="120" t="n">
        <f aca="false">AVERAGE(O318,O322,O326,O342,O346,O350,O354,O358,O362)</f>
        <v>43.1851</v>
      </c>
      <c r="P597" s="120" t="n">
        <f aca="false">AVERAGE(P318,P322,P326,P342,P346,P350,P354,P358,P362)</f>
        <v>42.7738777777778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9.3464</v>
      </c>
      <c r="N598" s="115" t="n">
        <f aca="false">AVERAGE(N367,N371)</f>
        <v>41.19745</v>
      </c>
      <c r="O598" s="115" t="n">
        <f aca="false">AVERAGE(O367,O371)</f>
        <v>46.5556</v>
      </c>
      <c r="P598" s="115" t="n">
        <f aca="false">AVERAGE(P367,P371)</f>
        <v>45.9228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8304</v>
      </c>
      <c r="N599" s="117" t="n">
        <f aca="false">AVERAGE(N368,N372)</f>
        <v>38.2804</v>
      </c>
      <c r="O599" s="117" t="n">
        <f aca="false">AVERAGE(O368,O372)</f>
        <v>44.86625</v>
      </c>
      <c r="P599" s="117" t="n">
        <f aca="false">AVERAGE(P368,P372)</f>
        <v>44.0206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564</v>
      </c>
      <c r="N600" s="117" t="n">
        <f aca="false">AVERAGE(N369,N373)</f>
        <v>35.5252</v>
      </c>
      <c r="O600" s="117" t="n">
        <f aca="false">AVERAGE(O369,O373)</f>
        <v>43.249</v>
      </c>
      <c r="P600" s="117" t="n">
        <f aca="false">AVERAGE(P369,P373)</f>
        <v>42.1986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0656</v>
      </c>
      <c r="N601" s="120" t="n">
        <f aca="false">AVERAGE(N370,N374)</f>
        <v>33.0824</v>
      </c>
      <c r="O601" s="120" t="n">
        <f aca="false">AVERAGE(O370,O374)</f>
        <v>42.2676</v>
      </c>
      <c r="P601" s="120" t="n">
        <f aca="false">AVERAGE(P370,P374)</f>
        <v>40.917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9.6112</v>
      </c>
      <c r="N602" s="115" t="n">
        <f aca="false">AVERAGE(N367,N371,N375)</f>
        <v>41.1036333333333</v>
      </c>
      <c r="O602" s="115" t="n">
        <f aca="false">AVERAGE(O367,O371,O375)</f>
        <v>46.5375333333333</v>
      </c>
      <c r="P602" s="115" t="n">
        <f aca="false">AVERAGE(P367,P371,P375)</f>
        <v>45.8842666666667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3.7552</v>
      </c>
      <c r="N603" s="117" t="n">
        <f aca="false">AVERAGE(N368,N372,N376)</f>
        <v>38.2118666666667</v>
      </c>
      <c r="O603" s="117" t="n">
        <f aca="false">AVERAGE(O368,O372,O376)</f>
        <v>44.8534333333333</v>
      </c>
      <c r="P603" s="117" t="n">
        <f aca="false">AVERAGE(P368,P372,P376)</f>
        <v>43.9952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0192</v>
      </c>
      <c r="N604" s="117" t="n">
        <f aca="false">AVERAGE(N369,N373,N377)</f>
        <v>35.4788666666667</v>
      </c>
      <c r="O604" s="117" t="n">
        <f aca="false">AVERAGE(O369,O373,O377)</f>
        <v>43.2441666666667</v>
      </c>
      <c r="P604" s="117" t="n">
        <f aca="false">AVERAGE(P369,P373,P377)</f>
        <v>42.1865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52</v>
      </c>
      <c r="N605" s="120" t="n">
        <f aca="false">AVERAGE(N370,N374,N378)</f>
        <v>33.0468666666667</v>
      </c>
      <c r="O605" s="120" t="n">
        <f aca="false">AVERAGE(O370,O374,O378)</f>
        <v>42.2566333333333</v>
      </c>
      <c r="P605" s="120" t="n">
        <f aca="false">AVERAGE(P370,P374,P378)</f>
        <v>40.9008333333333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4.784</v>
      </c>
      <c r="N606" s="115" t="n">
        <f aca="false">AVERAGE(N391,N395,N399)</f>
        <v>40.7379</v>
      </c>
      <c r="O606" s="115" t="n">
        <f aca="false">AVERAGE(O391,O395,O399)</f>
        <v>47.1039333333333</v>
      </c>
      <c r="P606" s="115" t="n">
        <f aca="false">AVERAGE(P391,P395,P399)</f>
        <v>46.6409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4.4592</v>
      </c>
      <c r="N607" s="117" t="n">
        <f aca="false">AVERAGE(N392,N396,N400)</f>
        <v>37.9576333333333</v>
      </c>
      <c r="O607" s="117" t="n">
        <f aca="false">AVERAGE(O392,O396,O400)</f>
        <v>45.4015333333333</v>
      </c>
      <c r="P607" s="117" t="n">
        <f aca="false">AVERAGE(P392,P396,P400)</f>
        <v>44.701566666666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3.824</v>
      </c>
      <c r="N608" s="117" t="n">
        <f aca="false">AVERAGE(N393,N397,N401)</f>
        <v>35.2854333333333</v>
      </c>
      <c r="O608" s="117" t="n">
        <f aca="false">AVERAGE(O393,O397,O401)</f>
        <v>43.6480333333333</v>
      </c>
      <c r="P608" s="117" t="n">
        <f aca="false">AVERAGE(P393,P397,P401)</f>
        <v>42.7323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2.9608</v>
      </c>
      <c r="N609" s="120" t="n">
        <f aca="false">AVERAGE(N394,N398,N402)</f>
        <v>32.8714</v>
      </c>
      <c r="O609" s="120" t="n">
        <f aca="false">AVERAGE(O394,O398,O402)</f>
        <v>42.5019666666667</v>
      </c>
      <c r="P609" s="120" t="n">
        <f aca="false">AVERAGE(P394,P398,P402)</f>
        <v>41.3347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5.3032</v>
      </c>
      <c r="N610" s="115" t="n">
        <f aca="false">AVERAGE(N391,N395,N399,N403,N407,N411)</f>
        <v>40.7415666666667</v>
      </c>
      <c r="O610" s="115" t="n">
        <f aca="false">AVERAGE(O391,O395,O399,O403,O407,O411)</f>
        <v>47.0671833333333</v>
      </c>
      <c r="P610" s="115" t="n">
        <f aca="false">AVERAGE(P391,P395,P399,P403,P407,P411)</f>
        <v>46.7120166666667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8.392</v>
      </c>
      <c r="N611" s="117" t="n">
        <f aca="false">AVERAGE(N392,N396,N400,N404,N408,N412)</f>
        <v>37.9608666666667</v>
      </c>
      <c r="O611" s="117" t="n">
        <f aca="false">AVERAGE(O392,O396,O400,O404,O408,O412)</f>
        <v>45.38105</v>
      </c>
      <c r="P611" s="117" t="n">
        <f aca="false">AVERAGE(P392,P396,P400,P404,P408,P412)</f>
        <v>44.75025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8.1216</v>
      </c>
      <c r="N612" s="117" t="n">
        <f aca="false">AVERAGE(N393,N397,N401,N405,N409,N413)</f>
        <v>35.2870833333333</v>
      </c>
      <c r="O612" s="117" t="n">
        <f aca="false">AVERAGE(O393,O397,O401,O405,O409,O413)</f>
        <v>43.6629166666667</v>
      </c>
      <c r="P612" s="117" t="n">
        <f aca="false">AVERAGE(P393,P397,P401,P405,P409,P413)</f>
        <v>42.77708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1.7696</v>
      </c>
      <c r="N613" s="120" t="n">
        <f aca="false">AVERAGE(N394,N398,N402,N406,N410,N414)</f>
        <v>32.8669</v>
      </c>
      <c r="O613" s="120" t="n">
        <f aca="false">AVERAGE(O394,O398,O402,O406,O410,O414)</f>
        <v>42.5281833333333</v>
      </c>
      <c r="P613" s="120" t="n">
        <f aca="false">AVERAGE(P394,P398,P402,P406,P410,P414)</f>
        <v>41.3519333333333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4.784</v>
      </c>
      <c r="N614" s="115" t="n">
        <f aca="false">AVERAGE(N367,N371,N391,N395,N399)</f>
        <v>40.92172</v>
      </c>
      <c r="O614" s="115" t="n">
        <f aca="false">AVERAGE(O367,O371,O391,O395,O399)</f>
        <v>46.8846</v>
      </c>
      <c r="P614" s="115" t="n">
        <f aca="false">AVERAGE(P367,P371,P391,P395,P399)</f>
        <v>46.3537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4.4592</v>
      </c>
      <c r="N615" s="117" t="n">
        <f aca="false">AVERAGE(N368,N372,N392,N396,N400)</f>
        <v>38.08674</v>
      </c>
      <c r="O615" s="117" t="n">
        <f aca="false">AVERAGE(O368,O372,O392,O396,O400)</f>
        <v>45.18742</v>
      </c>
      <c r="P615" s="117" t="n">
        <f aca="false">AVERAGE(P368,P372,P392,P396,P400)</f>
        <v>44.42918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3.824</v>
      </c>
      <c r="N616" s="117" t="n">
        <f aca="false">AVERAGE(N369,N373,N393,N397,N401)</f>
        <v>35.38134</v>
      </c>
      <c r="O616" s="117" t="n">
        <f aca="false">AVERAGE(O369,O373,O393,O397,O401)</f>
        <v>43.48842</v>
      </c>
      <c r="P616" s="117" t="n">
        <f aca="false">AVERAGE(P369,P373,P393,P397,P401)</f>
        <v>42.51886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2.9608</v>
      </c>
      <c r="N617" s="120" t="n">
        <f aca="false">AVERAGE(N370,N374,N394,N398,N402)</f>
        <v>32.9558</v>
      </c>
      <c r="O617" s="120" t="n">
        <f aca="false">AVERAGE(O370,O374,O394,O398,O402)</f>
        <v>42.40822</v>
      </c>
      <c r="P617" s="120" t="n">
        <f aca="false">AVERAGE(P370,P374,P394,P398,P402)</f>
        <v>41.16782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5.3032</v>
      </c>
      <c r="N618" s="115" t="n">
        <f aca="false">AVERAGE(N367,N371,N375,N391,N395,N399,N403,N407,N411)</f>
        <v>40.8622555555556</v>
      </c>
      <c r="O618" s="115" t="n">
        <f aca="false">AVERAGE(O367,O371,O375,O391,O395,O399,O403,O407,O411)</f>
        <v>46.8906333333333</v>
      </c>
      <c r="P618" s="115" t="n">
        <f aca="false">AVERAGE(P367,P371,P375,P391,P395,P399,P403,P407,P411)</f>
        <v>46.4361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8.392</v>
      </c>
      <c r="N619" s="117" t="n">
        <f aca="false">AVERAGE(N368,N372,N376,N392,N396,N400,N404,N408,N412)</f>
        <v>38.0445333333333</v>
      </c>
      <c r="O619" s="117" t="n">
        <f aca="false">AVERAGE(O368,O372,O376,O392,O396,O400,O404,O408,O412)</f>
        <v>45.2051777777778</v>
      </c>
      <c r="P619" s="117" t="n">
        <f aca="false">AVERAGE(P368,P372,P376,P392,P396,P400,P404,P408,P412)</f>
        <v>44.4985888888889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8.1216</v>
      </c>
      <c r="N620" s="117" t="n">
        <f aca="false">AVERAGE(N369,N373,N377,N393,N397,N401,N405,N409,N413)</f>
        <v>35.3510111111111</v>
      </c>
      <c r="O620" s="117" t="n">
        <f aca="false">AVERAGE(O369,O373,O377,O393,O397,O401,O405,O409,O413)</f>
        <v>43.5233333333333</v>
      </c>
      <c r="P620" s="117" t="n">
        <f aca="false">AVERAGE(P369,P373,P377,P393,P397,P401,P405,P409,P413)</f>
        <v>42.5802222222222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1.7696</v>
      </c>
      <c r="N621" s="120" t="n">
        <f aca="false">AVERAGE(N370,N374,N378,N394,N398,N402,N406,N410,N414)</f>
        <v>32.9268888888889</v>
      </c>
      <c r="O621" s="120" t="n">
        <f aca="false">AVERAGE(O370,O374,O378,O394,O398,O402,O406,O410,O414)</f>
        <v>42.4376666666667</v>
      </c>
      <c r="P621" s="120" t="n">
        <f aca="false">AVERAGE(P370,P374,P378,P394,P398,P402,P406,P410,P414)</f>
        <v>41.2015666666667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3T21:28:18Z</dcterms:modified>
  <cp:revision>0</cp:revision>
  <dc:subject/>
  <dc:title/>
</cp:coreProperties>
</file>