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62958661006764</v>
      </c>
      <c r="J5" s="18" t="n">
        <f aca="false">'experimental data'!Z51</f>
        <v>0.73437315660050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65581229607369</v>
      </c>
      <c r="J6" s="25" t="n">
        <f aca="false">'experimental data'!Z103</f>
        <v>0.72550047347844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44792035598475</v>
      </c>
      <c r="J7" s="25" t="n">
        <f aca="false">'experimental data'!Z155</f>
        <v>0.69940094691897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39856833375348</v>
      </c>
      <c r="J8" s="25" t="n">
        <f aca="false">'experimental data'!Z207</f>
        <v>0.72765166437979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37368378951281</v>
      </c>
      <c r="J9" s="25" t="n">
        <f aca="false">'experimental data'!Z259</f>
        <v>0.71526428213806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43720896243519</v>
      </c>
      <c r="J10" s="25" t="n">
        <f aca="false">'experimental data'!Z311</f>
        <v>0.69770921977687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80660366652953</v>
      </c>
      <c r="J11" s="25" t="n">
        <f aca="false">'experimental data'!Z363</f>
        <v>0.74458047953245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60994634641514</v>
      </c>
      <c r="J12" s="32" t="n">
        <f aca="false">'experimental data'!Z415</f>
        <v>0.73062763731067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57777308737536</v>
      </c>
      <c r="J13" s="18" t="n">
        <f aca="false">AVERAGE(J5:J7)</f>
        <v>0.71975819233264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752520221972923</v>
      </c>
      <c r="J14" s="32" t="n">
        <f aca="false">AVERAGE(J8:J12)</f>
        <v>0.72316665662757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754491629509653</v>
      </c>
      <c r="J15" s="44" t="n">
        <f aca="false">AVERAGE(J5:J12)</f>
        <v>0.72188848251697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7.8672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8672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0.91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0.91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39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39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7.8552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7.8552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72.9824</v>
      </c>
      <c r="F7" s="87" t="n">
        <v>42.2221</v>
      </c>
      <c r="G7" s="87" t="n">
        <v>43.1015</v>
      </c>
      <c r="H7" s="87" t="n">
        <v>43.1266</v>
      </c>
      <c r="I7" s="88"/>
      <c r="J7" s="88"/>
      <c r="K7" s="89"/>
      <c r="L7" s="67"/>
      <c r="M7" s="87" t="n">
        <v>272.9872</v>
      </c>
      <c r="N7" s="87" t="n">
        <v>42.2221</v>
      </c>
      <c r="O7" s="87" t="n">
        <v>43.1015</v>
      </c>
      <c r="P7" s="87" t="n">
        <v>43.12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00479999999998881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5.6224</v>
      </c>
      <c r="F8" s="96" t="n">
        <v>39.8998</v>
      </c>
      <c r="G8" s="96" t="n">
        <v>41.8181</v>
      </c>
      <c r="H8" s="96" t="n">
        <v>41.5271</v>
      </c>
      <c r="I8" s="97"/>
      <c r="J8" s="97"/>
      <c r="K8" s="98"/>
      <c r="L8" s="67"/>
      <c r="M8" s="96" t="n">
        <v>125.6272</v>
      </c>
      <c r="N8" s="96" t="n">
        <v>39.8998</v>
      </c>
      <c r="O8" s="96" t="n">
        <v>41.8181</v>
      </c>
      <c r="P8" s="96" t="n">
        <v>41.5271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0.00480000000000302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5.9888</v>
      </c>
      <c r="F9" s="96" t="n">
        <v>37.2901</v>
      </c>
      <c r="G9" s="96" t="n">
        <v>40.559</v>
      </c>
      <c r="H9" s="96" t="n">
        <v>40.0209</v>
      </c>
      <c r="I9" s="97"/>
      <c r="J9" s="97"/>
      <c r="K9" s="98"/>
      <c r="L9" s="67"/>
      <c r="M9" s="96" t="n">
        <v>65.9936</v>
      </c>
      <c r="N9" s="96" t="n">
        <v>37.2901</v>
      </c>
      <c r="O9" s="96" t="n">
        <v>40.559</v>
      </c>
      <c r="P9" s="96" t="n">
        <v>40.0209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00480000000000302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5.3192</v>
      </c>
      <c r="F10" s="96" t="n">
        <v>34.5697</v>
      </c>
      <c r="G10" s="96" t="n">
        <v>39.4681</v>
      </c>
      <c r="H10" s="96" t="n">
        <v>38.8036</v>
      </c>
      <c r="I10" s="97"/>
      <c r="J10" s="97"/>
      <c r="K10" s="98"/>
      <c r="L10" s="67"/>
      <c r="M10" s="96" t="n">
        <v>35.324</v>
      </c>
      <c r="N10" s="96" t="n">
        <v>34.5697</v>
      </c>
      <c r="O10" s="96" t="n">
        <v>39.4681</v>
      </c>
      <c r="P10" s="96" t="n">
        <v>38.8036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0479999999999592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03.1504</v>
      </c>
      <c r="F11" s="87" t="n">
        <v>41.897</v>
      </c>
      <c r="G11" s="87" t="n">
        <v>42.5392</v>
      </c>
      <c r="H11" s="87" t="n">
        <v>42.8627</v>
      </c>
      <c r="I11" s="88"/>
      <c r="J11" s="88"/>
      <c r="K11" s="89"/>
      <c r="L11" s="67"/>
      <c r="M11" s="87" t="n">
        <v>303.1552</v>
      </c>
      <c r="N11" s="87" t="n">
        <v>41.897</v>
      </c>
      <c r="O11" s="87" t="n">
        <v>42.5392</v>
      </c>
      <c r="P11" s="87" t="n">
        <v>42.862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00479999999998881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8.2728</v>
      </c>
      <c r="F12" s="96" t="n">
        <v>39.6621</v>
      </c>
      <c r="G12" s="96" t="n">
        <v>41.2058</v>
      </c>
      <c r="H12" s="96" t="n">
        <v>41.2869</v>
      </c>
      <c r="I12" s="97"/>
      <c r="J12" s="97"/>
      <c r="K12" s="98"/>
      <c r="L12" s="67"/>
      <c r="M12" s="96" t="n">
        <v>138.2776</v>
      </c>
      <c r="N12" s="96" t="n">
        <v>39.6621</v>
      </c>
      <c r="O12" s="96" t="n">
        <v>41.2058</v>
      </c>
      <c r="P12" s="96" t="n">
        <v>41.286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00480000000001724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3.1048</v>
      </c>
      <c r="F13" s="96" t="n">
        <v>37.0879</v>
      </c>
      <c r="G13" s="96" t="n">
        <v>40.0575</v>
      </c>
      <c r="H13" s="96" t="n">
        <v>39.8539</v>
      </c>
      <c r="I13" s="97"/>
      <c r="J13" s="97"/>
      <c r="K13" s="98"/>
      <c r="L13" s="67"/>
      <c r="M13" s="96" t="n">
        <v>73.1096</v>
      </c>
      <c r="N13" s="96" t="n">
        <v>37.0879</v>
      </c>
      <c r="O13" s="96" t="n">
        <v>40.0575</v>
      </c>
      <c r="P13" s="96" t="n">
        <v>39.853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00480000000000302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9</v>
      </c>
      <c r="F14" s="108" t="n">
        <v>34.3764</v>
      </c>
      <c r="G14" s="108" t="n">
        <v>38.9744</v>
      </c>
      <c r="H14" s="108" t="n">
        <v>38.5909</v>
      </c>
      <c r="I14" s="109"/>
      <c r="J14" s="109"/>
      <c r="K14" s="110"/>
      <c r="L14" s="67"/>
      <c r="M14" s="108" t="n">
        <v>39.0048</v>
      </c>
      <c r="N14" s="108" t="n">
        <v>34.3764</v>
      </c>
      <c r="O14" s="108" t="n">
        <v>38.9744</v>
      </c>
      <c r="P14" s="108" t="n">
        <v>38.5909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00480000000000302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38.7448</v>
      </c>
      <c r="F15" s="87" t="n">
        <v>40.2443</v>
      </c>
      <c r="G15" s="114"/>
      <c r="H15" s="114"/>
      <c r="I15" s="88"/>
      <c r="J15" s="88"/>
      <c r="K15" s="89"/>
      <c r="L15" s="67"/>
      <c r="M15" s="87" t="n">
        <v>78.0992</v>
      </c>
      <c r="N15" s="87" t="n">
        <v>38.6739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60.6456</v>
      </c>
      <c r="AD15" s="91" t="n">
        <f aca="false">F15-N15</f>
        <v>1.5704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9.4448</v>
      </c>
      <c r="F16" s="96" t="n">
        <v>36.6733</v>
      </c>
      <c r="G16" s="116"/>
      <c r="H16" s="116"/>
      <c r="I16" s="97"/>
      <c r="J16" s="97"/>
      <c r="K16" s="98"/>
      <c r="L16" s="67"/>
      <c r="M16" s="96" t="n">
        <v>30.5528</v>
      </c>
      <c r="N16" s="96" t="n">
        <v>35.6114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18.892</v>
      </c>
      <c r="AD16" s="102" t="n">
        <f aca="false">F16-N16</f>
        <v>1.06189999999999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24.064</v>
      </c>
      <c r="F17" s="96" t="n">
        <v>34.0806</v>
      </c>
      <c r="G17" s="116"/>
      <c r="H17" s="116"/>
      <c r="I17" s="97"/>
      <c r="J17" s="97"/>
      <c r="K17" s="98"/>
      <c r="L17" s="67"/>
      <c r="M17" s="96" t="n">
        <v>15.6024</v>
      </c>
      <c r="N17" s="96" t="n">
        <v>33.4284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8.4616</v>
      </c>
      <c r="AD17" s="102" t="n">
        <f aca="false">F17-N17</f>
        <v>0.652199999999994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13.1608</v>
      </c>
      <c r="F18" s="96" t="n">
        <v>31.976</v>
      </c>
      <c r="G18" s="116"/>
      <c r="H18" s="116"/>
      <c r="I18" s="97"/>
      <c r="J18" s="97"/>
      <c r="K18" s="98"/>
      <c r="L18" s="67"/>
      <c r="M18" s="96" t="n">
        <v>8.8824</v>
      </c>
      <c r="N18" s="96" t="n">
        <v>31.4477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4.2784</v>
      </c>
      <c r="AD18" s="102" t="n">
        <f aca="false">F18-N18</f>
        <v>0.528299999999998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102.268</v>
      </c>
      <c r="F19" s="87" t="n">
        <v>37.7896</v>
      </c>
      <c r="G19" s="114"/>
      <c r="H19" s="114"/>
      <c r="I19" s="88"/>
      <c r="J19" s="88"/>
      <c r="K19" s="89"/>
      <c r="L19" s="67"/>
      <c r="M19" s="87" t="n">
        <v>61.592</v>
      </c>
      <c r="N19" s="87" t="n">
        <v>36.105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40.676</v>
      </c>
      <c r="AD19" s="91" t="n">
        <f aca="false">F19-N19</f>
        <v>1.6846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33.2504</v>
      </c>
      <c r="F20" s="96" t="n">
        <v>34.5325</v>
      </c>
      <c r="G20" s="116"/>
      <c r="H20" s="116"/>
      <c r="I20" s="97"/>
      <c r="J20" s="97"/>
      <c r="K20" s="98"/>
      <c r="L20" s="67"/>
      <c r="M20" s="96" t="n">
        <v>22.8624</v>
      </c>
      <c r="N20" s="96" t="n">
        <v>33.1469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10.388</v>
      </c>
      <c r="AD20" s="102" t="n">
        <f aca="false">F20-N20</f>
        <v>1.3856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4.3968</v>
      </c>
      <c r="F21" s="96" t="n">
        <v>31.769</v>
      </c>
      <c r="G21" s="116"/>
      <c r="H21" s="116"/>
      <c r="I21" s="97"/>
      <c r="J21" s="97"/>
      <c r="K21" s="98"/>
      <c r="L21" s="67"/>
      <c r="M21" s="96" t="n">
        <v>10.7216</v>
      </c>
      <c r="N21" s="96" t="n">
        <v>30.482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3.6752</v>
      </c>
      <c r="AD21" s="102" t="n">
        <f aca="false">F21-N21</f>
        <v>1.2868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812</v>
      </c>
      <c r="F22" s="96" t="n">
        <v>28.7194</v>
      </c>
      <c r="G22" s="116"/>
      <c r="H22" s="116"/>
      <c r="I22" s="97"/>
      <c r="J22" s="97"/>
      <c r="K22" s="98"/>
      <c r="L22" s="67"/>
      <c r="M22" s="96" t="n">
        <v>5.4536</v>
      </c>
      <c r="N22" s="96" t="n">
        <v>27.9322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1.3584</v>
      </c>
      <c r="AD22" s="102" t="n">
        <f aca="false">F22-N22</f>
        <v>0.787199999999999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115.2176</v>
      </c>
      <c r="F23" s="87" t="n">
        <v>37.1501</v>
      </c>
      <c r="G23" s="114"/>
      <c r="H23" s="114"/>
      <c r="I23" s="88"/>
      <c r="J23" s="88"/>
      <c r="K23" s="89"/>
      <c r="L23" s="67"/>
      <c r="M23" s="87" t="n">
        <v>68.5432</v>
      </c>
      <c r="N23" s="87" t="n">
        <v>35.2724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46.6744</v>
      </c>
      <c r="AD23" s="91" t="n">
        <f aca="false">F23-N23</f>
        <v>1.8777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8.7848</v>
      </c>
      <c r="F24" s="96" t="n">
        <v>33.7618</v>
      </c>
      <c r="G24" s="116"/>
      <c r="H24" s="116"/>
      <c r="I24" s="97"/>
      <c r="J24" s="97"/>
      <c r="K24" s="98"/>
      <c r="L24" s="67"/>
      <c r="M24" s="96" t="n">
        <v>25.1096</v>
      </c>
      <c r="N24" s="96" t="n">
        <v>32.3535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13.6752</v>
      </c>
      <c r="AD24" s="102" t="n">
        <f aca="false">F24-N24</f>
        <v>1.4083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7.056</v>
      </c>
      <c r="F25" s="96" t="n">
        <v>30.898</v>
      </c>
      <c r="G25" s="116"/>
      <c r="H25" s="116"/>
      <c r="I25" s="97"/>
      <c r="J25" s="97"/>
      <c r="K25" s="98"/>
      <c r="L25" s="67"/>
      <c r="M25" s="96" t="n">
        <v>11.7184</v>
      </c>
      <c r="N25" s="96" t="n">
        <v>29.8152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5.3376</v>
      </c>
      <c r="AD25" s="102" t="n">
        <f aca="false">F25-N25</f>
        <v>1.0828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672</v>
      </c>
      <c r="F26" s="96" t="n">
        <v>27.3401</v>
      </c>
      <c r="G26" s="116"/>
      <c r="H26" s="116"/>
      <c r="I26" s="97"/>
      <c r="J26" s="97"/>
      <c r="K26" s="98"/>
      <c r="L26" s="67"/>
      <c r="M26" s="96" t="n">
        <v>5.7896</v>
      </c>
      <c r="N26" s="96" t="n">
        <v>26.8593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1.8824</v>
      </c>
      <c r="AD26" s="102" t="n">
        <f aca="false">F26-N26</f>
        <v>0.48079999999999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4041</v>
      </c>
      <c r="G27" s="87" t="n">
        <v>45.3463</v>
      </c>
      <c r="H27" s="87" t="n">
        <v>45.0922</v>
      </c>
      <c r="I27" s="88"/>
      <c r="J27" s="88"/>
      <c r="K27" s="89"/>
      <c r="L27" s="67"/>
      <c r="M27" s="114"/>
      <c r="N27" s="87" t="n">
        <v>41.5273</v>
      </c>
      <c r="O27" s="87" t="n">
        <v>45.2705</v>
      </c>
      <c r="P27" s="87" t="n">
        <v>44.9884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876800000000003</v>
      </c>
      <c r="AE27" s="91" t="n">
        <f aca="false">G27-O27</f>
        <v>0.075800000000001</v>
      </c>
      <c r="AF27" s="91" t="n">
        <f aca="false">H27-P27</f>
        <v>0.1038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9</v>
      </c>
      <c r="G28" s="96" t="n">
        <v>43.7098</v>
      </c>
      <c r="H28" s="96" t="n">
        <v>43.1225</v>
      </c>
      <c r="I28" s="97"/>
      <c r="J28" s="97"/>
      <c r="K28" s="98"/>
      <c r="L28" s="67"/>
      <c r="M28" s="116"/>
      <c r="N28" s="96" t="n">
        <v>39.6674</v>
      </c>
      <c r="O28" s="96" t="n">
        <v>43.6687</v>
      </c>
      <c r="P28" s="96" t="n">
        <v>43.0727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431599999999996</v>
      </c>
      <c r="AE28" s="102" t="n">
        <f aca="false">G28-O28</f>
        <v>0.0411000000000001</v>
      </c>
      <c r="AF28" s="102" t="n">
        <f aca="false">H28-P28</f>
        <v>0.0498000000000047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596</v>
      </c>
      <c r="G29" s="96" t="n">
        <v>42.064</v>
      </c>
      <c r="H29" s="96" t="n">
        <v>41.2549</v>
      </c>
      <c r="I29" s="97"/>
      <c r="J29" s="97"/>
      <c r="K29" s="98"/>
      <c r="L29" s="67"/>
      <c r="M29" s="116"/>
      <c r="N29" s="96" t="n">
        <v>37.3507</v>
      </c>
      <c r="O29" s="96" t="n">
        <v>42.0477</v>
      </c>
      <c r="P29" s="96" t="n">
        <v>41.2325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2089</v>
      </c>
      <c r="AE29" s="102" t="n">
        <f aca="false">G29-O29</f>
        <v>0.0163000000000011</v>
      </c>
      <c r="AF29" s="102" t="n">
        <f aca="false">H29-P29</f>
        <v>0.0223999999999975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8781</v>
      </c>
      <c r="G30" s="108" t="n">
        <v>40.7056</v>
      </c>
      <c r="H30" s="108" t="n">
        <v>39.8348</v>
      </c>
      <c r="I30" s="109"/>
      <c r="J30" s="109"/>
      <c r="K30" s="110"/>
      <c r="L30" s="67"/>
      <c r="M30" s="119"/>
      <c r="N30" s="108" t="n">
        <v>34.8123</v>
      </c>
      <c r="O30" s="108" t="n">
        <v>40.7084</v>
      </c>
      <c r="P30" s="108" t="n">
        <v>39.8362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065800000000003</v>
      </c>
      <c r="AE30" s="111" t="n">
        <f aca="false">G30-O30</f>
        <v>-0.00280000000000058</v>
      </c>
      <c r="AF30" s="111" t="n">
        <f aca="false">H30-P30</f>
        <v>-0.00139999999999674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9874</v>
      </c>
      <c r="G31" s="87" t="n">
        <v>45.9536</v>
      </c>
      <c r="H31" s="87" t="n">
        <v>45.7738</v>
      </c>
      <c r="I31" s="97"/>
      <c r="J31" s="97"/>
      <c r="K31" s="98"/>
      <c r="L31" s="67"/>
      <c r="M31" s="116"/>
      <c r="N31" s="87" t="n">
        <v>41.9859</v>
      </c>
      <c r="O31" s="87" t="n">
        <v>45.8555</v>
      </c>
      <c r="P31" s="87" t="n">
        <v>45.6322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1.0015</v>
      </c>
      <c r="AE31" s="91" t="n">
        <f aca="false">G31-O31</f>
        <v>0.0981000000000023</v>
      </c>
      <c r="AF31" s="91" t="n">
        <f aca="false">H31-P31</f>
        <v>0.141600000000004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6003</v>
      </c>
      <c r="G32" s="96" t="n">
        <v>44.1962</v>
      </c>
      <c r="H32" s="96" t="n">
        <v>43.6811</v>
      </c>
      <c r="I32" s="97"/>
      <c r="J32" s="97"/>
      <c r="K32" s="98"/>
      <c r="L32" s="67"/>
      <c r="M32" s="116"/>
      <c r="N32" s="96" t="n">
        <v>40.0569</v>
      </c>
      <c r="O32" s="96" t="n">
        <v>44.1383</v>
      </c>
      <c r="P32" s="96" t="n">
        <v>43.608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543399999999998</v>
      </c>
      <c r="AE32" s="102" t="n">
        <f aca="false">G32-O32</f>
        <v>0.0578999999999965</v>
      </c>
      <c r="AF32" s="102" t="n">
        <f aca="false">H32-P32</f>
        <v>0.0731000000000037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741</v>
      </c>
      <c r="G33" s="96" t="n">
        <v>42.363</v>
      </c>
      <c r="H33" s="96" t="n">
        <v>41.6118</v>
      </c>
      <c r="I33" s="97"/>
      <c r="J33" s="97"/>
      <c r="K33" s="98"/>
      <c r="L33" s="67"/>
      <c r="M33" s="116"/>
      <c r="N33" s="96" t="n">
        <v>37.7379</v>
      </c>
      <c r="O33" s="96" t="n">
        <v>42.3397</v>
      </c>
      <c r="P33" s="96" t="n">
        <v>41.5877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236199999999997</v>
      </c>
      <c r="AE33" s="102" t="n">
        <f aca="false">G33-O33</f>
        <v>0.023299999999999</v>
      </c>
      <c r="AF33" s="102" t="n">
        <f aca="false">H33-P33</f>
        <v>0.0241000000000042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042</v>
      </c>
      <c r="G34" s="108" t="n">
        <v>40.9387</v>
      </c>
      <c r="H34" s="108" t="n">
        <v>40.1114</v>
      </c>
      <c r="I34" s="109"/>
      <c r="J34" s="109"/>
      <c r="K34" s="110"/>
      <c r="L34" s="67"/>
      <c r="M34" s="119"/>
      <c r="N34" s="96" t="n">
        <v>35.1295</v>
      </c>
      <c r="O34" s="108" t="n">
        <v>40.9371</v>
      </c>
      <c r="P34" s="108" t="n">
        <v>40.1099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747</v>
      </c>
      <c r="AE34" s="102" t="n">
        <f aca="false">G34-O34</f>
        <v>0.00159999999999627</v>
      </c>
      <c r="AF34" s="102" t="n">
        <f aca="false">H34-P34</f>
        <v>0.00150000000000006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1284</v>
      </c>
      <c r="G35" s="87" t="n">
        <v>45.5864</v>
      </c>
      <c r="H35" s="87" t="n">
        <v>45.7032</v>
      </c>
      <c r="I35" s="97"/>
      <c r="J35" s="97"/>
      <c r="K35" s="98"/>
      <c r="L35" s="67"/>
      <c r="M35" s="116"/>
      <c r="N35" s="87" t="n">
        <v>42.324</v>
      </c>
      <c r="O35" s="87" t="n">
        <v>45.5274</v>
      </c>
      <c r="P35" s="87" t="n">
        <v>45.601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804400000000001</v>
      </c>
      <c r="AE35" s="91" t="n">
        <f aca="false">G35-O35</f>
        <v>0.0589999999999975</v>
      </c>
      <c r="AF35" s="91" t="n">
        <f aca="false">H35-P35</f>
        <v>0.101400000000005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9002</v>
      </c>
      <c r="G36" s="96" t="n">
        <v>43.9563</v>
      </c>
      <c r="H36" s="96" t="n">
        <v>43.6991</v>
      </c>
      <c r="I36" s="97"/>
      <c r="J36" s="97"/>
      <c r="K36" s="98"/>
      <c r="L36" s="67"/>
      <c r="M36" s="116"/>
      <c r="N36" s="96" t="n">
        <v>40.4617</v>
      </c>
      <c r="O36" s="96" t="n">
        <v>43.922</v>
      </c>
      <c r="P36" s="96" t="n">
        <v>43.6471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438499999999998</v>
      </c>
      <c r="AE36" s="102" t="n">
        <f aca="false">G36-O36</f>
        <v>0.0343000000000018</v>
      </c>
      <c r="AF36" s="102" t="n">
        <f aca="false">H36-P36</f>
        <v>0.0519999999999996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024</v>
      </c>
      <c r="G37" s="96" t="n">
        <v>42.1396</v>
      </c>
      <c r="H37" s="96" t="n">
        <v>41.6179</v>
      </c>
      <c r="I37" s="97"/>
      <c r="J37" s="97"/>
      <c r="K37" s="98"/>
      <c r="L37" s="67"/>
      <c r="M37" s="116"/>
      <c r="N37" s="96" t="n">
        <v>38.1202</v>
      </c>
      <c r="O37" s="96" t="n">
        <v>42.1259</v>
      </c>
      <c r="P37" s="96" t="n">
        <v>41.5976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182200000000002</v>
      </c>
      <c r="AE37" s="102" t="n">
        <f aca="false">G37-O37</f>
        <v>0.0137</v>
      </c>
      <c r="AF37" s="102" t="n">
        <f aca="false">H37-P37</f>
        <v>0.0202999999999989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114</v>
      </c>
      <c r="G38" s="108" t="n">
        <v>40.7983</v>
      </c>
      <c r="H38" s="108" t="n">
        <v>40.1196</v>
      </c>
      <c r="I38" s="109"/>
      <c r="J38" s="109"/>
      <c r="K38" s="110"/>
      <c r="L38" s="67"/>
      <c r="M38" s="119"/>
      <c r="N38" s="96" t="n">
        <v>35.4524</v>
      </c>
      <c r="O38" s="108" t="n">
        <v>40.7949</v>
      </c>
      <c r="P38" s="108" t="n">
        <v>40.1189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590000000000046</v>
      </c>
      <c r="AE38" s="102" t="n">
        <f aca="false">G38-O38</f>
        <v>0.00339999999999918</v>
      </c>
      <c r="AF38" s="102" t="n">
        <f aca="false">H38-P38</f>
        <v>0.000700000000001921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3.0317</v>
      </c>
      <c r="G39" s="87" t="n">
        <v>45.5998</v>
      </c>
      <c r="H39" s="87" t="n">
        <v>45.674</v>
      </c>
      <c r="I39" s="97"/>
      <c r="J39" s="97"/>
      <c r="K39" s="98"/>
      <c r="L39" s="67"/>
      <c r="M39" s="116"/>
      <c r="N39" s="87" t="n">
        <v>42.2376</v>
      </c>
      <c r="O39" s="87" t="n">
        <v>45.5354</v>
      </c>
      <c r="P39" s="87" t="n">
        <v>45.5728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7941</v>
      </c>
      <c r="AE39" s="91" t="n">
        <f aca="false">G39-O39</f>
        <v>0.0643999999999991</v>
      </c>
      <c r="AF39" s="91" t="n">
        <f aca="false">H39-P39</f>
        <v>0.101199999999999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772</v>
      </c>
      <c r="G40" s="96" t="n">
        <v>43.9521</v>
      </c>
      <c r="H40" s="96" t="n">
        <v>43.6735</v>
      </c>
      <c r="I40" s="97"/>
      <c r="J40" s="97"/>
      <c r="K40" s="98"/>
      <c r="L40" s="67"/>
      <c r="M40" s="116"/>
      <c r="N40" s="96" t="n">
        <v>40.3952</v>
      </c>
      <c r="O40" s="96" t="n">
        <v>43.9251</v>
      </c>
      <c r="P40" s="96" t="n">
        <v>43.6265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0.381999999999998</v>
      </c>
      <c r="AE40" s="102" t="n">
        <f aca="false">G40-O40</f>
        <v>0.027000000000001</v>
      </c>
      <c r="AF40" s="102" t="n">
        <f aca="false">H40-P40</f>
        <v>0.046999999999997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1998</v>
      </c>
      <c r="G41" s="96" t="n">
        <v>42.1377</v>
      </c>
      <c r="H41" s="96" t="n">
        <v>41.6039</v>
      </c>
      <c r="I41" s="97"/>
      <c r="J41" s="97"/>
      <c r="K41" s="98"/>
      <c r="L41" s="67"/>
      <c r="M41" s="116"/>
      <c r="N41" s="96" t="n">
        <v>38.0404</v>
      </c>
      <c r="O41" s="96" t="n">
        <v>42.1308</v>
      </c>
      <c r="P41" s="96" t="n">
        <v>41.5878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159400000000005</v>
      </c>
      <c r="AE41" s="102" t="n">
        <f aca="false">G41-O41</f>
        <v>0.00690000000000168</v>
      </c>
      <c r="AF41" s="102" t="n">
        <f aca="false">H41-P41</f>
        <v>0.0161000000000016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3817</v>
      </c>
      <c r="G42" s="108" t="n">
        <v>40.7881</v>
      </c>
      <c r="H42" s="108" t="n">
        <v>40.0819</v>
      </c>
      <c r="I42" s="109"/>
      <c r="J42" s="109"/>
      <c r="K42" s="110"/>
      <c r="L42" s="67"/>
      <c r="M42" s="119"/>
      <c r="N42" s="96" t="n">
        <v>35.3643</v>
      </c>
      <c r="O42" s="108" t="n">
        <v>40.7961</v>
      </c>
      <c r="P42" s="108" t="n">
        <v>40.0898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174000000000021</v>
      </c>
      <c r="AE42" s="102" t="n">
        <f aca="false">G42-O42</f>
        <v>-0.00800000000000267</v>
      </c>
      <c r="AF42" s="102" t="n">
        <f aca="false">H42-P42</f>
        <v>-0.00789999999999935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8186</v>
      </c>
      <c r="G43" s="87" t="n">
        <v>45.8904</v>
      </c>
      <c r="H43" s="87" t="n">
        <v>45.6602</v>
      </c>
      <c r="I43" s="97"/>
      <c r="J43" s="97"/>
      <c r="K43" s="98"/>
      <c r="L43" s="67"/>
      <c r="M43" s="116"/>
      <c r="N43" s="87" t="n">
        <v>41.9133</v>
      </c>
      <c r="O43" s="87" t="n">
        <v>45.7998</v>
      </c>
      <c r="P43" s="87" t="n">
        <v>45.5097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0.905300000000004</v>
      </c>
      <c r="AE43" s="91" t="n">
        <f aca="false">G43-O43</f>
        <v>0.090600000000002</v>
      </c>
      <c r="AF43" s="91" t="n">
        <f aca="false">H43-P43</f>
        <v>0.150500000000001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546</v>
      </c>
      <c r="G44" s="96" t="n">
        <v>44.1062</v>
      </c>
      <c r="H44" s="96" t="n">
        <v>43.5633</v>
      </c>
      <c r="I44" s="97"/>
      <c r="J44" s="97"/>
      <c r="K44" s="98"/>
      <c r="L44" s="67"/>
      <c r="M44" s="116"/>
      <c r="N44" s="96" t="n">
        <v>39.9998</v>
      </c>
      <c r="O44" s="96" t="n">
        <v>44.0644</v>
      </c>
      <c r="P44" s="96" t="n">
        <v>43.491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454799999999999</v>
      </c>
      <c r="AE44" s="102" t="n">
        <f aca="false">G44-O44</f>
        <v>0.0418000000000021</v>
      </c>
      <c r="AF44" s="102" t="n">
        <f aca="false">H44-P44</f>
        <v>0.0717999999999961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858</v>
      </c>
      <c r="G45" s="96" t="n">
        <v>42.3013</v>
      </c>
      <c r="H45" s="96" t="n">
        <v>41.5215</v>
      </c>
      <c r="I45" s="97"/>
      <c r="J45" s="97"/>
      <c r="K45" s="98"/>
      <c r="L45" s="67"/>
      <c r="M45" s="116"/>
      <c r="N45" s="96" t="n">
        <v>37.6821</v>
      </c>
      <c r="O45" s="96" t="n">
        <v>42.3021</v>
      </c>
      <c r="P45" s="96" t="n">
        <v>41.5022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175899999999999</v>
      </c>
      <c r="AE45" s="102" t="n">
        <f aca="false">G45-O45</f>
        <v>-0.000800000000005241</v>
      </c>
      <c r="AF45" s="102" t="n">
        <f aca="false">H45-P45</f>
        <v>0.0193000000000012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0605</v>
      </c>
      <c r="G46" s="108" t="n">
        <v>40.8825</v>
      </c>
      <c r="H46" s="108" t="n">
        <v>39.9567</v>
      </c>
      <c r="I46" s="109"/>
      <c r="J46" s="109"/>
      <c r="K46" s="110"/>
      <c r="L46" s="67"/>
      <c r="M46" s="119"/>
      <c r="N46" s="108" t="n">
        <v>35.0474</v>
      </c>
      <c r="O46" s="108" t="n">
        <v>40.9066</v>
      </c>
      <c r="P46" s="108" t="n">
        <v>39.9641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130999999999943</v>
      </c>
      <c r="AE46" s="111" t="n">
        <f aca="false">G46-O46</f>
        <v>-0.0240999999999971</v>
      </c>
      <c r="AF46" s="111" t="n">
        <f aca="false">H46-P46</f>
        <v>-0.00740000000000407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1885</v>
      </c>
      <c r="G47" s="87" t="n">
        <v>45.1532</v>
      </c>
      <c r="H47" s="87" t="n">
        <v>44.8959</v>
      </c>
      <c r="I47" s="97"/>
      <c r="J47" s="97"/>
      <c r="K47" s="98"/>
      <c r="L47" s="67"/>
      <c r="M47" s="116"/>
      <c r="N47" s="87" t="n">
        <v>41.3889</v>
      </c>
      <c r="O47" s="87" t="n">
        <v>45.0788</v>
      </c>
      <c r="P47" s="87" t="n">
        <v>44.7481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799599999999998</v>
      </c>
      <c r="AE47" s="91" t="n">
        <f aca="false">G47-O47</f>
        <v>0.0743999999999971</v>
      </c>
      <c r="AF47" s="91" t="n">
        <f aca="false">H47-P47</f>
        <v>0.147799999999997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59</v>
      </c>
      <c r="G48" s="96" t="n">
        <v>43.4392</v>
      </c>
      <c r="H48" s="96" t="n">
        <v>42.9372</v>
      </c>
      <c r="I48" s="97"/>
      <c r="J48" s="97"/>
      <c r="K48" s="98"/>
      <c r="L48" s="67"/>
      <c r="M48" s="116"/>
      <c r="N48" s="96" t="n">
        <v>39.5463</v>
      </c>
      <c r="O48" s="96" t="n">
        <v>43.4084</v>
      </c>
      <c r="P48" s="96" t="n">
        <v>42.8617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3996</v>
      </c>
      <c r="AE48" s="102" t="n">
        <f aca="false">G48-O48</f>
        <v>0.0307999999999993</v>
      </c>
      <c r="AF48" s="102" t="n">
        <f aca="false">H48-P48</f>
        <v>0.075499999999998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293</v>
      </c>
      <c r="G49" s="96" t="n">
        <v>41.8496</v>
      </c>
      <c r="H49" s="96" t="n">
        <v>41.1043</v>
      </c>
      <c r="I49" s="97"/>
      <c r="J49" s="97"/>
      <c r="K49" s="98"/>
      <c r="L49" s="67"/>
      <c r="M49" s="116"/>
      <c r="N49" s="96" t="n">
        <v>37.2916</v>
      </c>
      <c r="O49" s="96" t="n">
        <v>41.8564</v>
      </c>
      <c r="P49" s="96" t="n">
        <v>41.0824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137699999999995</v>
      </c>
      <c r="AE49" s="102" t="n">
        <f aca="false">G49-O49</f>
        <v>-0.00679999999999836</v>
      </c>
      <c r="AF49" s="102" t="n">
        <f aca="false">H49-P49</f>
        <v>0.0219000000000023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289</v>
      </c>
      <c r="G50" s="108" t="n">
        <v>40.5298</v>
      </c>
      <c r="H50" s="108" t="n">
        <v>39.6295</v>
      </c>
      <c r="I50" s="109"/>
      <c r="J50" s="109"/>
      <c r="K50" s="110"/>
      <c r="L50" s="67"/>
      <c r="M50" s="119"/>
      <c r="N50" s="108" t="n">
        <v>34.7132</v>
      </c>
      <c r="O50" s="108" t="n">
        <v>40.5582</v>
      </c>
      <c r="P50" s="108" t="n">
        <v>39.6388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157000000000025</v>
      </c>
      <c r="AE50" s="111" t="n">
        <f aca="false">G50-O50</f>
        <v>-0.0283999999999978</v>
      </c>
      <c r="AF50" s="111" t="n">
        <f aca="false">H50-P50</f>
        <v>-0.0093000000000032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816.0272</v>
      </c>
      <c r="F51" s="116"/>
      <c r="G51" s="116"/>
      <c r="H51" s="116"/>
      <c r="I51" s="87" t="n">
        <v>20413.93</v>
      </c>
      <c r="J51" s="87" t="n">
        <v>36.9076666666667</v>
      </c>
      <c r="K51" s="87"/>
      <c r="L51" s="67"/>
      <c r="M51" s="87" t="n">
        <v>1668.0408</v>
      </c>
      <c r="N51" s="116"/>
      <c r="O51" s="116"/>
      <c r="P51" s="116"/>
      <c r="Q51" s="87" t="n">
        <v>16347.128</v>
      </c>
      <c r="R51" s="87" t="n">
        <v>27.8196666666667</v>
      </c>
      <c r="S51" s="87"/>
      <c r="U51" s="47"/>
      <c r="V51" s="48"/>
      <c r="W51" s="49"/>
      <c r="X51" s="67"/>
      <c r="Y51" s="20" t="n">
        <f aca="false">GEOMEAN(Q51:Q54)/GEOMEAN(I51:I54)</f>
        <v>0.762958661006764</v>
      </c>
      <c r="Z51" s="20" t="n">
        <f aca="false">GEOMEAN(R51:R54)/GEOMEAN(J51:J54)</f>
        <v>0.734373156600509</v>
      </c>
      <c r="AA51" s="26" t="e">
        <f aca="false">GEOMEAN(S51:S54)/GEOMEAN(K51:K54)</f>
        <v>#NUM!</v>
      </c>
      <c r="AC51" s="91" t="n">
        <f aca="false">E51-M51</f>
        <v>147.9864</v>
      </c>
      <c r="AD51" s="117"/>
      <c r="AE51" s="117"/>
      <c r="AF51" s="117"/>
      <c r="AG51" s="91" t="n">
        <f aca="false">I51-Q51</f>
        <v>4066.802</v>
      </c>
      <c r="AH51" s="91" t="n">
        <f aca="false">J51-R51</f>
        <v>9.088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72.088</v>
      </c>
      <c r="F52" s="116"/>
      <c r="G52" s="116"/>
      <c r="H52" s="116"/>
      <c r="I52" s="96" t="n">
        <v>17188.063</v>
      </c>
      <c r="J52" s="96" t="n">
        <v>33.5346666666667</v>
      </c>
      <c r="K52" s="96"/>
      <c r="L52" s="67"/>
      <c r="M52" s="96" t="n">
        <v>829.1424</v>
      </c>
      <c r="N52" s="116"/>
      <c r="O52" s="116"/>
      <c r="P52" s="116"/>
      <c r="Q52" s="96" t="n">
        <v>13313.593</v>
      </c>
      <c r="R52" s="96" t="n">
        <v>24.809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42.9456</v>
      </c>
      <c r="AD52" s="117"/>
      <c r="AE52" s="117"/>
      <c r="AF52" s="117"/>
      <c r="AG52" s="102" t="n">
        <f aca="false">I52-Q52</f>
        <v>3874.47</v>
      </c>
      <c r="AH52" s="102" t="n">
        <f aca="false">J52-R52</f>
        <v>8.72566666666666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77.8032</v>
      </c>
      <c r="F53" s="116"/>
      <c r="G53" s="116"/>
      <c r="H53" s="116"/>
      <c r="I53" s="96" t="n">
        <v>15663.301</v>
      </c>
      <c r="J53" s="96" t="n">
        <v>31.2986666666667</v>
      </c>
      <c r="K53" s="96"/>
      <c r="L53" s="67"/>
      <c r="M53" s="96" t="n">
        <v>460.3384</v>
      </c>
      <c r="N53" s="116"/>
      <c r="O53" s="116"/>
      <c r="P53" s="116"/>
      <c r="Q53" s="96" t="n">
        <v>11736.649</v>
      </c>
      <c r="R53" s="96" t="n">
        <v>22.786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17.4648</v>
      </c>
      <c r="AD53" s="117"/>
      <c r="AE53" s="117"/>
      <c r="AF53" s="117"/>
      <c r="AG53" s="102" t="n">
        <f aca="false">I53-Q53</f>
        <v>3926.652</v>
      </c>
      <c r="AH53" s="102" t="n">
        <f aca="false">J53-R53</f>
        <v>8.512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75.616</v>
      </c>
      <c r="F54" s="119"/>
      <c r="G54" s="119"/>
      <c r="H54" s="119"/>
      <c r="I54" s="108" t="n">
        <v>14631.687</v>
      </c>
      <c r="J54" s="108" t="n">
        <v>29.411</v>
      </c>
      <c r="K54" s="108"/>
      <c r="L54" s="67"/>
      <c r="M54" s="108" t="n">
        <v>268.1064</v>
      </c>
      <c r="N54" s="119"/>
      <c r="O54" s="119"/>
      <c r="P54" s="119"/>
      <c r="Q54" s="108" t="n">
        <v>10667.298</v>
      </c>
      <c r="R54" s="108" t="n">
        <v>21.070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7.50959999999998</v>
      </c>
      <c r="AD54" s="120"/>
      <c r="AE54" s="120"/>
      <c r="AF54" s="120"/>
      <c r="AG54" s="111" t="n">
        <f aca="false">I54-Q54</f>
        <v>3964.389</v>
      </c>
      <c r="AH54" s="111" t="n">
        <f aca="false">J54-R54</f>
        <v>8.34066666666667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78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78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0216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0216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232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232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6344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6344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7.836</v>
      </c>
      <c r="F59" s="87" t="n">
        <v>42.6973</v>
      </c>
      <c r="G59" s="87" t="n">
        <v>44.7402</v>
      </c>
      <c r="H59" s="87" t="n">
        <v>44.1565</v>
      </c>
      <c r="I59" s="88"/>
      <c r="J59" s="88"/>
      <c r="K59" s="89"/>
      <c r="L59" s="67"/>
      <c r="M59" s="87" t="n">
        <v>277.8408</v>
      </c>
      <c r="N59" s="87" t="n">
        <v>42.6973</v>
      </c>
      <c r="O59" s="87" t="n">
        <v>44.7402</v>
      </c>
      <c r="P59" s="87" t="n">
        <v>44.156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-0.00479999999998881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5.2632</v>
      </c>
      <c r="F60" s="96" t="n">
        <v>40.3613</v>
      </c>
      <c r="G60" s="96" t="n">
        <v>43.8067</v>
      </c>
      <c r="H60" s="96" t="n">
        <v>42.6569</v>
      </c>
      <c r="I60" s="97"/>
      <c r="J60" s="97"/>
      <c r="K60" s="98"/>
      <c r="L60" s="67"/>
      <c r="M60" s="96" t="n">
        <v>125.268</v>
      </c>
      <c r="N60" s="96" t="n">
        <v>40.3613</v>
      </c>
      <c r="O60" s="96" t="n">
        <v>43.8067</v>
      </c>
      <c r="P60" s="96" t="n">
        <v>42.6569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00480000000000302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6.3</v>
      </c>
      <c r="F61" s="96" t="n">
        <v>37.9181</v>
      </c>
      <c r="G61" s="96" t="n">
        <v>42.9069</v>
      </c>
      <c r="H61" s="96" t="n">
        <v>41.2981</v>
      </c>
      <c r="I61" s="97"/>
      <c r="J61" s="97"/>
      <c r="K61" s="98"/>
      <c r="L61" s="67"/>
      <c r="M61" s="96" t="n">
        <v>66.3048</v>
      </c>
      <c r="N61" s="96" t="n">
        <v>37.9181</v>
      </c>
      <c r="O61" s="96" t="n">
        <v>42.9069</v>
      </c>
      <c r="P61" s="96" t="n">
        <v>41.298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-0.00480000000000302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6.112</v>
      </c>
      <c r="F62" s="96" t="n">
        <v>35.3579</v>
      </c>
      <c r="G62" s="96" t="n">
        <v>42.0057</v>
      </c>
      <c r="H62" s="96" t="n">
        <v>39.9923</v>
      </c>
      <c r="I62" s="97"/>
      <c r="J62" s="97"/>
      <c r="K62" s="98"/>
      <c r="L62" s="67"/>
      <c r="M62" s="96" t="n">
        <v>36.1168</v>
      </c>
      <c r="N62" s="96" t="n">
        <v>35.3579</v>
      </c>
      <c r="O62" s="96" t="n">
        <v>42.0057</v>
      </c>
      <c r="P62" s="96" t="n">
        <v>39.9923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0479999999999592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6.2888</v>
      </c>
      <c r="F63" s="87" t="n">
        <v>42.3268</v>
      </c>
      <c r="G63" s="87" t="n">
        <v>43.952</v>
      </c>
      <c r="H63" s="87" t="n">
        <v>43.8998</v>
      </c>
      <c r="I63" s="88"/>
      <c r="J63" s="88"/>
      <c r="K63" s="89"/>
      <c r="L63" s="67"/>
      <c r="M63" s="87" t="n">
        <v>296.2936</v>
      </c>
      <c r="N63" s="87" t="n">
        <v>42.3268</v>
      </c>
      <c r="O63" s="87" t="n">
        <v>43.952</v>
      </c>
      <c r="P63" s="87" t="n">
        <v>43.899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00480000000004566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32.2032</v>
      </c>
      <c r="F64" s="96" t="n">
        <v>40.0995</v>
      </c>
      <c r="G64" s="96" t="n">
        <v>42.9622</v>
      </c>
      <c r="H64" s="96" t="n">
        <v>42.457</v>
      </c>
      <c r="I64" s="97"/>
      <c r="J64" s="97"/>
      <c r="K64" s="98"/>
      <c r="L64" s="67"/>
      <c r="M64" s="96" t="n">
        <v>132.208</v>
      </c>
      <c r="N64" s="96" t="n">
        <v>40.0995</v>
      </c>
      <c r="O64" s="96" t="n">
        <v>42.9622</v>
      </c>
      <c r="P64" s="96" t="n">
        <v>42.45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0.00479999999998881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8.8992</v>
      </c>
      <c r="F65" s="96" t="n">
        <v>37.7139</v>
      </c>
      <c r="G65" s="96" t="n">
        <v>42.1954</v>
      </c>
      <c r="H65" s="96" t="n">
        <v>41.2046</v>
      </c>
      <c r="I65" s="97"/>
      <c r="J65" s="97"/>
      <c r="K65" s="98"/>
      <c r="L65" s="67"/>
      <c r="M65" s="96" t="n">
        <v>68.904</v>
      </c>
      <c r="N65" s="96" t="n">
        <v>37.7139</v>
      </c>
      <c r="O65" s="96" t="n">
        <v>42.1954</v>
      </c>
      <c r="P65" s="96" t="n">
        <v>41.204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00480000000000302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7.1568</v>
      </c>
      <c r="F66" s="108" t="n">
        <v>35.2049</v>
      </c>
      <c r="G66" s="108" t="n">
        <v>41.4425</v>
      </c>
      <c r="H66" s="108" t="n">
        <v>39.9812</v>
      </c>
      <c r="I66" s="109"/>
      <c r="J66" s="109"/>
      <c r="K66" s="110"/>
      <c r="L66" s="67"/>
      <c r="M66" s="108" t="n">
        <v>37.1616</v>
      </c>
      <c r="N66" s="108" t="n">
        <v>35.2049</v>
      </c>
      <c r="O66" s="108" t="n">
        <v>41.4425</v>
      </c>
      <c r="P66" s="108" t="n">
        <v>39.9812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-0.00480000000000302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61.4576</v>
      </c>
      <c r="F67" s="87" t="n">
        <v>39.5029</v>
      </c>
      <c r="G67" s="114"/>
      <c r="H67" s="114"/>
      <c r="I67" s="88"/>
      <c r="J67" s="88"/>
      <c r="K67" s="89"/>
      <c r="L67" s="67"/>
      <c r="M67" s="87" t="n">
        <v>94.1296</v>
      </c>
      <c r="N67" s="87" t="n">
        <v>37.7082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67.328</v>
      </c>
      <c r="AD67" s="91" t="n">
        <f aca="false">F67-N67</f>
        <v>1.7947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61.8344</v>
      </c>
      <c r="F68" s="96" t="n">
        <v>34.7974</v>
      </c>
      <c r="G68" s="116"/>
      <c r="H68" s="116"/>
      <c r="I68" s="97"/>
      <c r="J68" s="97"/>
      <c r="K68" s="98"/>
      <c r="L68" s="67"/>
      <c r="M68" s="96" t="n">
        <v>39.6488</v>
      </c>
      <c r="N68" s="96" t="n">
        <v>33.8463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22.1856</v>
      </c>
      <c r="AD68" s="102" t="n">
        <f aca="false">F68-N68</f>
        <v>0.951100000000004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30.976</v>
      </c>
      <c r="F69" s="96" t="n">
        <v>31.6648</v>
      </c>
      <c r="G69" s="116"/>
      <c r="H69" s="116"/>
      <c r="I69" s="97"/>
      <c r="J69" s="97"/>
      <c r="K69" s="98"/>
      <c r="L69" s="67"/>
      <c r="M69" s="96" t="n">
        <v>21.0504</v>
      </c>
      <c r="N69" s="96" t="n">
        <v>31.1486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9.9256</v>
      </c>
      <c r="AD69" s="102" t="n">
        <f aca="false">F69-N69</f>
        <v>0.516200000000001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6.5344</v>
      </c>
      <c r="F70" s="96" t="n">
        <v>29.293</v>
      </c>
      <c r="G70" s="116"/>
      <c r="H70" s="116"/>
      <c r="I70" s="97"/>
      <c r="J70" s="97"/>
      <c r="K70" s="98"/>
      <c r="L70" s="67"/>
      <c r="M70" s="96" t="n">
        <v>11.5104</v>
      </c>
      <c r="N70" s="96" t="n">
        <v>28.9625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5.024</v>
      </c>
      <c r="AD70" s="102" t="n">
        <f aca="false">F70-N70</f>
        <v>0.330500000000001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28.56</v>
      </c>
      <c r="F71" s="87" t="n">
        <v>36.3063</v>
      </c>
      <c r="G71" s="114"/>
      <c r="H71" s="114"/>
      <c r="I71" s="88"/>
      <c r="J71" s="88"/>
      <c r="K71" s="89"/>
      <c r="L71" s="67"/>
      <c r="M71" s="87" t="n">
        <v>77.5136</v>
      </c>
      <c r="N71" s="87" t="n">
        <v>34.1654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51.0464</v>
      </c>
      <c r="AD71" s="91" t="n">
        <f aca="false">F71-N71</f>
        <v>2.1409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45.9056</v>
      </c>
      <c r="F72" s="96" t="n">
        <v>32.031</v>
      </c>
      <c r="G72" s="116"/>
      <c r="H72" s="116"/>
      <c r="I72" s="97"/>
      <c r="J72" s="97"/>
      <c r="K72" s="98"/>
      <c r="L72" s="67"/>
      <c r="M72" s="96" t="n">
        <v>30.3616</v>
      </c>
      <c r="N72" s="96" t="n">
        <v>30.5985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15.544</v>
      </c>
      <c r="AD72" s="102" t="n">
        <f aca="false">F72-N72</f>
        <v>1.4325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20.8896</v>
      </c>
      <c r="F73" s="96" t="n">
        <v>29.0716</v>
      </c>
      <c r="G73" s="116"/>
      <c r="H73" s="116"/>
      <c r="I73" s="97"/>
      <c r="J73" s="97"/>
      <c r="K73" s="98"/>
      <c r="L73" s="67"/>
      <c r="M73" s="96" t="n">
        <v>14.7736</v>
      </c>
      <c r="N73" s="96" t="n">
        <v>27.9844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6.116</v>
      </c>
      <c r="AD73" s="102" t="n">
        <f aca="false">F73-N73</f>
        <v>1.0872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9.7176</v>
      </c>
      <c r="F74" s="96" t="n">
        <v>26.1211</v>
      </c>
      <c r="G74" s="116"/>
      <c r="H74" s="116"/>
      <c r="I74" s="97"/>
      <c r="J74" s="97"/>
      <c r="K74" s="98"/>
      <c r="L74" s="67"/>
      <c r="M74" s="96" t="n">
        <v>6.9672</v>
      </c>
      <c r="N74" s="96" t="n">
        <v>24.93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2.7504</v>
      </c>
      <c r="AD74" s="102" t="n">
        <f aca="false">F74-N74</f>
        <v>1.1861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49.528</v>
      </c>
      <c r="F75" s="87" t="n">
        <v>35.6349</v>
      </c>
      <c r="G75" s="114"/>
      <c r="H75" s="114"/>
      <c r="I75" s="88"/>
      <c r="J75" s="88"/>
      <c r="K75" s="89"/>
      <c r="L75" s="67"/>
      <c r="M75" s="87" t="n">
        <v>86.5232</v>
      </c>
      <c r="N75" s="87" t="n">
        <v>33.544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63.0048</v>
      </c>
      <c r="AD75" s="91" t="n">
        <f aca="false">F75-N75</f>
        <v>2.090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52.7792</v>
      </c>
      <c r="F76" s="96" t="n">
        <v>31.3536</v>
      </c>
      <c r="G76" s="116"/>
      <c r="H76" s="116"/>
      <c r="I76" s="97"/>
      <c r="J76" s="97"/>
      <c r="K76" s="98"/>
      <c r="L76" s="67"/>
      <c r="M76" s="96" t="n">
        <v>32.7744</v>
      </c>
      <c r="N76" s="96" t="n">
        <v>29.9668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20.0048</v>
      </c>
      <c r="AD76" s="102" t="n">
        <f aca="false">F76-N76</f>
        <v>1.3868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24.064</v>
      </c>
      <c r="F77" s="96" t="n">
        <v>28.3529</v>
      </c>
      <c r="G77" s="116"/>
      <c r="H77" s="116"/>
      <c r="I77" s="97"/>
      <c r="J77" s="97"/>
      <c r="K77" s="98"/>
      <c r="L77" s="67"/>
      <c r="M77" s="96" t="n">
        <v>16.2</v>
      </c>
      <c r="N77" s="96" t="n">
        <v>27.2867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7.864</v>
      </c>
      <c r="AD77" s="102" t="n">
        <f aca="false">F77-N77</f>
        <v>1.0662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10.6528</v>
      </c>
      <c r="F78" s="96" t="n">
        <v>25.3257</v>
      </c>
      <c r="G78" s="116"/>
      <c r="H78" s="116"/>
      <c r="I78" s="97"/>
      <c r="J78" s="97"/>
      <c r="K78" s="98"/>
      <c r="L78" s="67"/>
      <c r="M78" s="96" t="n">
        <v>7.5888</v>
      </c>
      <c r="N78" s="96" t="n">
        <v>24.1581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3.064</v>
      </c>
      <c r="AD78" s="102" t="n">
        <f aca="false">F78-N78</f>
        <v>1.1676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803</v>
      </c>
      <c r="G79" s="87" t="n">
        <v>47.0125</v>
      </c>
      <c r="H79" s="87" t="n">
        <v>45.7912</v>
      </c>
      <c r="I79" s="88"/>
      <c r="J79" s="88"/>
      <c r="K79" s="89"/>
      <c r="L79" s="67"/>
      <c r="M79" s="114"/>
      <c r="N79" s="87" t="n">
        <v>42.1205</v>
      </c>
      <c r="O79" s="87" t="n">
        <v>46.9746</v>
      </c>
      <c r="P79" s="87" t="n">
        <v>45.6623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659799999999997</v>
      </c>
      <c r="AE79" s="91" t="n">
        <f aca="false">G79-O79</f>
        <v>0.0379000000000005</v>
      </c>
      <c r="AF79" s="91" t="n">
        <f aca="false">H79-P79</f>
        <v>0.128900000000002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941</v>
      </c>
      <c r="G80" s="96" t="n">
        <v>45.8153</v>
      </c>
      <c r="H80" s="96" t="n">
        <v>44.0342</v>
      </c>
      <c r="I80" s="97"/>
      <c r="J80" s="97"/>
      <c r="K80" s="98"/>
      <c r="L80" s="67"/>
      <c r="M80" s="116"/>
      <c r="N80" s="96" t="n">
        <v>40.1861</v>
      </c>
      <c r="O80" s="96" t="n">
        <v>45.7957</v>
      </c>
      <c r="P80" s="96" t="n">
        <v>43.9701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308</v>
      </c>
      <c r="AE80" s="102" t="n">
        <f aca="false">G80-O80</f>
        <v>0.0196000000000041</v>
      </c>
      <c r="AF80" s="102" t="n">
        <f aca="false">H80-P80</f>
        <v>0.0640999999999963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237</v>
      </c>
      <c r="G81" s="96" t="n">
        <v>44.6497</v>
      </c>
      <c r="H81" s="96" t="n">
        <v>42.4683</v>
      </c>
      <c r="I81" s="97"/>
      <c r="J81" s="97"/>
      <c r="K81" s="98"/>
      <c r="L81" s="67"/>
      <c r="M81" s="116"/>
      <c r="N81" s="96" t="n">
        <v>37.9992</v>
      </c>
      <c r="O81" s="96" t="n">
        <v>44.6421</v>
      </c>
      <c r="P81" s="96" t="n">
        <v>42.4365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124499999999998</v>
      </c>
      <c r="AE81" s="102" t="n">
        <f aca="false">G81-O81</f>
        <v>0.0076000000000036</v>
      </c>
      <c r="AF81" s="102" t="n">
        <f aca="false">H81-P81</f>
        <v>0.0317999999999969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149</v>
      </c>
      <c r="G82" s="108" t="n">
        <v>43.6467</v>
      </c>
      <c r="H82" s="108" t="n">
        <v>41.0215</v>
      </c>
      <c r="I82" s="109"/>
      <c r="J82" s="109"/>
      <c r="K82" s="110"/>
      <c r="L82" s="67"/>
      <c r="M82" s="119"/>
      <c r="N82" s="108" t="n">
        <v>35.5938</v>
      </c>
      <c r="O82" s="108" t="n">
        <v>43.6444</v>
      </c>
      <c r="P82" s="108" t="n">
        <v>41.0078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21099999999997</v>
      </c>
      <c r="AE82" s="111" t="n">
        <f aca="false">G82-O82</f>
        <v>0.0023000000000053</v>
      </c>
      <c r="AF82" s="111" t="n">
        <f aca="false">H82-P82</f>
        <v>0.0137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4997</v>
      </c>
      <c r="G83" s="87" t="n">
        <v>47.6012</v>
      </c>
      <c r="H83" s="87" t="n">
        <v>46.631</v>
      </c>
      <c r="I83" s="97"/>
      <c r="J83" s="97"/>
      <c r="K83" s="98"/>
      <c r="L83" s="67"/>
      <c r="M83" s="116"/>
      <c r="N83" s="87" t="n">
        <v>42.6671</v>
      </c>
      <c r="O83" s="87" t="n">
        <v>47.5615</v>
      </c>
      <c r="P83" s="87" t="n">
        <v>46.4798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832599999999999</v>
      </c>
      <c r="AE83" s="91" t="n">
        <f aca="false">G83-O83</f>
        <v>0.0396999999999963</v>
      </c>
      <c r="AF83" s="91" t="n">
        <f aca="false">H83-P83</f>
        <v>0.151200000000003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85</v>
      </c>
      <c r="G84" s="96" t="n">
        <v>46.311</v>
      </c>
      <c r="H84" s="96" t="n">
        <v>44.7513</v>
      </c>
      <c r="I84" s="97"/>
      <c r="J84" s="97"/>
      <c r="K84" s="98"/>
      <c r="L84" s="67"/>
      <c r="M84" s="116"/>
      <c r="N84" s="96" t="n">
        <v>40.6063</v>
      </c>
      <c r="O84" s="96" t="n">
        <v>46.2901</v>
      </c>
      <c r="P84" s="96" t="n">
        <v>44.6726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0.422200000000004</v>
      </c>
      <c r="AE84" s="102" t="n">
        <f aca="false">G84-O84</f>
        <v>0.0208999999999975</v>
      </c>
      <c r="AF84" s="102" t="n">
        <f aca="false">H84-P84</f>
        <v>0.0786999999999978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097</v>
      </c>
      <c r="G85" s="96" t="n">
        <v>44.9909</v>
      </c>
      <c r="H85" s="96" t="n">
        <v>42.9773</v>
      </c>
      <c r="I85" s="97"/>
      <c r="J85" s="97"/>
      <c r="K85" s="98"/>
      <c r="L85" s="67"/>
      <c r="M85" s="116"/>
      <c r="N85" s="96" t="n">
        <v>38.3472</v>
      </c>
      <c r="O85" s="96" t="n">
        <v>44.9828</v>
      </c>
      <c r="P85" s="96" t="n">
        <v>42.9417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162500000000001</v>
      </c>
      <c r="AE85" s="102" t="n">
        <f aca="false">G85-O85</f>
        <v>0.00810000000000599</v>
      </c>
      <c r="AF85" s="102" t="n">
        <f aca="false">H85-P85</f>
        <v>0.0356000000000023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8774</v>
      </c>
      <c r="G86" s="108" t="n">
        <v>43.8968</v>
      </c>
      <c r="H86" s="108" t="n">
        <v>41.4148</v>
      </c>
      <c r="I86" s="109"/>
      <c r="J86" s="109"/>
      <c r="K86" s="110"/>
      <c r="L86" s="67"/>
      <c r="M86" s="119"/>
      <c r="N86" s="96" t="n">
        <v>35.8564</v>
      </c>
      <c r="O86" s="108" t="n">
        <v>43.8963</v>
      </c>
      <c r="P86" s="108" t="n">
        <v>41.406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210000000000008</v>
      </c>
      <c r="AE86" s="102" t="n">
        <f aca="false">G86-O86</f>
        <v>0.000500000000002387</v>
      </c>
      <c r="AF86" s="102" t="n">
        <f aca="false">H86-P86</f>
        <v>0.00789999999999935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6792</v>
      </c>
      <c r="G87" s="87" t="n">
        <v>47.0392</v>
      </c>
      <c r="H87" s="87" t="n">
        <v>46.5515</v>
      </c>
      <c r="I87" s="97"/>
      <c r="J87" s="97"/>
      <c r="K87" s="98"/>
      <c r="L87" s="67"/>
      <c r="M87" s="116"/>
      <c r="N87" s="87" t="n">
        <v>43.0327</v>
      </c>
      <c r="O87" s="87" t="n">
        <v>47.0141</v>
      </c>
      <c r="P87" s="87" t="n">
        <v>46.442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646500000000003</v>
      </c>
      <c r="AE87" s="91" t="n">
        <f aca="false">G87-O87</f>
        <v>0.0251000000000019</v>
      </c>
      <c r="AF87" s="91" t="n">
        <f aca="false">H87-P87</f>
        <v>0.109499999999997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228</v>
      </c>
      <c r="G88" s="96" t="n">
        <v>45.9912</v>
      </c>
      <c r="H88" s="96" t="n">
        <v>44.7947</v>
      </c>
      <c r="I88" s="97"/>
      <c r="J88" s="97"/>
      <c r="K88" s="98"/>
      <c r="L88" s="67"/>
      <c r="M88" s="116"/>
      <c r="N88" s="96" t="n">
        <v>41.0098</v>
      </c>
      <c r="O88" s="96" t="n">
        <v>45.979</v>
      </c>
      <c r="P88" s="96" t="n">
        <v>44.7394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313000000000002</v>
      </c>
      <c r="AE88" s="102" t="n">
        <f aca="false">G88-O88</f>
        <v>0.0122</v>
      </c>
      <c r="AF88" s="102" t="n">
        <f aca="false">H88-P88</f>
        <v>0.0552999999999955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16</v>
      </c>
      <c r="G89" s="96" t="n">
        <v>44.7032</v>
      </c>
      <c r="H89" s="96" t="n">
        <v>42.9614</v>
      </c>
      <c r="I89" s="97"/>
      <c r="J89" s="97"/>
      <c r="K89" s="98"/>
      <c r="L89" s="67"/>
      <c r="M89" s="116"/>
      <c r="N89" s="96" t="n">
        <v>38.6905</v>
      </c>
      <c r="O89" s="96" t="n">
        <v>44.6976</v>
      </c>
      <c r="P89" s="96" t="n">
        <v>42.9368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125500000000002</v>
      </c>
      <c r="AE89" s="102" t="n">
        <f aca="false">G89-O89</f>
        <v>0.00560000000000116</v>
      </c>
      <c r="AF89" s="102" t="n">
        <f aca="false">H89-P89</f>
        <v>0.0245999999999995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1661</v>
      </c>
      <c r="G90" s="108" t="n">
        <v>43.7463</v>
      </c>
      <c r="H90" s="108" t="n">
        <v>41.4407</v>
      </c>
      <c r="I90" s="109"/>
      <c r="J90" s="109"/>
      <c r="K90" s="110"/>
      <c r="L90" s="67"/>
      <c r="M90" s="119"/>
      <c r="N90" s="96" t="n">
        <v>36.1413</v>
      </c>
      <c r="O90" s="108" t="n">
        <v>43.7466</v>
      </c>
      <c r="P90" s="108" t="n">
        <v>41.4339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24799999999999</v>
      </c>
      <c r="AE90" s="102" t="n">
        <f aca="false">G90-O90</f>
        <v>-0.000300000000002854</v>
      </c>
      <c r="AF90" s="102" t="n">
        <f aca="false">H90-P90</f>
        <v>0.00679999999999836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999</v>
      </c>
      <c r="G91" s="87" t="n">
        <v>47.0321</v>
      </c>
      <c r="H91" s="87" t="n">
        <v>46.6057</v>
      </c>
      <c r="I91" s="97"/>
      <c r="J91" s="97"/>
      <c r="K91" s="98"/>
      <c r="L91" s="67"/>
      <c r="M91" s="116"/>
      <c r="N91" s="87" t="n">
        <v>42.7861</v>
      </c>
      <c r="O91" s="87" t="n">
        <v>47.0017</v>
      </c>
      <c r="P91" s="87" t="n">
        <v>46.468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713799999999999</v>
      </c>
      <c r="AE91" s="91" t="n">
        <f aca="false">G91-O91</f>
        <v>0.0304000000000002</v>
      </c>
      <c r="AF91" s="91" t="n">
        <f aca="false">H91-P91</f>
        <v>0.136899999999997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478</v>
      </c>
      <c r="G92" s="96" t="n">
        <v>46.0106</v>
      </c>
      <c r="H92" s="96" t="n">
        <v>44.844</v>
      </c>
      <c r="I92" s="97"/>
      <c r="J92" s="97"/>
      <c r="K92" s="98"/>
      <c r="L92" s="67"/>
      <c r="M92" s="116"/>
      <c r="N92" s="96" t="n">
        <v>40.8054</v>
      </c>
      <c r="O92" s="96" t="n">
        <v>45.995</v>
      </c>
      <c r="P92" s="96" t="n">
        <v>44.7754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342399999999998</v>
      </c>
      <c r="AE92" s="102" t="n">
        <f aca="false">G92-O92</f>
        <v>0.0155999999999992</v>
      </c>
      <c r="AF92" s="102" t="n">
        <f aca="false">H92-P92</f>
        <v>0.0686000000000036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565</v>
      </c>
      <c r="G93" s="96" t="n">
        <v>44.7516</v>
      </c>
      <c r="H93" s="96" t="n">
        <v>42.9853</v>
      </c>
      <c r="I93" s="97"/>
      <c r="J93" s="97"/>
      <c r="K93" s="98"/>
      <c r="L93" s="67"/>
      <c r="M93" s="116"/>
      <c r="N93" s="96" t="n">
        <v>38.505</v>
      </c>
      <c r="O93" s="96" t="n">
        <v>44.7439</v>
      </c>
      <c r="P93" s="96" t="n">
        <v>42.9457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151499999999999</v>
      </c>
      <c r="AE93" s="102" t="n">
        <f aca="false">G93-O93</f>
        <v>0.00770000000000692</v>
      </c>
      <c r="AF93" s="102" t="n">
        <f aca="false">H93-P93</f>
        <v>0.0396000000000001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131</v>
      </c>
      <c r="G94" s="108" t="n">
        <v>43.7852</v>
      </c>
      <c r="H94" s="108" t="n">
        <v>41.4296</v>
      </c>
      <c r="I94" s="109"/>
      <c r="J94" s="109"/>
      <c r="K94" s="110"/>
      <c r="L94" s="67"/>
      <c r="M94" s="119"/>
      <c r="N94" s="96" t="n">
        <v>35.9772</v>
      </c>
      <c r="O94" s="108" t="n">
        <v>43.7832</v>
      </c>
      <c r="P94" s="108" t="n">
        <v>41.422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35899999999998</v>
      </c>
      <c r="AE94" s="102" t="n">
        <f aca="false">G94-O94</f>
        <v>0.00200000000000244</v>
      </c>
      <c r="AF94" s="102" t="n">
        <f aca="false">H94-P94</f>
        <v>0.00730000000000075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2511</v>
      </c>
      <c r="G95" s="87" t="n">
        <v>47.3087</v>
      </c>
      <c r="H95" s="87" t="n">
        <v>46.6144</v>
      </c>
      <c r="I95" s="97"/>
      <c r="J95" s="97"/>
      <c r="K95" s="98"/>
      <c r="L95" s="67"/>
      <c r="M95" s="116"/>
      <c r="N95" s="87" t="n">
        <v>42.3282</v>
      </c>
      <c r="O95" s="87" t="n">
        <v>47.2757</v>
      </c>
      <c r="P95" s="87" t="n">
        <v>46.4541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922899999999999</v>
      </c>
      <c r="AE95" s="91" t="n">
        <f aca="false">G95-O95</f>
        <v>0.0330000000000013</v>
      </c>
      <c r="AF95" s="91" t="n">
        <f aca="false">H95-P95</f>
        <v>0.160300000000007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7979</v>
      </c>
      <c r="G96" s="96" t="n">
        <v>46.1114</v>
      </c>
      <c r="H96" s="96" t="n">
        <v>44.7557</v>
      </c>
      <c r="I96" s="97"/>
      <c r="J96" s="97"/>
      <c r="K96" s="98"/>
      <c r="L96" s="67"/>
      <c r="M96" s="116"/>
      <c r="N96" s="96" t="n">
        <v>40.3472</v>
      </c>
      <c r="O96" s="96" t="n">
        <v>46.0958</v>
      </c>
      <c r="P96" s="96" t="n">
        <v>44.673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450699999999998</v>
      </c>
      <c r="AE96" s="102" t="n">
        <f aca="false">G96-O96</f>
        <v>0.0156000000000063</v>
      </c>
      <c r="AF96" s="102" t="n">
        <f aca="false">H96-P96</f>
        <v>0.0826999999999956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2939</v>
      </c>
      <c r="G97" s="96" t="n">
        <v>44.9163</v>
      </c>
      <c r="H97" s="96" t="n">
        <v>42.9806</v>
      </c>
      <c r="I97" s="97"/>
      <c r="J97" s="97"/>
      <c r="K97" s="98"/>
      <c r="L97" s="67"/>
      <c r="M97" s="116"/>
      <c r="N97" s="96" t="n">
        <v>38.1159</v>
      </c>
      <c r="O97" s="96" t="n">
        <v>44.9129</v>
      </c>
      <c r="P97" s="96" t="n">
        <v>42.9394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177999999999997</v>
      </c>
      <c r="AE97" s="102" t="n">
        <f aca="false">G97-O97</f>
        <v>0.00339999999999918</v>
      </c>
      <c r="AF97" s="102" t="n">
        <f aca="false">H97-P97</f>
        <v>0.0412000000000035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665</v>
      </c>
      <c r="G98" s="108" t="n">
        <v>43.9029</v>
      </c>
      <c r="H98" s="108" t="n">
        <v>41.3853</v>
      </c>
      <c r="I98" s="109"/>
      <c r="J98" s="109"/>
      <c r="K98" s="110"/>
      <c r="L98" s="67"/>
      <c r="M98" s="119"/>
      <c r="N98" s="108" t="n">
        <v>35.6392</v>
      </c>
      <c r="O98" s="108" t="n">
        <v>43.9009</v>
      </c>
      <c r="P98" s="108" t="n">
        <v>41.3834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257999999999967</v>
      </c>
      <c r="AE98" s="111" t="n">
        <f aca="false">G98-O98</f>
        <v>0.00200000000000244</v>
      </c>
      <c r="AF98" s="111" t="n">
        <f aca="false">H98-P98</f>
        <v>0.00189999999999912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5419</v>
      </c>
      <c r="G99" s="87" t="n">
        <v>46.3517</v>
      </c>
      <c r="H99" s="87" t="n">
        <v>45.7726</v>
      </c>
      <c r="I99" s="97"/>
      <c r="J99" s="97"/>
      <c r="K99" s="98"/>
      <c r="L99" s="67"/>
      <c r="M99" s="116"/>
      <c r="N99" s="87" t="n">
        <v>41.7617</v>
      </c>
      <c r="O99" s="87" t="n">
        <v>46.3251</v>
      </c>
      <c r="P99" s="87" t="n">
        <v>45.6276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0.780200000000001</v>
      </c>
      <c r="AE99" s="91" t="n">
        <f aca="false">G99-O99</f>
        <v>0.026600000000002</v>
      </c>
      <c r="AF99" s="91" t="n">
        <f aca="false">H99-P99</f>
        <v>0.144999999999996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403</v>
      </c>
      <c r="G100" s="96" t="n">
        <v>45.1808</v>
      </c>
      <c r="H100" s="96" t="n">
        <v>44.0297</v>
      </c>
      <c r="I100" s="97"/>
      <c r="J100" s="97"/>
      <c r="K100" s="98"/>
      <c r="L100" s="67"/>
      <c r="M100" s="116"/>
      <c r="N100" s="96" t="n">
        <v>39.8803</v>
      </c>
      <c r="O100" s="96" t="n">
        <v>45.1645</v>
      </c>
      <c r="P100" s="96" t="n">
        <v>43.9551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0.359999999999999</v>
      </c>
      <c r="AE100" s="102" t="n">
        <f aca="false">G100-O100</f>
        <v>0.0163000000000011</v>
      </c>
      <c r="AF100" s="102" t="n">
        <f aca="false">H100-P100</f>
        <v>0.0745999999999967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879</v>
      </c>
      <c r="G101" s="96" t="n">
        <v>44.2084</v>
      </c>
      <c r="H101" s="96" t="n">
        <v>42.4913</v>
      </c>
      <c r="I101" s="97"/>
      <c r="J101" s="97"/>
      <c r="K101" s="98"/>
      <c r="L101" s="67"/>
      <c r="M101" s="116"/>
      <c r="N101" s="96" t="n">
        <v>37.7358</v>
      </c>
      <c r="O101" s="96" t="n">
        <v>44.2067</v>
      </c>
      <c r="P101" s="96" t="n">
        <v>42.457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0.1432</v>
      </c>
      <c r="AE101" s="102" t="n">
        <f aca="false">G101-O101</f>
        <v>0.00169999999999959</v>
      </c>
      <c r="AF101" s="102" t="n">
        <f aca="false">H101-P101</f>
        <v>0.0343000000000018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3635</v>
      </c>
      <c r="G102" s="108" t="n">
        <v>43.3287</v>
      </c>
      <c r="H102" s="108" t="n">
        <v>41.0089</v>
      </c>
      <c r="I102" s="109"/>
      <c r="J102" s="109"/>
      <c r="K102" s="110"/>
      <c r="L102" s="67"/>
      <c r="M102" s="119"/>
      <c r="N102" s="108" t="n">
        <v>35.3444</v>
      </c>
      <c r="O102" s="108" t="n">
        <v>43.3266</v>
      </c>
      <c r="P102" s="108" t="n">
        <v>41.0043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191000000000017</v>
      </c>
      <c r="AE102" s="111" t="n">
        <f aca="false">G102-O102</f>
        <v>0.00209999999999866</v>
      </c>
      <c r="AF102" s="111" t="n">
        <f aca="false">H102-P102</f>
        <v>0.00459999999999639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866.2536</v>
      </c>
      <c r="F103" s="116"/>
      <c r="G103" s="116"/>
      <c r="H103" s="116"/>
      <c r="I103" s="87" t="n">
        <v>23201.296</v>
      </c>
      <c r="J103" s="87" t="n">
        <v>36.894</v>
      </c>
      <c r="K103" s="87"/>
      <c r="L103" s="67"/>
      <c r="M103" s="87" t="n">
        <v>1684.884</v>
      </c>
      <c r="N103" s="116"/>
      <c r="O103" s="116"/>
      <c r="P103" s="116"/>
      <c r="Q103" s="87" t="n">
        <v>18662.344</v>
      </c>
      <c r="R103" s="87" t="n">
        <v>27.263</v>
      </c>
      <c r="S103" s="87"/>
      <c r="U103" s="47"/>
      <c r="V103" s="48"/>
      <c r="W103" s="49"/>
      <c r="X103" s="67"/>
      <c r="Y103" s="20" t="n">
        <f aca="false">GEOMEAN(Q103:Q106)/GEOMEAN(I103:I106)</f>
        <v>0.765581229607369</v>
      </c>
      <c r="Z103" s="20" t="n">
        <f aca="false">GEOMEAN(R103:R106)/GEOMEAN(J103:J106)</f>
        <v>0.725500473478447</v>
      </c>
      <c r="AA103" s="26" t="e">
        <f aca="false">GEOMEAN(S103:S106)/GEOMEAN(K103:K106)</f>
        <v>#NUM!</v>
      </c>
      <c r="AC103" s="91" t="n">
        <f aca="false">E103-M103</f>
        <v>181.3696</v>
      </c>
      <c r="AD103" s="117"/>
      <c r="AE103" s="117"/>
      <c r="AF103" s="117"/>
      <c r="AG103" s="91" t="n">
        <f aca="false">I103-Q103</f>
        <v>4538.952</v>
      </c>
      <c r="AH103" s="91" t="n">
        <f aca="false">J103-R103</f>
        <v>9.631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74.804</v>
      </c>
      <c r="F104" s="116"/>
      <c r="G104" s="116"/>
      <c r="H104" s="116"/>
      <c r="I104" s="96" t="n">
        <v>19387.09</v>
      </c>
      <c r="J104" s="96" t="n">
        <v>33.3956666666667</v>
      </c>
      <c r="K104" s="96"/>
      <c r="L104" s="67"/>
      <c r="M104" s="96" t="n">
        <v>817.0792</v>
      </c>
      <c r="N104" s="116"/>
      <c r="O104" s="116"/>
      <c r="P104" s="116"/>
      <c r="Q104" s="96" t="n">
        <v>15041.391</v>
      </c>
      <c r="R104" s="96" t="n">
        <v>24.341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57.7248</v>
      </c>
      <c r="AD104" s="117"/>
      <c r="AE104" s="117"/>
      <c r="AF104" s="117"/>
      <c r="AG104" s="102" t="n">
        <f aca="false">I104-Q104</f>
        <v>4345.699</v>
      </c>
      <c r="AH104" s="102" t="n">
        <f aca="false">J104-R104</f>
        <v>9.0546666666666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73.1576</v>
      </c>
      <c r="F105" s="116"/>
      <c r="G105" s="116"/>
      <c r="H105" s="116"/>
      <c r="I105" s="96" t="n">
        <v>17494.105</v>
      </c>
      <c r="J105" s="96" t="n">
        <v>31.1483333333333</v>
      </c>
      <c r="K105" s="96"/>
      <c r="L105" s="67"/>
      <c r="M105" s="96" t="n">
        <v>449.2616</v>
      </c>
      <c r="N105" s="116"/>
      <c r="O105" s="116"/>
      <c r="P105" s="116"/>
      <c r="Q105" s="96" t="n">
        <v>13114.803</v>
      </c>
      <c r="R105" s="96" t="n">
        <v>22.4536666666667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23.896</v>
      </c>
      <c r="AD105" s="117"/>
      <c r="AE105" s="117"/>
      <c r="AF105" s="117"/>
      <c r="AG105" s="102" t="n">
        <f aca="false">I105-Q105</f>
        <v>4379.302</v>
      </c>
      <c r="AH105" s="102" t="n">
        <f aca="false">J105-R105</f>
        <v>8.69466666666666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69.6048</v>
      </c>
      <c r="F106" s="119"/>
      <c r="G106" s="119"/>
      <c r="H106" s="119"/>
      <c r="I106" s="108" t="n">
        <v>16082.38</v>
      </c>
      <c r="J106" s="108" t="n">
        <v>29.3746666666667</v>
      </c>
      <c r="K106" s="108"/>
      <c r="L106" s="67"/>
      <c r="M106" s="108" t="n">
        <v>258.776</v>
      </c>
      <c r="N106" s="119"/>
      <c r="O106" s="119"/>
      <c r="P106" s="119"/>
      <c r="Q106" s="108" t="n">
        <v>11809.08</v>
      </c>
      <c r="R106" s="108" t="n">
        <v>20.960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10.8288</v>
      </c>
      <c r="AD106" s="120"/>
      <c r="AE106" s="120"/>
      <c r="AF106" s="120"/>
      <c r="AG106" s="111" t="n">
        <f aca="false">I106-Q106</f>
        <v>4273.3</v>
      </c>
      <c r="AH106" s="111" t="n">
        <f aca="false">J106-R106</f>
        <v>8.41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49.8288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288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7528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7528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2752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2752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3856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3856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9.3032</v>
      </c>
      <c r="F111" s="87" t="n">
        <v>40.3046</v>
      </c>
      <c r="G111" s="87" t="n">
        <v>42.9619</v>
      </c>
      <c r="H111" s="87" t="n">
        <v>43.0712</v>
      </c>
      <c r="I111" s="88"/>
      <c r="J111" s="88"/>
      <c r="K111" s="89"/>
      <c r="L111" s="67"/>
      <c r="M111" s="87" t="n">
        <v>309.308</v>
      </c>
      <c r="N111" s="87" t="n">
        <v>40.3046</v>
      </c>
      <c r="O111" s="87" t="n">
        <v>42.9619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00479999999998881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2.2976</v>
      </c>
      <c r="F112" s="96" t="n">
        <v>37.962</v>
      </c>
      <c r="G112" s="96" t="n">
        <v>41.3054</v>
      </c>
      <c r="H112" s="96" t="n">
        <v>41.4578</v>
      </c>
      <c r="I112" s="97"/>
      <c r="J112" s="97"/>
      <c r="K112" s="98"/>
      <c r="L112" s="67"/>
      <c r="M112" s="96" t="n">
        <v>132.3024</v>
      </c>
      <c r="N112" s="96" t="n">
        <v>37.962</v>
      </c>
      <c r="O112" s="96" t="n">
        <v>41.3054</v>
      </c>
      <c r="P112" s="96" t="n">
        <v>41.4578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00480000000001724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6.0168</v>
      </c>
      <c r="F113" s="96" t="n">
        <v>35.518</v>
      </c>
      <c r="G113" s="96" t="n">
        <v>40.0304</v>
      </c>
      <c r="H113" s="96" t="n">
        <v>40.0529</v>
      </c>
      <c r="I113" s="97"/>
      <c r="J113" s="97"/>
      <c r="K113" s="98"/>
      <c r="L113" s="67"/>
      <c r="M113" s="96" t="n">
        <v>66.0216</v>
      </c>
      <c r="N113" s="96" t="n">
        <v>35.518</v>
      </c>
      <c r="O113" s="96" t="n">
        <v>40.0304</v>
      </c>
      <c r="P113" s="96" t="n">
        <v>40.0529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00480000000000302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6.0824</v>
      </c>
      <c r="F114" s="96" t="n">
        <v>33.0867</v>
      </c>
      <c r="G114" s="96" t="n">
        <v>38.9581</v>
      </c>
      <c r="H114" s="96" t="n">
        <v>38.9496</v>
      </c>
      <c r="I114" s="97"/>
      <c r="J114" s="97"/>
      <c r="K114" s="98"/>
      <c r="L114" s="67"/>
      <c r="M114" s="96" t="n">
        <v>36.0872</v>
      </c>
      <c r="N114" s="96" t="n">
        <v>33.0867</v>
      </c>
      <c r="O114" s="96" t="n">
        <v>38.9581</v>
      </c>
      <c r="P114" s="96" t="n">
        <v>38.9496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0480000000000302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51.1272</v>
      </c>
      <c r="F115" s="87" t="n">
        <v>39.8991</v>
      </c>
      <c r="G115" s="87" t="n">
        <v>42.8546</v>
      </c>
      <c r="H115" s="87" t="n">
        <v>42.7494</v>
      </c>
      <c r="I115" s="88"/>
      <c r="J115" s="88"/>
      <c r="K115" s="89"/>
      <c r="L115" s="67"/>
      <c r="M115" s="87" t="n">
        <v>351.132</v>
      </c>
      <c r="N115" s="87" t="n">
        <v>39.8991</v>
      </c>
      <c r="O115" s="87" t="n">
        <v>42.8546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00479999999998881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2.6288</v>
      </c>
      <c r="F116" s="96" t="n">
        <v>37.5227</v>
      </c>
      <c r="G116" s="96" t="n">
        <v>41.3818</v>
      </c>
      <c r="H116" s="96" t="n">
        <v>41.1045</v>
      </c>
      <c r="I116" s="97"/>
      <c r="J116" s="97"/>
      <c r="K116" s="98"/>
      <c r="L116" s="67"/>
      <c r="M116" s="96" t="n">
        <v>152.6336</v>
      </c>
      <c r="N116" s="96" t="n">
        <v>37.5227</v>
      </c>
      <c r="O116" s="96" t="n">
        <v>41.3818</v>
      </c>
      <c r="P116" s="96" t="n">
        <v>41.1045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0.00479999999998881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6.744</v>
      </c>
      <c r="F117" s="96" t="n">
        <v>35.0551</v>
      </c>
      <c r="G117" s="96" t="n">
        <v>40.0877</v>
      </c>
      <c r="H117" s="96" t="n">
        <v>39.6699</v>
      </c>
      <c r="I117" s="97"/>
      <c r="J117" s="97"/>
      <c r="K117" s="98"/>
      <c r="L117" s="67"/>
      <c r="M117" s="96" t="n">
        <v>76.7488</v>
      </c>
      <c r="N117" s="96" t="n">
        <v>35.0551</v>
      </c>
      <c r="O117" s="96" t="n">
        <v>40.0877</v>
      </c>
      <c r="P117" s="96" t="n">
        <v>39.6699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0480000000000302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1.6296</v>
      </c>
      <c r="F118" s="108" t="n">
        <v>32.5404</v>
      </c>
      <c r="G118" s="108" t="n">
        <v>39.0794</v>
      </c>
      <c r="H118" s="108" t="n">
        <v>38.5829</v>
      </c>
      <c r="I118" s="109"/>
      <c r="J118" s="109"/>
      <c r="K118" s="110"/>
      <c r="L118" s="67"/>
      <c r="M118" s="108" t="n">
        <v>41.6344</v>
      </c>
      <c r="N118" s="108" t="n">
        <v>32.5404</v>
      </c>
      <c r="O118" s="108" t="n">
        <v>39.0794</v>
      </c>
      <c r="P118" s="108" t="n">
        <v>38.5829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0479999999999592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211.0256</v>
      </c>
      <c r="F119" s="87" t="n">
        <v>38.9913</v>
      </c>
      <c r="G119" s="114"/>
      <c r="H119" s="114"/>
      <c r="I119" s="88"/>
      <c r="J119" s="88"/>
      <c r="K119" s="89"/>
      <c r="L119" s="67"/>
      <c r="M119" s="87" t="n">
        <v>116.2304</v>
      </c>
      <c r="N119" s="87" t="n">
        <v>37.1452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94.7952</v>
      </c>
      <c r="AD119" s="91" t="n">
        <f aca="false">F119-N119</f>
        <v>1.8461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73.9112</v>
      </c>
      <c r="F120" s="96" t="n">
        <v>35.7598</v>
      </c>
      <c r="G120" s="116"/>
      <c r="H120" s="116"/>
      <c r="I120" s="97"/>
      <c r="J120" s="97"/>
      <c r="K120" s="98"/>
      <c r="L120" s="67"/>
      <c r="M120" s="96" t="n">
        <v>46.1008</v>
      </c>
      <c r="N120" s="96" t="n">
        <v>34.4643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27.8104</v>
      </c>
      <c r="AD120" s="102" t="n">
        <f aca="false">F120-N120</f>
        <v>1.2955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6.164</v>
      </c>
      <c r="F121" s="96" t="n">
        <v>33.7129</v>
      </c>
      <c r="G121" s="116"/>
      <c r="H121" s="116"/>
      <c r="I121" s="97"/>
      <c r="J121" s="97"/>
      <c r="K121" s="98"/>
      <c r="L121" s="67"/>
      <c r="M121" s="96" t="n">
        <v>23.72</v>
      </c>
      <c r="N121" s="96" t="n">
        <v>32.5884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12.444</v>
      </c>
      <c r="AD121" s="102" t="n">
        <f aca="false">F121-N121</f>
        <v>1.1245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9.6648</v>
      </c>
      <c r="F122" s="96" t="n">
        <v>31.8866</v>
      </c>
      <c r="G122" s="116"/>
      <c r="H122" s="116"/>
      <c r="I122" s="97"/>
      <c r="J122" s="97"/>
      <c r="K122" s="98"/>
      <c r="L122" s="67"/>
      <c r="M122" s="96" t="n">
        <v>13.2504</v>
      </c>
      <c r="N122" s="96" t="n">
        <v>30.6518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6.4144</v>
      </c>
      <c r="AD122" s="102" t="n">
        <f aca="false">F122-N122</f>
        <v>1.2348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42.9448</v>
      </c>
      <c r="F123" s="87" t="n">
        <v>37.7046</v>
      </c>
      <c r="G123" s="114"/>
      <c r="H123" s="114"/>
      <c r="I123" s="88"/>
      <c r="J123" s="88"/>
      <c r="K123" s="89"/>
      <c r="L123" s="67"/>
      <c r="M123" s="87" t="n">
        <v>83.6392</v>
      </c>
      <c r="N123" s="87" t="n">
        <v>35.530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59.3056</v>
      </c>
      <c r="AD123" s="91" t="n">
        <f aca="false">F123-N123</f>
        <v>2.1741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9.8184</v>
      </c>
      <c r="F124" s="96" t="n">
        <v>34.6753</v>
      </c>
      <c r="G124" s="116"/>
      <c r="H124" s="116"/>
      <c r="I124" s="97"/>
      <c r="J124" s="97"/>
      <c r="K124" s="98"/>
      <c r="L124" s="67"/>
      <c r="M124" s="96" t="n">
        <v>34.7264</v>
      </c>
      <c r="N124" s="96" t="n">
        <v>32.958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15.092</v>
      </c>
      <c r="AD124" s="102" t="n">
        <f aca="false">F124-N124</f>
        <v>1.7173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2.6888</v>
      </c>
      <c r="F125" s="96" t="n">
        <v>32.0142</v>
      </c>
      <c r="G125" s="116"/>
      <c r="H125" s="116"/>
      <c r="I125" s="97"/>
      <c r="J125" s="97"/>
      <c r="K125" s="98"/>
      <c r="L125" s="67"/>
      <c r="M125" s="96" t="n">
        <v>17.768</v>
      </c>
      <c r="N125" s="96" t="n">
        <v>30.6572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4.9208</v>
      </c>
      <c r="AD125" s="102" t="n">
        <f aca="false">F125-N125</f>
        <v>1.35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11.1</v>
      </c>
      <c r="F126" s="96" t="n">
        <v>28.6322</v>
      </c>
      <c r="G126" s="116"/>
      <c r="H126" s="116"/>
      <c r="I126" s="97"/>
      <c r="J126" s="97"/>
      <c r="K126" s="98"/>
      <c r="L126" s="67"/>
      <c r="M126" s="96" t="n">
        <v>9.284</v>
      </c>
      <c r="N126" s="96" t="n">
        <v>27.6378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1.816</v>
      </c>
      <c r="AD126" s="102" t="n">
        <f aca="false">F126-N126</f>
        <v>0.994400000000002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30.1592</v>
      </c>
      <c r="F127" s="87" t="n">
        <v>37.8405</v>
      </c>
      <c r="G127" s="114"/>
      <c r="H127" s="114"/>
      <c r="I127" s="88"/>
      <c r="J127" s="88"/>
      <c r="K127" s="89"/>
      <c r="L127" s="67"/>
      <c r="M127" s="87" t="n">
        <v>75.1288</v>
      </c>
      <c r="N127" s="87" t="n">
        <v>35.4156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55.0304</v>
      </c>
      <c r="AD127" s="91" t="n">
        <f aca="false">F127-N127</f>
        <v>2.4249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42.8</v>
      </c>
      <c r="F128" s="96" t="n">
        <v>34.664</v>
      </c>
      <c r="G128" s="116"/>
      <c r="H128" s="116"/>
      <c r="I128" s="97"/>
      <c r="J128" s="97"/>
      <c r="K128" s="98"/>
      <c r="L128" s="67"/>
      <c r="M128" s="96" t="n">
        <v>30.0672</v>
      </c>
      <c r="N128" s="96" t="n">
        <v>33.0571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12.7328</v>
      </c>
      <c r="AD128" s="102" t="n">
        <f aca="false">F128-N128</f>
        <v>1.6069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9.676</v>
      </c>
      <c r="F129" s="96" t="n">
        <v>32.0704</v>
      </c>
      <c r="G129" s="116"/>
      <c r="H129" s="116"/>
      <c r="I129" s="97"/>
      <c r="J129" s="97"/>
      <c r="K129" s="98"/>
      <c r="L129" s="67"/>
      <c r="M129" s="96" t="n">
        <v>15.268</v>
      </c>
      <c r="N129" s="96" t="n">
        <v>30.8458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4.408</v>
      </c>
      <c r="AD129" s="102" t="n">
        <f aca="false">F129-N129</f>
        <v>1.2246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9.6456</v>
      </c>
      <c r="F130" s="96" t="n">
        <v>28.4372</v>
      </c>
      <c r="G130" s="116"/>
      <c r="H130" s="116"/>
      <c r="I130" s="97"/>
      <c r="J130" s="97"/>
      <c r="K130" s="98"/>
      <c r="L130" s="67"/>
      <c r="M130" s="96" t="n">
        <v>8.1992</v>
      </c>
      <c r="N130" s="96" t="n">
        <v>27.6508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1.4464</v>
      </c>
      <c r="AD130" s="102" t="n">
        <f aca="false">F130-N130</f>
        <v>0.7864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6167</v>
      </c>
      <c r="G131" s="87" t="n">
        <v>45.2442</v>
      </c>
      <c r="H131" s="87" t="n">
        <v>45.4273</v>
      </c>
      <c r="I131" s="88"/>
      <c r="J131" s="88"/>
      <c r="K131" s="89"/>
      <c r="L131" s="67"/>
      <c r="M131" s="114"/>
      <c r="N131" s="87" t="n">
        <v>38.3759</v>
      </c>
      <c r="O131" s="87" t="n">
        <v>45.0349</v>
      </c>
      <c r="P131" s="87" t="n">
        <v>45.253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1.2408</v>
      </c>
      <c r="AE131" s="91" t="n">
        <f aca="false">G131-O131</f>
        <v>0.209299999999999</v>
      </c>
      <c r="AF131" s="91" t="n">
        <f aca="false">H131-P131</f>
        <v>0.173500000000004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5151</v>
      </c>
      <c r="G132" s="96" t="n">
        <v>43.4467</v>
      </c>
      <c r="H132" s="96" t="n">
        <v>43.6227</v>
      </c>
      <c r="I132" s="97"/>
      <c r="J132" s="97"/>
      <c r="K132" s="98"/>
      <c r="L132" s="67"/>
      <c r="M132" s="116"/>
      <c r="N132" s="96" t="n">
        <v>36.8397</v>
      </c>
      <c r="O132" s="96" t="n">
        <v>43.3329</v>
      </c>
      <c r="P132" s="96" t="n">
        <v>43.521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0.675399999999996</v>
      </c>
      <c r="AE132" s="102" t="n">
        <f aca="false">G132-O132</f>
        <v>0.113799999999998</v>
      </c>
      <c r="AF132" s="102" t="n">
        <f aca="false">H132-P132</f>
        <v>0.101600000000005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3714</v>
      </c>
      <c r="G133" s="96" t="n">
        <v>41.8792</v>
      </c>
      <c r="H133" s="96" t="n">
        <v>41.8919</v>
      </c>
      <c r="I133" s="97"/>
      <c r="J133" s="97"/>
      <c r="K133" s="98"/>
      <c r="L133" s="67"/>
      <c r="M133" s="116"/>
      <c r="N133" s="96" t="n">
        <v>35.0267</v>
      </c>
      <c r="O133" s="96" t="n">
        <v>41.8114</v>
      </c>
      <c r="P133" s="96" t="n">
        <v>41.8368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344700000000003</v>
      </c>
      <c r="AE133" s="102" t="n">
        <f aca="false">G133-O133</f>
        <v>0.0677999999999983</v>
      </c>
      <c r="AF133" s="102" t="n">
        <f aca="false">H133-P133</f>
        <v>0.055100000000003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0576</v>
      </c>
      <c r="G134" s="108" t="n">
        <v>40.5131</v>
      </c>
      <c r="H134" s="108" t="n">
        <v>40.5245</v>
      </c>
      <c r="I134" s="109"/>
      <c r="J134" s="109"/>
      <c r="K134" s="110"/>
      <c r="L134" s="67"/>
      <c r="M134" s="119"/>
      <c r="N134" s="108" t="n">
        <v>32.9187</v>
      </c>
      <c r="O134" s="108" t="n">
        <v>40.4749</v>
      </c>
      <c r="P134" s="108" t="n">
        <v>40.4877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1389</v>
      </c>
      <c r="AE134" s="111" t="n">
        <f aca="false">G134-O134</f>
        <v>0.0382000000000033</v>
      </c>
      <c r="AF134" s="111" t="n">
        <f aca="false">H134-P134</f>
        <v>0.0368000000000066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0954</v>
      </c>
      <c r="G135" s="87" t="n">
        <v>46.0828</v>
      </c>
      <c r="H135" s="87" t="n">
        <v>46.1469</v>
      </c>
      <c r="I135" s="97"/>
      <c r="J135" s="97"/>
      <c r="K135" s="98"/>
      <c r="L135" s="67"/>
      <c r="M135" s="116"/>
      <c r="N135" s="87" t="n">
        <v>38.5658</v>
      </c>
      <c r="O135" s="87" t="n">
        <v>45.8426</v>
      </c>
      <c r="P135" s="87" t="n">
        <v>45.9306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1.5296</v>
      </c>
      <c r="AE135" s="91" t="n">
        <f aca="false">G135-O135</f>
        <v>0.240200000000002</v>
      </c>
      <c r="AF135" s="91" t="n">
        <f aca="false">H135-P135</f>
        <v>0.216300000000004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7.8734</v>
      </c>
      <c r="G136" s="96" t="n">
        <v>44.2188</v>
      </c>
      <c r="H136" s="96" t="n">
        <v>44.2263</v>
      </c>
      <c r="I136" s="97"/>
      <c r="J136" s="97"/>
      <c r="K136" s="98"/>
      <c r="L136" s="67"/>
      <c r="M136" s="116"/>
      <c r="N136" s="96" t="n">
        <v>37.027</v>
      </c>
      <c r="O136" s="96" t="n">
        <v>44.067</v>
      </c>
      <c r="P136" s="96" t="n">
        <v>44.1035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846399999999996</v>
      </c>
      <c r="AE136" s="102" t="n">
        <f aca="false">G136-O136</f>
        <v>0.151800000000002</v>
      </c>
      <c r="AF136" s="102" t="n">
        <f aca="false">H136-P136</f>
        <v>0.122800000000005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6323</v>
      </c>
      <c r="G137" s="96" t="n">
        <v>42.3924</v>
      </c>
      <c r="H137" s="96" t="n">
        <v>42.253</v>
      </c>
      <c r="I137" s="97"/>
      <c r="J137" s="97"/>
      <c r="K137" s="98"/>
      <c r="L137" s="67"/>
      <c r="M137" s="116"/>
      <c r="N137" s="96" t="n">
        <v>35.2004</v>
      </c>
      <c r="O137" s="96" t="n">
        <v>42.3108</v>
      </c>
      <c r="P137" s="96" t="n">
        <v>42.1962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431899999999999</v>
      </c>
      <c r="AE137" s="102" t="n">
        <f aca="false">G137-O137</f>
        <v>0.0816000000000017</v>
      </c>
      <c r="AF137" s="102" t="n">
        <f aca="false">H137-P137</f>
        <v>0.0568000000000026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183</v>
      </c>
      <c r="G138" s="108" t="n">
        <v>40.8815</v>
      </c>
      <c r="H138" s="108" t="n">
        <v>40.7476</v>
      </c>
      <c r="I138" s="109"/>
      <c r="J138" s="109"/>
      <c r="K138" s="110"/>
      <c r="L138" s="67"/>
      <c r="M138" s="119"/>
      <c r="N138" s="96" t="n">
        <v>33.0356</v>
      </c>
      <c r="O138" s="108" t="n">
        <v>40.8384</v>
      </c>
      <c r="P138" s="108" t="n">
        <v>40.7064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182699999999997</v>
      </c>
      <c r="AE138" s="102" t="n">
        <f aca="false">G138-O138</f>
        <v>0.0431000000000026</v>
      </c>
      <c r="AF138" s="102" t="n">
        <f aca="false">H138-P138</f>
        <v>0.0411999999999964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7071</v>
      </c>
      <c r="G139" s="87" t="n">
        <v>46.0136</v>
      </c>
      <c r="H139" s="87" t="n">
        <v>46.0937</v>
      </c>
      <c r="I139" s="97"/>
      <c r="J139" s="97"/>
      <c r="K139" s="98"/>
      <c r="L139" s="67"/>
      <c r="M139" s="116"/>
      <c r="N139" s="87" t="n">
        <v>39.3974</v>
      </c>
      <c r="O139" s="87" t="n">
        <v>45.8119</v>
      </c>
      <c r="P139" s="87" t="n">
        <v>45.913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1.3097</v>
      </c>
      <c r="AE139" s="91" t="n">
        <f aca="false">G139-O139</f>
        <v>0.201699999999995</v>
      </c>
      <c r="AF139" s="91" t="n">
        <f aca="false">H139-P139</f>
        <v>0.180700000000002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4357</v>
      </c>
      <c r="G140" s="96" t="n">
        <v>44.2492</v>
      </c>
      <c r="H140" s="96" t="n">
        <v>44.2302</v>
      </c>
      <c r="I140" s="97"/>
      <c r="J140" s="97"/>
      <c r="K140" s="98"/>
      <c r="L140" s="67"/>
      <c r="M140" s="116"/>
      <c r="N140" s="96" t="n">
        <v>37.7327</v>
      </c>
      <c r="O140" s="96" t="n">
        <v>44.1309</v>
      </c>
      <c r="P140" s="96" t="n">
        <v>44.131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702999999999996</v>
      </c>
      <c r="AE140" s="102" t="n">
        <f aca="false">G140-O140</f>
        <v>0.118300000000005</v>
      </c>
      <c r="AF140" s="102" t="n">
        <f aca="false">H140-P140</f>
        <v>0.0988000000000042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0695</v>
      </c>
      <c r="G141" s="96" t="n">
        <v>42.3262</v>
      </c>
      <c r="H141" s="96" t="n">
        <v>42.1892</v>
      </c>
      <c r="I141" s="97"/>
      <c r="J141" s="97"/>
      <c r="K141" s="98"/>
      <c r="L141" s="67"/>
      <c r="M141" s="116"/>
      <c r="N141" s="96" t="n">
        <v>35.7466</v>
      </c>
      <c r="O141" s="96" t="n">
        <v>42.2725</v>
      </c>
      <c r="P141" s="96" t="n">
        <v>42.1465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322899999999997</v>
      </c>
      <c r="AE141" s="102" t="n">
        <f aca="false">G141-O141</f>
        <v>0.0536999999999992</v>
      </c>
      <c r="AF141" s="102" t="n">
        <f aca="false">H141-P141</f>
        <v>0.0426999999999964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017</v>
      </c>
      <c r="G142" s="108" t="n">
        <v>40.8353</v>
      </c>
      <c r="H142" s="108" t="n">
        <v>40.6846</v>
      </c>
      <c r="I142" s="109"/>
      <c r="J142" s="109"/>
      <c r="K142" s="110"/>
      <c r="L142" s="67"/>
      <c r="M142" s="119"/>
      <c r="N142" s="96" t="n">
        <v>33.4625</v>
      </c>
      <c r="O142" s="108" t="n">
        <v>40.8033</v>
      </c>
      <c r="P142" s="108" t="n">
        <v>40.6516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139200000000002</v>
      </c>
      <c r="AE142" s="102" t="n">
        <f aca="false">G142-O142</f>
        <v>0.0319999999999965</v>
      </c>
      <c r="AF142" s="102" t="n">
        <f aca="false">H142-P142</f>
        <v>0.0330000000000013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7434</v>
      </c>
      <c r="G143" s="87" t="n">
        <v>45.8546</v>
      </c>
      <c r="H143" s="87" t="n">
        <v>45.932</v>
      </c>
      <c r="I143" s="97"/>
      <c r="J143" s="97"/>
      <c r="K143" s="98"/>
      <c r="L143" s="67"/>
      <c r="M143" s="116"/>
      <c r="N143" s="87" t="n">
        <v>39.6817</v>
      </c>
      <c r="O143" s="87" t="n">
        <v>45.6984</v>
      </c>
      <c r="P143" s="87" t="n">
        <v>45.7926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1.0617</v>
      </c>
      <c r="AE143" s="91" t="n">
        <f aca="false">G143-O143</f>
        <v>0.156199999999998</v>
      </c>
      <c r="AF143" s="91" t="n">
        <f aca="false">H143-P143</f>
        <v>0.13940000000000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4202</v>
      </c>
      <c r="G144" s="96" t="n">
        <v>44.0641</v>
      </c>
      <c r="H144" s="96" t="n">
        <v>44.0448</v>
      </c>
      <c r="I144" s="97"/>
      <c r="J144" s="97"/>
      <c r="K144" s="98"/>
      <c r="L144" s="67"/>
      <c r="M144" s="116"/>
      <c r="N144" s="96" t="n">
        <v>37.899</v>
      </c>
      <c r="O144" s="96" t="n">
        <v>43.9814</v>
      </c>
      <c r="P144" s="96" t="n">
        <v>43.969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5212</v>
      </c>
      <c r="AE144" s="102" t="n">
        <f aca="false">G144-O144</f>
        <v>0.0827000000000027</v>
      </c>
      <c r="AF144" s="102" t="n">
        <f aca="false">H144-P144</f>
        <v>0.0750000000000028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278</v>
      </c>
      <c r="G145" s="96" t="n">
        <v>42.1544</v>
      </c>
      <c r="H145" s="96" t="n">
        <v>41.9764</v>
      </c>
      <c r="I145" s="97"/>
      <c r="J145" s="97"/>
      <c r="K145" s="98"/>
      <c r="L145" s="67"/>
      <c r="M145" s="116"/>
      <c r="N145" s="96" t="n">
        <v>35.813</v>
      </c>
      <c r="O145" s="96" t="n">
        <v>42.1108</v>
      </c>
      <c r="P145" s="96" t="n">
        <v>41.9394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214799999999997</v>
      </c>
      <c r="AE145" s="102" t="n">
        <f aca="false">G145-O145</f>
        <v>0.043600000000005</v>
      </c>
      <c r="AF145" s="102" t="n">
        <f aca="false">H145-P145</f>
        <v>0.036999999999999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349</v>
      </c>
      <c r="G146" s="108" t="n">
        <v>40.7118</v>
      </c>
      <c r="H146" s="108" t="n">
        <v>40.4771</v>
      </c>
      <c r="I146" s="109"/>
      <c r="J146" s="109"/>
      <c r="K146" s="110"/>
      <c r="L146" s="67"/>
      <c r="M146" s="119"/>
      <c r="N146" s="96" t="n">
        <v>33.4485</v>
      </c>
      <c r="O146" s="108" t="n">
        <v>40.6823</v>
      </c>
      <c r="P146" s="108" t="n">
        <v>40.4575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863999999999976</v>
      </c>
      <c r="AE146" s="102" t="n">
        <f aca="false">G146-O146</f>
        <v>0.0294999999999988</v>
      </c>
      <c r="AF146" s="102" t="n">
        <f aca="false">H146-P146</f>
        <v>0.019599999999997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0435</v>
      </c>
      <c r="G147" s="87" t="n">
        <v>45.8766</v>
      </c>
      <c r="H147" s="87" t="n">
        <v>45.8473</v>
      </c>
      <c r="I147" s="97"/>
      <c r="J147" s="97"/>
      <c r="K147" s="98"/>
      <c r="L147" s="67"/>
      <c r="M147" s="116"/>
      <c r="N147" s="87" t="n">
        <v>38.7785</v>
      </c>
      <c r="O147" s="87" t="n">
        <v>45.7104</v>
      </c>
      <c r="P147" s="87" t="n">
        <v>45.6814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1.265</v>
      </c>
      <c r="AE147" s="91" t="n">
        <f aca="false">G147-O147</f>
        <v>0.166200000000003</v>
      </c>
      <c r="AF147" s="91" t="n">
        <f aca="false">H147-P147</f>
        <v>0.165900000000001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7719</v>
      </c>
      <c r="G148" s="96" t="n">
        <v>44.0471</v>
      </c>
      <c r="H148" s="96" t="n">
        <v>43.8734</v>
      </c>
      <c r="I148" s="97"/>
      <c r="J148" s="97"/>
      <c r="K148" s="98"/>
      <c r="L148" s="67"/>
      <c r="M148" s="116"/>
      <c r="N148" s="96" t="n">
        <v>37.094</v>
      </c>
      <c r="O148" s="96" t="n">
        <v>43.9586</v>
      </c>
      <c r="P148" s="96" t="n">
        <v>43.785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677900000000001</v>
      </c>
      <c r="AE148" s="102" t="n">
        <f aca="false">G148-O148</f>
        <v>0.0885000000000034</v>
      </c>
      <c r="AF148" s="102" t="n">
        <f aca="false">H148-P148</f>
        <v>0.0881999999999934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4347</v>
      </c>
      <c r="G149" s="96" t="n">
        <v>42.2276</v>
      </c>
      <c r="H149" s="96" t="n">
        <v>41.8566</v>
      </c>
      <c r="I149" s="97"/>
      <c r="J149" s="97"/>
      <c r="K149" s="98"/>
      <c r="L149" s="67"/>
      <c r="M149" s="116"/>
      <c r="N149" s="96" t="n">
        <v>35.1249</v>
      </c>
      <c r="O149" s="96" t="n">
        <v>42.1649</v>
      </c>
      <c r="P149" s="96" t="n">
        <v>41.8112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309800000000003</v>
      </c>
      <c r="AE149" s="102" t="n">
        <f aca="false">G149-O149</f>
        <v>0.0626999999999995</v>
      </c>
      <c r="AF149" s="102" t="n">
        <f aca="false">H149-P149</f>
        <v>0.0454000000000008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2.9808</v>
      </c>
      <c r="G150" s="108" t="n">
        <v>40.7868</v>
      </c>
      <c r="H150" s="108" t="n">
        <v>40.3577</v>
      </c>
      <c r="I150" s="109"/>
      <c r="J150" s="109"/>
      <c r="K150" s="110"/>
      <c r="L150" s="67"/>
      <c r="M150" s="119"/>
      <c r="N150" s="108" t="n">
        <v>32.8497</v>
      </c>
      <c r="O150" s="108" t="n">
        <v>40.7495</v>
      </c>
      <c r="P150" s="108" t="n">
        <v>40.337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131100000000004</v>
      </c>
      <c r="AE150" s="111" t="n">
        <f aca="false">G150-O150</f>
        <v>0.0373000000000019</v>
      </c>
      <c r="AF150" s="111" t="n">
        <f aca="false">H150-P150</f>
        <v>0.0202000000000027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14</v>
      </c>
      <c r="G151" s="87" t="n">
        <v>45.0668</v>
      </c>
      <c r="H151" s="87" t="n">
        <v>45.0326</v>
      </c>
      <c r="I151" s="97"/>
      <c r="J151" s="97"/>
      <c r="K151" s="98"/>
      <c r="L151" s="67"/>
      <c r="M151" s="116"/>
      <c r="N151" s="87" t="n">
        <v>38.7475</v>
      </c>
      <c r="O151" s="87" t="n">
        <v>44.9462</v>
      </c>
      <c r="P151" s="87" t="n">
        <v>44.909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1.0665</v>
      </c>
      <c r="AE151" s="91" t="n">
        <f aca="false">G151-O151</f>
        <v>0.120600000000003</v>
      </c>
      <c r="AF151" s="91" t="n">
        <f aca="false">H151-P151</f>
        <v>0.123400000000004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4776</v>
      </c>
      <c r="G152" s="96" t="n">
        <v>43.3766</v>
      </c>
      <c r="H152" s="96" t="n">
        <v>43.1337</v>
      </c>
      <c r="I152" s="97"/>
      <c r="J152" s="97"/>
      <c r="K152" s="98"/>
      <c r="L152" s="67"/>
      <c r="M152" s="116"/>
      <c r="N152" s="96" t="n">
        <v>36.955</v>
      </c>
      <c r="O152" s="96" t="n">
        <v>43.3058</v>
      </c>
      <c r="P152" s="96" t="n">
        <v>43.0627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522600000000004</v>
      </c>
      <c r="AE152" s="102" t="n">
        <f aca="false">G152-O152</f>
        <v>0.0708000000000055</v>
      </c>
      <c r="AF152" s="102" t="n">
        <f aca="false">H152-P152</f>
        <v>0.070999999999998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138</v>
      </c>
      <c r="G153" s="96" t="n">
        <v>41.7764</v>
      </c>
      <c r="H153" s="96" t="n">
        <v>41.3409</v>
      </c>
      <c r="I153" s="97"/>
      <c r="J153" s="97"/>
      <c r="K153" s="98"/>
      <c r="L153" s="67"/>
      <c r="M153" s="116"/>
      <c r="N153" s="96" t="n">
        <v>34.861</v>
      </c>
      <c r="O153" s="96" t="n">
        <v>41.7334</v>
      </c>
      <c r="P153" s="96" t="n">
        <v>41.3084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252800000000001</v>
      </c>
      <c r="AE153" s="102" t="n">
        <f aca="false">G153-O153</f>
        <v>0.0429999999999993</v>
      </c>
      <c r="AF153" s="102" t="n">
        <f aca="false">H153-P153</f>
        <v>0.0324999999999989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497</v>
      </c>
      <c r="G154" s="108" t="n">
        <v>40.4932</v>
      </c>
      <c r="H154" s="108" t="n">
        <v>39.9608</v>
      </c>
      <c r="I154" s="109"/>
      <c r="J154" s="109"/>
      <c r="K154" s="110"/>
      <c r="L154" s="67"/>
      <c r="M154" s="119"/>
      <c r="N154" s="108" t="n">
        <v>32.5401</v>
      </c>
      <c r="O154" s="108" t="n">
        <v>40.4636</v>
      </c>
      <c r="P154" s="108" t="n">
        <v>39.9365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1096</v>
      </c>
      <c r="AE154" s="111" t="n">
        <f aca="false">G154-O154</f>
        <v>0.0296000000000021</v>
      </c>
      <c r="AF154" s="111" t="n">
        <f aca="false">H154-P154</f>
        <v>0.0242999999999967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100.1856</v>
      </c>
      <c r="F155" s="116"/>
      <c r="G155" s="116"/>
      <c r="H155" s="116"/>
      <c r="I155" s="87" t="n">
        <v>18565.28</v>
      </c>
      <c r="J155" s="87" t="n">
        <v>32.0466666666667</v>
      </c>
      <c r="K155" s="87"/>
      <c r="L155" s="67"/>
      <c r="M155" s="87" t="n">
        <v>1891.064</v>
      </c>
      <c r="N155" s="116"/>
      <c r="O155" s="116"/>
      <c r="P155" s="116"/>
      <c r="Q155" s="87" t="n">
        <v>14334.163</v>
      </c>
      <c r="R155" s="87" t="n">
        <v>22.968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744792035598475</v>
      </c>
      <c r="Z155" s="20" t="n">
        <f aca="false">GEOMEAN(R155:R158)/GEOMEAN(J155:J158)</f>
        <v>0.699400946918976</v>
      </c>
      <c r="AA155" s="26" t="e">
        <f aca="false">GEOMEAN(S155:S158)/GEOMEAN(K155:K158)</f>
        <v>#NUM!</v>
      </c>
      <c r="AB155" s="63"/>
      <c r="AC155" s="91" t="n">
        <f aca="false">E155-M155</f>
        <v>209.1216</v>
      </c>
      <c r="AD155" s="117"/>
      <c r="AE155" s="117"/>
      <c r="AF155" s="117"/>
      <c r="AG155" s="91" t="n">
        <f aca="false">I155-Q155</f>
        <v>4231.117</v>
      </c>
      <c r="AH155" s="91" t="n">
        <f aca="false">J155-R155</f>
        <v>9.07866666666667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57.0056</v>
      </c>
      <c r="F156" s="116"/>
      <c r="G156" s="116"/>
      <c r="H156" s="116"/>
      <c r="I156" s="96" t="n">
        <v>16087.123</v>
      </c>
      <c r="J156" s="96" t="n">
        <v>29.584</v>
      </c>
      <c r="K156" s="96"/>
      <c r="L156" s="67"/>
      <c r="M156" s="96" t="n">
        <v>901.38</v>
      </c>
      <c r="N156" s="116"/>
      <c r="O156" s="116"/>
      <c r="P156" s="116"/>
      <c r="Q156" s="96" t="n">
        <v>12161.423</v>
      </c>
      <c r="R156" s="96" t="n">
        <v>20.825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55.6256</v>
      </c>
      <c r="AD156" s="117"/>
      <c r="AE156" s="117"/>
      <c r="AF156" s="117"/>
      <c r="AG156" s="102" t="n">
        <f aca="false">I156-Q156</f>
        <v>3925.7</v>
      </c>
      <c r="AH156" s="102" t="n">
        <f aca="false">J156-R156</f>
        <v>8.75833333333333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502.3616</v>
      </c>
      <c r="F157" s="116"/>
      <c r="G157" s="116"/>
      <c r="H157" s="116"/>
      <c r="I157" s="96" t="n">
        <v>14927.245</v>
      </c>
      <c r="J157" s="96" t="n">
        <v>28.0953333333333</v>
      </c>
      <c r="K157" s="96"/>
      <c r="L157" s="67"/>
      <c r="M157" s="96" t="n">
        <v>480.5984</v>
      </c>
      <c r="N157" s="116"/>
      <c r="O157" s="116"/>
      <c r="P157" s="116"/>
      <c r="Q157" s="96" t="n">
        <v>10996.631</v>
      </c>
      <c r="R157" s="96" t="n">
        <v>19.422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21.7632</v>
      </c>
      <c r="AD157" s="117"/>
      <c r="AE157" s="117"/>
      <c r="AF157" s="117"/>
      <c r="AG157" s="102" t="n">
        <f aca="false">I157-Q157</f>
        <v>3930.614</v>
      </c>
      <c r="AH157" s="102" t="n">
        <f aca="false">J157-R157</f>
        <v>8.67333333333333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83.3048</v>
      </c>
      <c r="F158" s="119"/>
      <c r="G158" s="119"/>
      <c r="H158" s="119"/>
      <c r="I158" s="108" t="n">
        <v>14345.364</v>
      </c>
      <c r="J158" s="108" t="n">
        <v>26.915</v>
      </c>
      <c r="K158" s="108"/>
      <c r="L158" s="67"/>
      <c r="M158" s="108" t="n">
        <v>273.6376</v>
      </c>
      <c r="N158" s="119"/>
      <c r="O158" s="119"/>
      <c r="P158" s="119"/>
      <c r="Q158" s="108" t="n">
        <v>10265.848</v>
      </c>
      <c r="R158" s="108" t="n">
        <v>18.465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9.66719999999998</v>
      </c>
      <c r="AD158" s="120"/>
      <c r="AE158" s="120"/>
      <c r="AF158" s="120"/>
      <c r="AG158" s="111" t="n">
        <f aca="false">I158-Q158</f>
        <v>4079.516</v>
      </c>
      <c r="AH158" s="111" t="n">
        <f aca="false">J158-R158</f>
        <v>8.44966666666667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6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6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32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32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72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72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1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1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9584</v>
      </c>
      <c r="F163" s="87" t="n">
        <v>39.7091</v>
      </c>
      <c r="G163" s="87" t="n">
        <v>45.3243</v>
      </c>
      <c r="H163" s="87" t="n">
        <v>46.1744</v>
      </c>
      <c r="I163" s="88"/>
      <c r="J163" s="88"/>
      <c r="K163" s="89"/>
      <c r="L163" s="67"/>
      <c r="M163" s="87" t="n">
        <v>584.9632</v>
      </c>
      <c r="N163" s="87" t="n">
        <v>39.7091</v>
      </c>
      <c r="O163" s="87" t="n">
        <v>45.3243</v>
      </c>
      <c r="P163" s="87" t="n">
        <v>46.174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00480000000004566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3.6496</v>
      </c>
      <c r="F164" s="96" t="n">
        <v>37.4483</v>
      </c>
      <c r="G164" s="96" t="n">
        <v>43.5814</v>
      </c>
      <c r="H164" s="96" t="n">
        <v>44.406</v>
      </c>
      <c r="I164" s="97"/>
      <c r="J164" s="97"/>
      <c r="K164" s="98"/>
      <c r="L164" s="67"/>
      <c r="M164" s="96" t="n">
        <v>203.6544</v>
      </c>
      <c r="N164" s="96" t="n">
        <v>37.4483</v>
      </c>
      <c r="O164" s="96" t="n">
        <v>43.5814</v>
      </c>
      <c r="P164" s="96" t="n">
        <v>44.406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0480000000001724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82.9648</v>
      </c>
      <c r="F165" s="96" t="n">
        <v>35.3638</v>
      </c>
      <c r="G165" s="96" t="n">
        <v>41.7914</v>
      </c>
      <c r="H165" s="96" t="n">
        <v>42.6353</v>
      </c>
      <c r="I165" s="97"/>
      <c r="J165" s="97"/>
      <c r="K165" s="98"/>
      <c r="L165" s="67"/>
      <c r="M165" s="96" t="n">
        <v>82.9696</v>
      </c>
      <c r="N165" s="96" t="n">
        <v>35.3638</v>
      </c>
      <c r="O165" s="96" t="n">
        <v>41.7914</v>
      </c>
      <c r="P165" s="96" t="n">
        <v>42.6353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0480000000000302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7.7456</v>
      </c>
      <c r="F166" s="96" t="n">
        <v>33.2792</v>
      </c>
      <c r="G166" s="96" t="n">
        <v>40.5651</v>
      </c>
      <c r="H166" s="96" t="n">
        <v>41.4029</v>
      </c>
      <c r="I166" s="97"/>
      <c r="J166" s="97"/>
      <c r="K166" s="98"/>
      <c r="L166" s="67"/>
      <c r="M166" s="96" t="n">
        <v>37.7504</v>
      </c>
      <c r="N166" s="96" t="n">
        <v>33.2792</v>
      </c>
      <c r="O166" s="96" t="n">
        <v>40.5651</v>
      </c>
      <c r="P166" s="96" t="n">
        <v>41.4029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0479999999999592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5.9912</v>
      </c>
      <c r="F167" s="87" t="n">
        <v>39.6748</v>
      </c>
      <c r="G167" s="87" t="n">
        <v>45.2874</v>
      </c>
      <c r="H167" s="87" t="n">
        <v>46.1405</v>
      </c>
      <c r="I167" s="88"/>
      <c r="J167" s="88"/>
      <c r="K167" s="89"/>
      <c r="L167" s="67"/>
      <c r="M167" s="87" t="n">
        <v>605.996</v>
      </c>
      <c r="N167" s="87" t="n">
        <v>39.6748</v>
      </c>
      <c r="O167" s="87" t="n">
        <v>45.2874</v>
      </c>
      <c r="P167" s="87" t="n">
        <v>46.1405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00479999999993197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2.3512</v>
      </c>
      <c r="F168" s="96" t="n">
        <v>37.4088</v>
      </c>
      <c r="G168" s="96" t="n">
        <v>43.5372</v>
      </c>
      <c r="H168" s="96" t="n">
        <v>44.3704</v>
      </c>
      <c r="I168" s="97"/>
      <c r="J168" s="97"/>
      <c r="K168" s="98"/>
      <c r="L168" s="67"/>
      <c r="M168" s="96" t="n">
        <v>212.356</v>
      </c>
      <c r="N168" s="96" t="n">
        <v>37.4088</v>
      </c>
      <c r="O168" s="96" t="n">
        <v>43.5372</v>
      </c>
      <c r="P168" s="96" t="n">
        <v>44.3704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-0.00479999999998881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87.1896</v>
      </c>
      <c r="F169" s="96" t="n">
        <v>35.3164</v>
      </c>
      <c r="G169" s="96" t="n">
        <v>41.7465</v>
      </c>
      <c r="H169" s="96" t="n">
        <v>42.5885</v>
      </c>
      <c r="I169" s="97"/>
      <c r="J169" s="97"/>
      <c r="K169" s="98"/>
      <c r="L169" s="67"/>
      <c r="M169" s="96" t="n">
        <v>87.1944</v>
      </c>
      <c r="N169" s="96" t="n">
        <v>35.3164</v>
      </c>
      <c r="O169" s="96" t="n">
        <v>41.7465</v>
      </c>
      <c r="P169" s="96" t="n">
        <v>42.5885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0480000000000302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40.4408</v>
      </c>
      <c r="F170" s="108" t="n">
        <v>33.2302</v>
      </c>
      <c r="G170" s="108" t="n">
        <v>40.5199</v>
      </c>
      <c r="H170" s="108" t="n">
        <v>41.3609</v>
      </c>
      <c r="I170" s="109"/>
      <c r="J170" s="109"/>
      <c r="K170" s="110"/>
      <c r="L170" s="67"/>
      <c r="M170" s="108" t="n">
        <v>40.4456</v>
      </c>
      <c r="N170" s="108" t="n">
        <v>33.2302</v>
      </c>
      <c r="O170" s="108" t="n">
        <v>40.5199</v>
      </c>
      <c r="P170" s="108" t="n">
        <v>41.3609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0479999999999592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316.9056</v>
      </c>
      <c r="F171" s="87" t="n">
        <v>42.0901</v>
      </c>
      <c r="G171" s="114"/>
      <c r="H171" s="114"/>
      <c r="I171" s="88"/>
      <c r="J171" s="88"/>
      <c r="K171" s="89"/>
      <c r="L171" s="67"/>
      <c r="M171" s="87" t="n">
        <v>148.5544</v>
      </c>
      <c r="N171" s="87" t="n">
        <v>37.68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168.3512</v>
      </c>
      <c r="AD171" s="91" t="n">
        <f aca="false">F171-N171</f>
        <v>4.4044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13.1912</v>
      </c>
      <c r="F172" s="96" t="n">
        <v>38.0263</v>
      </c>
      <c r="G172" s="116"/>
      <c r="H172" s="116"/>
      <c r="I172" s="97"/>
      <c r="J172" s="97"/>
      <c r="K172" s="98"/>
      <c r="L172" s="67"/>
      <c r="M172" s="96" t="n">
        <v>63.0936</v>
      </c>
      <c r="N172" s="96" t="n">
        <v>35.8364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50.0976</v>
      </c>
      <c r="AD172" s="102" t="n">
        <f aca="false">F172-N172</f>
        <v>2.1899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53.468</v>
      </c>
      <c r="F173" s="96" t="n">
        <v>34.7733</v>
      </c>
      <c r="G173" s="116"/>
      <c r="H173" s="116"/>
      <c r="I173" s="97"/>
      <c r="J173" s="97"/>
      <c r="K173" s="98"/>
      <c r="L173" s="67"/>
      <c r="M173" s="96" t="n">
        <v>31.796</v>
      </c>
      <c r="N173" s="96" t="n">
        <v>33.8767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21.672</v>
      </c>
      <c r="AD173" s="102" t="n">
        <f aca="false">F173-N173</f>
        <v>0.896599999999999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5.7408</v>
      </c>
      <c r="F174" s="96" t="n">
        <v>32.0573</v>
      </c>
      <c r="G174" s="116"/>
      <c r="H174" s="116"/>
      <c r="I174" s="97"/>
      <c r="J174" s="97"/>
      <c r="K174" s="98"/>
      <c r="L174" s="67"/>
      <c r="M174" s="96" t="n">
        <v>15.7104</v>
      </c>
      <c r="N174" s="96" t="n">
        <v>31.7742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10.0304</v>
      </c>
      <c r="AD174" s="102" t="n">
        <f aca="false">F174-N174</f>
        <v>0.283099999999997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6.7328</v>
      </c>
      <c r="F175" s="87" t="n">
        <v>41.5502</v>
      </c>
      <c r="G175" s="114"/>
      <c r="H175" s="114"/>
      <c r="I175" s="88"/>
      <c r="J175" s="88"/>
      <c r="K175" s="89"/>
      <c r="L175" s="67"/>
      <c r="M175" s="87" t="n">
        <v>80.8736</v>
      </c>
      <c r="N175" s="87" t="n">
        <v>37.04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35.8592</v>
      </c>
      <c r="AD175" s="91" t="n">
        <f aca="false">F175-N175</f>
        <v>4.5082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37.38</v>
      </c>
      <c r="F176" s="96" t="n">
        <v>37.6459</v>
      </c>
      <c r="G176" s="116"/>
      <c r="H176" s="116"/>
      <c r="I176" s="97"/>
      <c r="J176" s="97"/>
      <c r="K176" s="98"/>
      <c r="L176" s="67"/>
      <c r="M176" s="96" t="n">
        <v>29.5992</v>
      </c>
      <c r="N176" s="96" t="n">
        <v>35.2741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7.7808</v>
      </c>
      <c r="AD176" s="102" t="n">
        <f aca="false">F176-N176</f>
        <v>2.3718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6.1248</v>
      </c>
      <c r="F177" s="96" t="n">
        <v>34.4887</v>
      </c>
      <c r="G177" s="116"/>
      <c r="H177" s="116"/>
      <c r="I177" s="97"/>
      <c r="J177" s="97"/>
      <c r="K177" s="98"/>
      <c r="L177" s="67"/>
      <c r="M177" s="96" t="n">
        <v>13.436</v>
      </c>
      <c r="N177" s="96" t="n">
        <v>33.334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2.6888</v>
      </c>
      <c r="AD177" s="102" t="n">
        <f aca="false">F177-N177</f>
        <v>1.1547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8.3136</v>
      </c>
      <c r="F178" s="96" t="n">
        <v>31.753</v>
      </c>
      <c r="G178" s="116"/>
      <c r="H178" s="116"/>
      <c r="I178" s="97"/>
      <c r="J178" s="97"/>
      <c r="K178" s="98"/>
      <c r="L178" s="67"/>
      <c r="M178" s="96" t="n">
        <v>6.3416</v>
      </c>
      <c r="N178" s="96" t="n">
        <v>31.398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1.972</v>
      </c>
      <c r="AD178" s="102" t="n">
        <f aca="false">F178-N178</f>
        <v>0.355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1.6064</v>
      </c>
      <c r="F179" s="87" t="n">
        <v>41.5315</v>
      </c>
      <c r="G179" s="114"/>
      <c r="H179" s="114"/>
      <c r="I179" s="88"/>
      <c r="J179" s="88"/>
      <c r="K179" s="89"/>
      <c r="L179" s="67"/>
      <c r="M179" s="87" t="n">
        <v>80.716</v>
      </c>
      <c r="N179" s="87" t="n">
        <v>37.0154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40.8904</v>
      </c>
      <c r="AD179" s="91" t="n">
        <f aca="false">F179-N179</f>
        <v>4.5161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8.4952</v>
      </c>
      <c r="F180" s="96" t="n">
        <v>37.6649</v>
      </c>
      <c r="G180" s="116"/>
      <c r="H180" s="116"/>
      <c r="I180" s="97"/>
      <c r="J180" s="97"/>
      <c r="K180" s="98"/>
      <c r="L180" s="67"/>
      <c r="M180" s="96" t="n">
        <v>29.5056</v>
      </c>
      <c r="N180" s="96" t="n">
        <v>35.2541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8.9896</v>
      </c>
      <c r="AD180" s="102" t="n">
        <f aca="false">F180-N180</f>
        <v>2.4108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6.2944</v>
      </c>
      <c r="F181" s="96" t="n">
        <v>34.5827</v>
      </c>
      <c r="G181" s="116"/>
      <c r="H181" s="116"/>
      <c r="I181" s="97"/>
      <c r="J181" s="97"/>
      <c r="K181" s="98"/>
      <c r="L181" s="67"/>
      <c r="M181" s="96" t="n">
        <v>13.212</v>
      </c>
      <c r="N181" s="96" t="n">
        <v>33.4861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3.0824</v>
      </c>
      <c r="AD181" s="102" t="n">
        <f aca="false">F181-N181</f>
        <v>1.096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8.6752</v>
      </c>
      <c r="F182" s="96" t="n">
        <v>31.9023</v>
      </c>
      <c r="G182" s="116"/>
      <c r="H182" s="116"/>
      <c r="I182" s="97"/>
      <c r="J182" s="97"/>
      <c r="K182" s="98"/>
      <c r="L182" s="67"/>
      <c r="M182" s="96" t="n">
        <v>6.4624</v>
      </c>
      <c r="N182" s="96" t="n">
        <v>31.5405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2.2128</v>
      </c>
      <c r="AD182" s="102" t="n">
        <f aca="false">F182-N182</f>
        <v>0.3617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6611</v>
      </c>
      <c r="G183" s="87" t="n">
        <v>46.4924</v>
      </c>
      <c r="H183" s="87" t="n">
        <v>46.3328</v>
      </c>
      <c r="I183" s="88"/>
      <c r="J183" s="88"/>
      <c r="K183" s="89"/>
      <c r="L183" s="67"/>
      <c r="M183" s="114"/>
      <c r="N183" s="87" t="n">
        <v>39.2096</v>
      </c>
      <c r="O183" s="87" t="n">
        <v>46.2942</v>
      </c>
      <c r="P183" s="87" t="n">
        <v>46.005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451499999999996</v>
      </c>
      <c r="AE183" s="91" t="n">
        <f aca="false">G183-O183</f>
        <v>0.198200000000007</v>
      </c>
      <c r="AF183" s="91" t="n">
        <f aca="false">H183-P183</f>
        <v>0.32750000000000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4792</v>
      </c>
      <c r="G184" s="96" t="n">
        <v>44.6618</v>
      </c>
      <c r="H184" s="96" t="n">
        <v>44.9439</v>
      </c>
      <c r="I184" s="97"/>
      <c r="J184" s="97"/>
      <c r="K184" s="98"/>
      <c r="L184" s="67"/>
      <c r="M184" s="116"/>
      <c r="N184" s="96" t="n">
        <v>37.3123</v>
      </c>
      <c r="O184" s="96" t="n">
        <v>44.5369</v>
      </c>
      <c r="P184" s="96" t="n">
        <v>44.7781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166899999999998</v>
      </c>
      <c r="AE184" s="102" t="n">
        <f aca="false">G184-O184</f>
        <v>0.124899999999997</v>
      </c>
      <c r="AF184" s="102" t="n">
        <f aca="false">H184-P184</f>
        <v>0.165799999999997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354</v>
      </c>
      <c r="G185" s="96" t="n">
        <v>42.6164</v>
      </c>
      <c r="H185" s="96" t="n">
        <v>43.33</v>
      </c>
      <c r="I185" s="97"/>
      <c r="J185" s="97"/>
      <c r="K185" s="98"/>
      <c r="L185" s="67"/>
      <c r="M185" s="116"/>
      <c r="N185" s="96" t="n">
        <v>35.3918</v>
      </c>
      <c r="O185" s="96" t="n">
        <v>42.5545</v>
      </c>
      <c r="P185" s="96" t="n">
        <v>43.2668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435999999999979</v>
      </c>
      <c r="AE185" s="102" t="n">
        <f aca="false">G185-O185</f>
        <v>0.0619000000000014</v>
      </c>
      <c r="AF185" s="102" t="n">
        <f aca="false">H185-P185</f>
        <v>0.0631999999999948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434</v>
      </c>
      <c r="G186" s="108" t="n">
        <v>41.2803</v>
      </c>
      <c r="H186" s="108" t="n">
        <v>42.0521</v>
      </c>
      <c r="I186" s="109"/>
      <c r="J186" s="109"/>
      <c r="K186" s="110"/>
      <c r="L186" s="67"/>
      <c r="M186" s="119"/>
      <c r="N186" s="108" t="n">
        <v>33.3564</v>
      </c>
      <c r="O186" s="108" t="n">
        <v>41.2554</v>
      </c>
      <c r="P186" s="108" t="n">
        <v>42.0245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129999999999981</v>
      </c>
      <c r="AE186" s="111" t="n">
        <f aca="false">G186-O186</f>
        <v>0.0248999999999953</v>
      </c>
      <c r="AF186" s="111" t="n">
        <f aca="false">H186-P186</f>
        <v>0.0275999999999996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8274</v>
      </c>
      <c r="G187" s="87" t="n">
        <v>46.2874</v>
      </c>
      <c r="H187" s="87" t="n">
        <v>46.7083</v>
      </c>
      <c r="I187" s="97"/>
      <c r="J187" s="97"/>
      <c r="K187" s="98"/>
      <c r="L187" s="67"/>
      <c r="M187" s="116"/>
      <c r="N187" s="87" t="n">
        <v>39.275</v>
      </c>
      <c r="O187" s="87" t="n">
        <v>46.1044</v>
      </c>
      <c r="P187" s="87" t="n">
        <v>46.5663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552399999999999</v>
      </c>
      <c r="AE187" s="91" t="n">
        <f aca="false">G187-O187</f>
        <v>0.183</v>
      </c>
      <c r="AF187" s="91" t="n">
        <f aca="false">H187-P187</f>
        <v>0.142000000000003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05</v>
      </c>
      <c r="G188" s="96" t="n">
        <v>44.6296</v>
      </c>
      <c r="H188" s="96" t="n">
        <v>45.1432</v>
      </c>
      <c r="I188" s="97"/>
      <c r="J188" s="97"/>
      <c r="K188" s="98"/>
      <c r="L188" s="67"/>
      <c r="M188" s="116"/>
      <c r="N188" s="96" t="n">
        <v>37.3976</v>
      </c>
      <c r="O188" s="96" t="n">
        <v>44.5481</v>
      </c>
      <c r="P188" s="96" t="n">
        <v>45.0912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2074</v>
      </c>
      <c r="AE188" s="102" t="n">
        <f aca="false">G188-O188</f>
        <v>0.0815000000000055</v>
      </c>
      <c r="AF188" s="102" t="n">
        <f aca="false">H188-P188</f>
        <v>0.0519999999999996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045</v>
      </c>
      <c r="G189" s="96" t="n">
        <v>42.7325</v>
      </c>
      <c r="H189" s="96" t="n">
        <v>43.4119</v>
      </c>
      <c r="I189" s="97"/>
      <c r="J189" s="97"/>
      <c r="K189" s="98"/>
      <c r="L189" s="67"/>
      <c r="M189" s="116"/>
      <c r="N189" s="96" t="n">
        <v>35.4517</v>
      </c>
      <c r="O189" s="96" t="n">
        <v>42.6968</v>
      </c>
      <c r="P189" s="96" t="n">
        <v>43.3897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0527999999999977</v>
      </c>
      <c r="AE189" s="102" t="n">
        <f aca="false">G189-O189</f>
        <v>0.0356999999999985</v>
      </c>
      <c r="AF189" s="102" t="n">
        <f aca="false">H189-P189</f>
        <v>0.0222000000000051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3612</v>
      </c>
      <c r="G190" s="108" t="n">
        <v>41.446</v>
      </c>
      <c r="H190" s="108" t="n">
        <v>42.1378</v>
      </c>
      <c r="I190" s="109"/>
      <c r="J190" s="109"/>
      <c r="K190" s="110"/>
      <c r="L190" s="67"/>
      <c r="M190" s="119"/>
      <c r="N190" s="96" t="n">
        <v>33.3948</v>
      </c>
      <c r="O190" s="108" t="n">
        <v>41.4369</v>
      </c>
      <c r="P190" s="108" t="n">
        <v>42.1357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335999999999999</v>
      </c>
      <c r="AE190" s="102" t="n">
        <f aca="false">G190-O190</f>
        <v>0.00909999999999656</v>
      </c>
      <c r="AF190" s="102" t="n">
        <f aca="false">H190-P190</f>
        <v>0.00209999999999866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0832</v>
      </c>
      <c r="G191" s="87" t="n">
        <v>46.9201</v>
      </c>
      <c r="H191" s="87" t="n">
        <v>47.7646</v>
      </c>
      <c r="I191" s="97"/>
      <c r="J191" s="97"/>
      <c r="K191" s="98"/>
      <c r="L191" s="67"/>
      <c r="M191" s="116"/>
      <c r="N191" s="87" t="n">
        <v>39.5373</v>
      </c>
      <c r="O191" s="87" t="n">
        <v>46.7655</v>
      </c>
      <c r="P191" s="87" t="n">
        <v>47.6444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545899999999996</v>
      </c>
      <c r="AE191" s="91" t="n">
        <f aca="false">G191-O191</f>
        <v>0.154599999999995</v>
      </c>
      <c r="AF191" s="91" t="n">
        <f aca="false">H191-P191</f>
        <v>0.12020000000000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7484</v>
      </c>
      <c r="G192" s="96" t="n">
        <v>45.0248</v>
      </c>
      <c r="H192" s="96" t="n">
        <v>45.8353</v>
      </c>
      <c r="I192" s="97"/>
      <c r="J192" s="97"/>
      <c r="K192" s="98"/>
      <c r="L192" s="67"/>
      <c r="M192" s="116"/>
      <c r="N192" s="96" t="n">
        <v>37.5508</v>
      </c>
      <c r="O192" s="96" t="n">
        <v>44.9625</v>
      </c>
      <c r="P192" s="96" t="n">
        <v>45.7872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0.197599999999994</v>
      </c>
      <c r="AE192" s="102" t="n">
        <f aca="false">G192-O192</f>
        <v>0.0623000000000005</v>
      </c>
      <c r="AF192" s="102" t="n">
        <f aca="false">H192-P192</f>
        <v>0.048099999999998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032</v>
      </c>
      <c r="G193" s="96" t="n">
        <v>43.0047</v>
      </c>
      <c r="H193" s="96" t="n">
        <v>43.8108</v>
      </c>
      <c r="I193" s="97"/>
      <c r="J193" s="97"/>
      <c r="K193" s="98"/>
      <c r="L193" s="67"/>
      <c r="M193" s="116"/>
      <c r="N193" s="96" t="n">
        <v>35.5513</v>
      </c>
      <c r="O193" s="96" t="n">
        <v>42.9844</v>
      </c>
      <c r="P193" s="96" t="n">
        <v>43.7962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519000000000034</v>
      </c>
      <c r="AE193" s="102" t="n">
        <f aca="false">G193-O193</f>
        <v>0.0202999999999989</v>
      </c>
      <c r="AF193" s="102" t="n">
        <f aca="false">H193-P193</f>
        <v>0.0146000000000015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458</v>
      </c>
      <c r="G194" s="108" t="n">
        <v>41.6533</v>
      </c>
      <c r="H194" s="108" t="n">
        <v>42.4383</v>
      </c>
      <c r="I194" s="109"/>
      <c r="J194" s="109"/>
      <c r="K194" s="110"/>
      <c r="L194" s="67"/>
      <c r="M194" s="119"/>
      <c r="N194" s="96" t="n">
        <v>33.4628</v>
      </c>
      <c r="O194" s="108" t="n">
        <v>41.6519</v>
      </c>
      <c r="P194" s="108" t="n">
        <v>42.4351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17000000000003</v>
      </c>
      <c r="AE194" s="102" t="n">
        <f aca="false">G194-O194</f>
        <v>0.00140000000000384</v>
      </c>
      <c r="AF194" s="102" t="n">
        <f aca="false">H194-P194</f>
        <v>0.00319999999999965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062</v>
      </c>
      <c r="G195" s="87" t="n">
        <v>46.9237</v>
      </c>
      <c r="H195" s="87" t="n">
        <v>47.7553</v>
      </c>
      <c r="I195" s="97"/>
      <c r="J195" s="97"/>
      <c r="K195" s="98"/>
      <c r="L195" s="67"/>
      <c r="M195" s="116"/>
      <c r="N195" s="87" t="n">
        <v>39.5396</v>
      </c>
      <c r="O195" s="87" t="n">
        <v>46.7757</v>
      </c>
      <c r="P195" s="87" t="n">
        <v>47.6323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522399999999998</v>
      </c>
      <c r="AE195" s="91" t="n">
        <f aca="false">G195-O195</f>
        <v>0.147999999999996</v>
      </c>
      <c r="AF195" s="91" t="n">
        <f aca="false">H195-P195</f>
        <v>0.122999999999998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7335</v>
      </c>
      <c r="G196" s="96" t="n">
        <v>45.0255</v>
      </c>
      <c r="H196" s="96" t="n">
        <v>45.8211</v>
      </c>
      <c r="I196" s="97"/>
      <c r="J196" s="97"/>
      <c r="K196" s="98"/>
      <c r="L196" s="67"/>
      <c r="M196" s="116"/>
      <c r="N196" s="96" t="n">
        <v>37.5439</v>
      </c>
      <c r="O196" s="96" t="n">
        <v>44.9632</v>
      </c>
      <c r="P196" s="96" t="n">
        <v>45.7706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189599999999999</v>
      </c>
      <c r="AE196" s="102" t="n">
        <f aca="false">G196-O196</f>
        <v>0.0623000000000005</v>
      </c>
      <c r="AF196" s="102" t="n">
        <f aca="false">H196-P196</f>
        <v>0.0504999999999995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5904</v>
      </c>
      <c r="G197" s="96" t="n">
        <v>43</v>
      </c>
      <c r="H197" s="96" t="n">
        <v>43.7958</v>
      </c>
      <c r="I197" s="97"/>
      <c r="J197" s="97"/>
      <c r="K197" s="98"/>
      <c r="L197" s="67"/>
      <c r="M197" s="116"/>
      <c r="N197" s="96" t="n">
        <v>35.546</v>
      </c>
      <c r="O197" s="96" t="n">
        <v>42.9778</v>
      </c>
      <c r="P197" s="96" t="n">
        <v>43.778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444000000000031</v>
      </c>
      <c r="AE197" s="102" t="n">
        <f aca="false">G197-O197</f>
        <v>0.022199999999998</v>
      </c>
      <c r="AF197" s="102" t="n">
        <f aca="false">H197-P197</f>
        <v>0.0172000000000025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391</v>
      </c>
      <c r="G198" s="108" t="n">
        <v>41.6469</v>
      </c>
      <c r="H198" s="108" t="n">
        <v>42.4171</v>
      </c>
      <c r="I198" s="109"/>
      <c r="J198" s="109"/>
      <c r="K198" s="110"/>
      <c r="L198" s="67"/>
      <c r="M198" s="119"/>
      <c r="N198" s="96" t="n">
        <v>33.4574</v>
      </c>
      <c r="O198" s="108" t="n">
        <v>41.642</v>
      </c>
      <c r="P198" s="108" t="n">
        <v>42.4142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182999999999964</v>
      </c>
      <c r="AE198" s="102" t="n">
        <f aca="false">G198-O198</f>
        <v>0.00489999999999924</v>
      </c>
      <c r="AF198" s="102" t="n">
        <f aca="false">H198-P198</f>
        <v>0.00289999999999679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812</v>
      </c>
      <c r="G199" s="87" t="n">
        <v>46.2141</v>
      </c>
      <c r="H199" s="87" t="n">
        <v>46.9426</v>
      </c>
      <c r="I199" s="97"/>
      <c r="J199" s="97"/>
      <c r="K199" s="98"/>
      <c r="L199" s="67"/>
      <c r="M199" s="116"/>
      <c r="N199" s="87" t="n">
        <v>39.2981</v>
      </c>
      <c r="O199" s="87" t="n">
        <v>46.0709</v>
      </c>
      <c r="P199" s="87" t="n">
        <v>46.8045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5139</v>
      </c>
      <c r="AE199" s="91" t="n">
        <f aca="false">G199-O199</f>
        <v>0.1432</v>
      </c>
      <c r="AF199" s="91" t="n">
        <f aca="false">H199-P199</f>
        <v>0.138100000000001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5736</v>
      </c>
      <c r="G200" s="96" t="n">
        <v>44.5729</v>
      </c>
      <c r="H200" s="96" t="n">
        <v>45.2686</v>
      </c>
      <c r="I200" s="97"/>
      <c r="J200" s="97"/>
      <c r="K200" s="98"/>
      <c r="L200" s="67"/>
      <c r="M200" s="116"/>
      <c r="N200" s="96" t="n">
        <v>37.384</v>
      </c>
      <c r="O200" s="96" t="n">
        <v>44.5124</v>
      </c>
      <c r="P200" s="96" t="n">
        <v>45.2168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189599999999999</v>
      </c>
      <c r="AE200" s="102" t="n">
        <f aca="false">G200-O200</f>
        <v>0.0604999999999976</v>
      </c>
      <c r="AF200" s="102" t="n">
        <f aca="false">H200-P200</f>
        <v>0.0518000000000001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4688</v>
      </c>
      <c r="G201" s="96" t="n">
        <v>42.7176</v>
      </c>
      <c r="H201" s="96" t="n">
        <v>43.4182</v>
      </c>
      <c r="I201" s="97"/>
      <c r="J201" s="97"/>
      <c r="K201" s="98"/>
      <c r="L201" s="67"/>
      <c r="M201" s="116"/>
      <c r="N201" s="96" t="n">
        <v>35.4222</v>
      </c>
      <c r="O201" s="96" t="n">
        <v>42.7024</v>
      </c>
      <c r="P201" s="96" t="n">
        <v>43.410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466000000000051</v>
      </c>
      <c r="AE201" s="102" t="n">
        <f aca="false">G201-O201</f>
        <v>0.0152000000000001</v>
      </c>
      <c r="AF201" s="102" t="n">
        <f aca="false">H201-P201</f>
        <v>0.00739999999999696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3334</v>
      </c>
      <c r="G202" s="108" t="n">
        <v>41.4329</v>
      </c>
      <c r="H202" s="108" t="n">
        <v>42.1286</v>
      </c>
      <c r="I202" s="109"/>
      <c r="J202" s="109"/>
      <c r="K202" s="110"/>
      <c r="L202" s="67"/>
      <c r="M202" s="119"/>
      <c r="N202" s="108" t="n">
        <v>33.3713</v>
      </c>
      <c r="O202" s="108" t="n">
        <v>41.4333</v>
      </c>
      <c r="P202" s="108" t="n">
        <v>42.13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379000000000005</v>
      </c>
      <c r="AE202" s="111" t="n">
        <f aca="false">G202-O202</f>
        <v>-0.000400000000006173</v>
      </c>
      <c r="AF202" s="111" t="n">
        <f aca="false">H202-P202</f>
        <v>-0.00740000000000407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6211</v>
      </c>
      <c r="G203" s="87" t="n">
        <v>46.2863</v>
      </c>
      <c r="H203" s="87" t="n">
        <v>46.5535</v>
      </c>
      <c r="I203" s="97"/>
      <c r="J203" s="97"/>
      <c r="K203" s="98"/>
      <c r="L203" s="67"/>
      <c r="M203" s="116"/>
      <c r="N203" s="87" t="n">
        <v>39.191</v>
      </c>
      <c r="O203" s="87" t="n">
        <v>46.1033</v>
      </c>
      <c r="P203" s="87" t="n">
        <v>46.2619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430099999999996</v>
      </c>
      <c r="AE203" s="91" t="n">
        <f aca="false">G203-O203</f>
        <v>0.183</v>
      </c>
      <c r="AF203" s="91" t="n">
        <f aca="false">H203-P203</f>
        <v>0.291600000000003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18</v>
      </c>
      <c r="G204" s="96" t="n">
        <v>44.549</v>
      </c>
      <c r="H204" s="96" t="n">
        <v>45.0183</v>
      </c>
      <c r="I204" s="97"/>
      <c r="J204" s="97"/>
      <c r="K204" s="98"/>
      <c r="L204" s="67"/>
      <c r="M204" s="116"/>
      <c r="N204" s="96" t="n">
        <v>37.2745</v>
      </c>
      <c r="O204" s="96" t="n">
        <v>44.4633</v>
      </c>
      <c r="P204" s="96" t="n">
        <v>44.90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143499999999996</v>
      </c>
      <c r="AE204" s="102" t="n">
        <f aca="false">G204-O204</f>
        <v>0.0857000000000028</v>
      </c>
      <c r="AF204" s="102" t="n">
        <f aca="false">H204-P204</f>
        <v>0.110300000000002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3696</v>
      </c>
      <c r="G205" s="96" t="n">
        <v>42.6011</v>
      </c>
      <c r="H205" s="96" t="n">
        <v>43.2349</v>
      </c>
      <c r="I205" s="97"/>
      <c r="J205" s="97"/>
      <c r="K205" s="98"/>
      <c r="L205" s="67"/>
      <c r="M205" s="116"/>
      <c r="N205" s="96" t="n">
        <v>35.3357</v>
      </c>
      <c r="O205" s="96" t="n">
        <v>42.5453</v>
      </c>
      <c r="P205" s="96" t="n">
        <v>43.2061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338999999999956</v>
      </c>
      <c r="AE205" s="102" t="n">
        <f aca="false">G205-O205</f>
        <v>0.055800000000005</v>
      </c>
      <c r="AF205" s="102" t="n">
        <f aca="false">H205-P205</f>
        <v>0.0288000000000039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2895</v>
      </c>
      <c r="G206" s="108" t="n">
        <v>41.2837</v>
      </c>
      <c r="H206" s="108" t="n">
        <v>42.0113</v>
      </c>
      <c r="I206" s="109"/>
      <c r="J206" s="109"/>
      <c r="K206" s="110"/>
      <c r="L206" s="67"/>
      <c r="M206" s="119"/>
      <c r="N206" s="108" t="n">
        <v>33.3131</v>
      </c>
      <c r="O206" s="108" t="n">
        <v>41.2613</v>
      </c>
      <c r="P206" s="108" t="n">
        <v>42.0055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236000000000018</v>
      </c>
      <c r="AE206" s="111" t="n">
        <f aca="false">G206-O206</f>
        <v>0.0224000000000046</v>
      </c>
      <c r="AF206" s="111" t="n">
        <f aca="false">H206-P206</f>
        <v>0.00580000000000069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459.5776</v>
      </c>
      <c r="F207" s="116"/>
      <c r="G207" s="116"/>
      <c r="H207" s="116"/>
      <c r="I207" s="87" t="n">
        <v>44827.911</v>
      </c>
      <c r="J207" s="87" t="n">
        <v>77.0686666666667</v>
      </c>
      <c r="K207" s="87"/>
      <c r="L207" s="67"/>
      <c r="M207" s="87" t="n">
        <v>5214.4864</v>
      </c>
      <c r="N207" s="116"/>
      <c r="O207" s="116"/>
      <c r="P207" s="116"/>
      <c r="Q207" s="87" t="n">
        <v>35519.281</v>
      </c>
      <c r="R207" s="87" t="n">
        <v>57.1633333333333</v>
      </c>
      <c r="S207" s="87"/>
      <c r="U207" s="47"/>
      <c r="V207" s="48"/>
      <c r="W207" s="49"/>
      <c r="X207" s="67"/>
      <c r="Y207" s="20" t="n">
        <f aca="false">GEOMEAN(Q207:Q210)/GEOMEAN(I207:I210)</f>
        <v>0.739856833375348</v>
      </c>
      <c r="Z207" s="20" t="n">
        <f aca="false">GEOMEAN(R207:R210)/GEOMEAN(J207:J210)</f>
        <v>0.727651664379791</v>
      </c>
      <c r="AA207" s="26" t="e">
        <f aca="false">GEOMEAN(S207:S210)/GEOMEAN(K207:K210)</f>
        <v>#NUM!</v>
      </c>
      <c r="AC207" s="91" t="n">
        <f aca="false">E207-M207</f>
        <v>245.0912</v>
      </c>
      <c r="AD207" s="117"/>
      <c r="AE207" s="117"/>
      <c r="AF207" s="117"/>
      <c r="AG207" s="91" t="n">
        <f aca="false">I207-Q207</f>
        <v>9308.63</v>
      </c>
      <c r="AH207" s="91" t="n">
        <f aca="false">J207-R207</f>
        <v>19.9053333333333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227.6672</v>
      </c>
      <c r="F208" s="116"/>
      <c r="G208" s="116"/>
      <c r="H208" s="116"/>
      <c r="I208" s="96" t="n">
        <v>37551.419</v>
      </c>
      <c r="J208" s="96" t="n">
        <v>70.4963333333333</v>
      </c>
      <c r="K208" s="96"/>
      <c r="L208" s="67"/>
      <c r="M208" s="96" t="n">
        <v>2160.8088</v>
      </c>
      <c r="N208" s="116"/>
      <c r="O208" s="116"/>
      <c r="P208" s="116"/>
      <c r="Q208" s="96" t="n">
        <v>28169.594</v>
      </c>
      <c r="R208" s="96" t="n">
        <v>51.370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66.8584000000001</v>
      </c>
      <c r="AD208" s="117"/>
      <c r="AE208" s="117"/>
      <c r="AF208" s="117"/>
      <c r="AG208" s="102" t="n">
        <f aca="false">I208-Q208</f>
        <v>9381.825</v>
      </c>
      <c r="AH208" s="102" t="n">
        <f aca="false">J208-R208</f>
        <v>19.1256666666667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1017.4056</v>
      </c>
      <c r="F209" s="116"/>
      <c r="G209" s="116"/>
      <c r="H209" s="116"/>
      <c r="I209" s="96" t="n">
        <v>34386.251</v>
      </c>
      <c r="J209" s="96" t="n">
        <v>68.0103333333333</v>
      </c>
      <c r="K209" s="96"/>
      <c r="L209" s="67"/>
      <c r="M209" s="96" t="n">
        <v>989.972</v>
      </c>
      <c r="N209" s="116"/>
      <c r="O209" s="116"/>
      <c r="P209" s="116"/>
      <c r="Q209" s="96" t="n">
        <v>24650.71</v>
      </c>
      <c r="R209" s="96" t="n">
        <v>49.10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27.4336000000001</v>
      </c>
      <c r="AD209" s="117"/>
      <c r="AE209" s="117"/>
      <c r="AF209" s="117"/>
      <c r="AG209" s="102" t="n">
        <f aca="false">I209-Q209</f>
        <v>9735.541</v>
      </c>
      <c r="AH209" s="102" t="n">
        <f aca="false">J209-R209</f>
        <v>18.9073333333333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91.204</v>
      </c>
      <c r="F210" s="119"/>
      <c r="G210" s="119"/>
      <c r="H210" s="119"/>
      <c r="I210" s="108" t="n">
        <v>32304.318</v>
      </c>
      <c r="J210" s="108" t="n">
        <v>66.9603333333333</v>
      </c>
      <c r="K210" s="108"/>
      <c r="L210" s="67"/>
      <c r="M210" s="108" t="n">
        <v>476.9984</v>
      </c>
      <c r="N210" s="119"/>
      <c r="O210" s="119"/>
      <c r="P210" s="119"/>
      <c r="Q210" s="108" t="n">
        <v>22716.26</v>
      </c>
      <c r="R210" s="108" t="n">
        <v>48.105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14.2056</v>
      </c>
      <c r="AD210" s="120"/>
      <c r="AE210" s="120"/>
      <c r="AF210" s="120"/>
      <c r="AG210" s="111" t="n">
        <f aca="false">I210-Q210</f>
        <v>9588.058</v>
      </c>
      <c r="AH210" s="111" t="n">
        <f aca="false">J210-R210</f>
        <v>18.8553333333333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39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39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769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769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182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182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451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451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616</v>
      </c>
      <c r="F215" s="87" t="n">
        <v>41.8294</v>
      </c>
      <c r="G215" s="87" t="n">
        <v>48.1846</v>
      </c>
      <c r="H215" s="87" t="n">
        <v>47.5019</v>
      </c>
      <c r="I215" s="88"/>
      <c r="J215" s="88"/>
      <c r="K215" s="89"/>
      <c r="L215" s="67"/>
      <c r="M215" s="87" t="n">
        <v>250.622</v>
      </c>
      <c r="N215" s="87" t="n">
        <v>41.8294</v>
      </c>
      <c r="O215" s="87" t="n">
        <v>48.1846</v>
      </c>
      <c r="P215" s="87" t="n">
        <v>47.501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-0.00600000000000023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7.651</v>
      </c>
      <c r="F216" s="96" t="n">
        <v>40.8218</v>
      </c>
      <c r="G216" s="96" t="n">
        <v>47.0855</v>
      </c>
      <c r="H216" s="96" t="n">
        <v>46.5919</v>
      </c>
      <c r="I216" s="97"/>
      <c r="J216" s="97"/>
      <c r="K216" s="98"/>
      <c r="L216" s="67"/>
      <c r="M216" s="96" t="n">
        <v>97.657</v>
      </c>
      <c r="N216" s="96" t="n">
        <v>40.8218</v>
      </c>
      <c r="O216" s="96" t="n">
        <v>47.0855</v>
      </c>
      <c r="P216" s="96" t="n">
        <v>46.5919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00600000000000023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8.67</v>
      </c>
      <c r="F217" s="96" t="n">
        <v>39.3911</v>
      </c>
      <c r="G217" s="96" t="n">
        <v>45.9087</v>
      </c>
      <c r="H217" s="96" t="n">
        <v>45.553</v>
      </c>
      <c r="I217" s="97"/>
      <c r="J217" s="97"/>
      <c r="K217" s="98"/>
      <c r="L217" s="67"/>
      <c r="M217" s="96" t="n">
        <v>48.676</v>
      </c>
      <c r="N217" s="96" t="n">
        <v>39.3911</v>
      </c>
      <c r="O217" s="96" t="n">
        <v>45.9087</v>
      </c>
      <c r="P217" s="96" t="n">
        <v>45.553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00600000000000023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6.336</v>
      </c>
      <c r="F218" s="96" t="n">
        <v>37.607</v>
      </c>
      <c r="G218" s="96" t="n">
        <v>44.8297</v>
      </c>
      <c r="H218" s="96" t="n">
        <v>44.4934</v>
      </c>
      <c r="I218" s="97"/>
      <c r="J218" s="97"/>
      <c r="K218" s="98"/>
      <c r="L218" s="67"/>
      <c r="M218" s="96" t="n">
        <v>26.342</v>
      </c>
      <c r="N218" s="96" t="n">
        <v>37.607</v>
      </c>
      <c r="O218" s="96" t="n">
        <v>44.8297</v>
      </c>
      <c r="P218" s="96" t="n">
        <v>44.4934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0600000000000023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898</v>
      </c>
      <c r="F219" s="87" t="n">
        <v>41.6863</v>
      </c>
      <c r="G219" s="87" t="n">
        <v>47.2726</v>
      </c>
      <c r="H219" s="87" t="n">
        <v>46.658</v>
      </c>
      <c r="I219" s="88"/>
      <c r="J219" s="88"/>
      <c r="K219" s="89"/>
      <c r="L219" s="67"/>
      <c r="M219" s="87" t="n">
        <v>262.904</v>
      </c>
      <c r="N219" s="87" t="n">
        <v>41.6863</v>
      </c>
      <c r="O219" s="87" t="n">
        <v>47.2726</v>
      </c>
      <c r="P219" s="87" t="n">
        <v>46.65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00599999999997181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9.731</v>
      </c>
      <c r="F220" s="96" t="n">
        <v>40.7407</v>
      </c>
      <c r="G220" s="96" t="n">
        <v>46.3093</v>
      </c>
      <c r="H220" s="96" t="n">
        <v>45.5444</v>
      </c>
      <c r="I220" s="97"/>
      <c r="J220" s="97"/>
      <c r="K220" s="98"/>
      <c r="L220" s="67"/>
      <c r="M220" s="96" t="n">
        <v>99.737</v>
      </c>
      <c r="N220" s="96" t="n">
        <v>40.7407</v>
      </c>
      <c r="O220" s="96" t="n">
        <v>46.3093</v>
      </c>
      <c r="P220" s="96" t="n">
        <v>45.5444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00600000000000023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0.041</v>
      </c>
      <c r="F221" s="96" t="n">
        <v>39.372</v>
      </c>
      <c r="G221" s="96" t="n">
        <v>45.3774</v>
      </c>
      <c r="H221" s="96" t="n">
        <v>44.5739</v>
      </c>
      <c r="I221" s="97"/>
      <c r="J221" s="97"/>
      <c r="K221" s="98"/>
      <c r="L221" s="67"/>
      <c r="M221" s="96" t="n">
        <v>50.047</v>
      </c>
      <c r="N221" s="96" t="n">
        <v>39.372</v>
      </c>
      <c r="O221" s="96" t="n">
        <v>45.3774</v>
      </c>
      <c r="P221" s="96" t="n">
        <v>44.5739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-0.00600000000000023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6.905</v>
      </c>
      <c r="F222" s="108" t="n">
        <v>37.6376</v>
      </c>
      <c r="G222" s="108" t="n">
        <v>44.4273</v>
      </c>
      <c r="H222" s="108" t="n">
        <v>43.4811</v>
      </c>
      <c r="I222" s="109"/>
      <c r="J222" s="109"/>
      <c r="K222" s="110"/>
      <c r="L222" s="67"/>
      <c r="M222" s="108" t="n">
        <v>26.911</v>
      </c>
      <c r="N222" s="108" t="n">
        <v>37.6376</v>
      </c>
      <c r="O222" s="108" t="n">
        <v>44.4273</v>
      </c>
      <c r="P222" s="108" t="n">
        <v>43.4811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0600000000000023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85.619</v>
      </c>
      <c r="F223" s="87" t="n">
        <v>45.6947</v>
      </c>
      <c r="G223" s="114"/>
      <c r="H223" s="114"/>
      <c r="I223" s="88"/>
      <c r="J223" s="88"/>
      <c r="K223" s="89"/>
      <c r="L223" s="67"/>
      <c r="M223" s="87" t="n">
        <v>53.514</v>
      </c>
      <c r="N223" s="87" t="n">
        <v>44.4654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32.105</v>
      </c>
      <c r="AD223" s="91" t="n">
        <f aca="false">F223-N223</f>
        <v>1.2293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6.246</v>
      </c>
      <c r="F224" s="96" t="n">
        <v>42.1844</v>
      </c>
      <c r="G224" s="116"/>
      <c r="H224" s="116"/>
      <c r="I224" s="97"/>
      <c r="J224" s="97"/>
      <c r="K224" s="98"/>
      <c r="L224" s="67"/>
      <c r="M224" s="96" t="n">
        <v>24.505</v>
      </c>
      <c r="N224" s="96" t="n">
        <v>41.5174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11.741</v>
      </c>
      <c r="AD224" s="102" t="n">
        <f aca="false">F224-N224</f>
        <v>0.666999999999995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9.291</v>
      </c>
      <c r="F225" s="96" t="n">
        <v>39.94</v>
      </c>
      <c r="G225" s="116"/>
      <c r="H225" s="116"/>
      <c r="I225" s="97"/>
      <c r="J225" s="97"/>
      <c r="K225" s="98"/>
      <c r="L225" s="67"/>
      <c r="M225" s="96" t="n">
        <v>13.519</v>
      </c>
      <c r="N225" s="96" t="n">
        <v>39.5977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5.772</v>
      </c>
      <c r="AD225" s="102" t="n">
        <f aca="false">F225-N225</f>
        <v>0.342299999999995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11.411</v>
      </c>
      <c r="F226" s="96" t="n">
        <v>37.6458</v>
      </c>
      <c r="G226" s="116"/>
      <c r="H226" s="116"/>
      <c r="I226" s="97"/>
      <c r="J226" s="97"/>
      <c r="K226" s="98"/>
      <c r="L226" s="67"/>
      <c r="M226" s="96" t="n">
        <v>7.933</v>
      </c>
      <c r="N226" s="96" t="n">
        <v>37.4658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3.478</v>
      </c>
      <c r="AD226" s="102" t="n">
        <f aca="false">F226-N226</f>
        <v>0.18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60.741</v>
      </c>
      <c r="F227" s="87" t="n">
        <v>44.4255</v>
      </c>
      <c r="G227" s="114"/>
      <c r="H227" s="114"/>
      <c r="I227" s="88"/>
      <c r="J227" s="88"/>
      <c r="K227" s="89"/>
      <c r="L227" s="67"/>
      <c r="M227" s="87" t="n">
        <v>40.876</v>
      </c>
      <c r="N227" s="87" t="n">
        <v>43.062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19.865</v>
      </c>
      <c r="AD227" s="91" t="n">
        <f aca="false">F227-N227</f>
        <v>1.3635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22.37</v>
      </c>
      <c r="F228" s="96" t="n">
        <v>40.5929</v>
      </c>
      <c r="G228" s="116"/>
      <c r="H228" s="116"/>
      <c r="I228" s="97"/>
      <c r="J228" s="97"/>
      <c r="K228" s="98"/>
      <c r="L228" s="67"/>
      <c r="M228" s="96" t="n">
        <v>16.506</v>
      </c>
      <c r="N228" s="96" t="n">
        <v>40.0124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5.864</v>
      </c>
      <c r="AD228" s="102" t="n">
        <f aca="false">F228-N228</f>
        <v>0.580500000000001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0.992</v>
      </c>
      <c r="F229" s="96" t="n">
        <v>37.6294</v>
      </c>
      <c r="G229" s="116"/>
      <c r="H229" s="116"/>
      <c r="I229" s="97"/>
      <c r="J229" s="97"/>
      <c r="K229" s="98"/>
      <c r="L229" s="67"/>
      <c r="M229" s="96" t="n">
        <v>8.606</v>
      </c>
      <c r="N229" s="96" t="n">
        <v>37.3092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2.386</v>
      </c>
      <c r="AD229" s="102" t="n">
        <f aca="false">F229-N229</f>
        <v>0.3202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6.543</v>
      </c>
      <c r="F230" s="96" t="n">
        <v>35.066</v>
      </c>
      <c r="G230" s="116"/>
      <c r="H230" s="116"/>
      <c r="I230" s="97"/>
      <c r="J230" s="97"/>
      <c r="K230" s="98"/>
      <c r="L230" s="67"/>
      <c r="M230" s="96" t="n">
        <v>4.884</v>
      </c>
      <c r="N230" s="96" t="n">
        <v>34.7112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1.659</v>
      </c>
      <c r="AD230" s="102" t="n">
        <f aca="false">F230-N230</f>
        <v>0.354800000000004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59.243</v>
      </c>
      <c r="F231" s="87" t="n">
        <v>44.2694</v>
      </c>
      <c r="G231" s="114"/>
      <c r="H231" s="114"/>
      <c r="I231" s="88"/>
      <c r="J231" s="88"/>
      <c r="K231" s="89"/>
      <c r="L231" s="67"/>
      <c r="M231" s="87" t="n">
        <v>40.804</v>
      </c>
      <c r="N231" s="87" t="n">
        <v>42.7564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18.439</v>
      </c>
      <c r="AD231" s="91" t="n">
        <f aca="false">F231-N231</f>
        <v>1.513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22.066</v>
      </c>
      <c r="F232" s="96" t="n">
        <v>40.8678</v>
      </c>
      <c r="G232" s="116"/>
      <c r="H232" s="116"/>
      <c r="I232" s="97"/>
      <c r="J232" s="97"/>
      <c r="K232" s="98"/>
      <c r="L232" s="67"/>
      <c r="M232" s="96" t="n">
        <v>16.269</v>
      </c>
      <c r="N232" s="96" t="n">
        <v>40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5.797</v>
      </c>
      <c r="AD232" s="102" t="n">
        <f aca="false">F232-N232</f>
        <v>0.867800000000003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10.898</v>
      </c>
      <c r="F233" s="96" t="n">
        <v>38.3824</v>
      </c>
      <c r="G233" s="116"/>
      <c r="H233" s="116"/>
      <c r="I233" s="97"/>
      <c r="J233" s="97"/>
      <c r="K233" s="98"/>
      <c r="L233" s="67"/>
      <c r="M233" s="96" t="n">
        <v>8.562</v>
      </c>
      <c r="N233" s="96" t="n">
        <v>37.786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2.336</v>
      </c>
      <c r="AD233" s="102" t="n">
        <f aca="false">F233-N233</f>
        <v>0.596299999999999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6.589</v>
      </c>
      <c r="F234" s="96" t="n">
        <v>36.2468</v>
      </c>
      <c r="G234" s="116"/>
      <c r="H234" s="116"/>
      <c r="I234" s="97"/>
      <c r="J234" s="97"/>
      <c r="K234" s="98"/>
      <c r="L234" s="67"/>
      <c r="M234" s="96" t="n">
        <v>4.869</v>
      </c>
      <c r="N234" s="96" t="n">
        <v>35.8762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1.72</v>
      </c>
      <c r="AD234" s="102" t="n">
        <f aca="false">F234-N234</f>
        <v>0.37060000000000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525</v>
      </c>
      <c r="G235" s="87" t="n">
        <v>48.2118</v>
      </c>
      <c r="H235" s="87" t="n">
        <v>47.2743</v>
      </c>
      <c r="I235" s="88"/>
      <c r="J235" s="88"/>
      <c r="K235" s="89"/>
      <c r="L235" s="67"/>
      <c r="M235" s="114"/>
      <c r="N235" s="87" t="n">
        <v>42.5528</v>
      </c>
      <c r="O235" s="87" t="n">
        <v>48.1758</v>
      </c>
      <c r="P235" s="87" t="n">
        <v>47.255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299700000000001</v>
      </c>
      <c r="AE235" s="91" t="n">
        <f aca="false">G235-O235</f>
        <v>0.0359999999999943</v>
      </c>
      <c r="AF235" s="91" t="n">
        <f aca="false">H235-P235</f>
        <v>0.018899999999995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457</v>
      </c>
      <c r="G236" s="96" t="n">
        <v>47.0341</v>
      </c>
      <c r="H236" s="96" t="n">
        <v>46.5436</v>
      </c>
      <c r="I236" s="97"/>
      <c r="J236" s="97"/>
      <c r="K236" s="98"/>
      <c r="L236" s="67"/>
      <c r="M236" s="116"/>
      <c r="N236" s="96" t="n">
        <v>41.4538</v>
      </c>
      <c r="O236" s="96" t="n">
        <v>47.0036</v>
      </c>
      <c r="P236" s="96" t="n">
        <v>46.5382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191899999999997</v>
      </c>
      <c r="AE236" s="102" t="n">
        <f aca="false">G236-O236</f>
        <v>0.0305000000000035</v>
      </c>
      <c r="AF236" s="102" t="n">
        <f aca="false">H236-P236</f>
        <v>0.00539999999999452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0483</v>
      </c>
      <c r="G237" s="96" t="n">
        <v>45.9212</v>
      </c>
      <c r="H237" s="96" t="n">
        <v>45.5429</v>
      </c>
      <c r="I237" s="97"/>
      <c r="J237" s="97"/>
      <c r="K237" s="98"/>
      <c r="L237" s="67"/>
      <c r="M237" s="116"/>
      <c r="N237" s="96" t="n">
        <v>39.9623</v>
      </c>
      <c r="O237" s="96" t="n">
        <v>45.895</v>
      </c>
      <c r="P237" s="96" t="n">
        <v>45.5331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859999999999985</v>
      </c>
      <c r="AE237" s="102" t="n">
        <f aca="false">G237-O237</f>
        <v>0.0261999999999958</v>
      </c>
      <c r="AF237" s="102" t="n">
        <f aca="false">H237-P237</f>
        <v>0.00980000000000558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146</v>
      </c>
      <c r="G238" s="108" t="n">
        <v>44.8438</v>
      </c>
      <c r="H238" s="108" t="n">
        <v>44.504</v>
      </c>
      <c r="I238" s="109"/>
      <c r="J238" s="109"/>
      <c r="K238" s="110"/>
      <c r="L238" s="67"/>
      <c r="M238" s="119"/>
      <c r="N238" s="108" t="n">
        <v>38.0946</v>
      </c>
      <c r="O238" s="108" t="n">
        <v>44.8367</v>
      </c>
      <c r="P238" s="108" t="n">
        <v>44.4884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200000000000031</v>
      </c>
      <c r="AE238" s="111" t="n">
        <f aca="false">G238-O238</f>
        <v>0.00710000000000122</v>
      </c>
      <c r="AF238" s="111" t="n">
        <f aca="false">H238-P238</f>
        <v>0.0155999999999992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866</v>
      </c>
      <c r="G239" s="87" t="n">
        <v>49.1006</v>
      </c>
      <c r="H239" s="87" t="n">
        <v>48.4659</v>
      </c>
      <c r="I239" s="97"/>
      <c r="J239" s="97"/>
      <c r="K239" s="98"/>
      <c r="L239" s="67"/>
      <c r="M239" s="116"/>
      <c r="N239" s="87" t="n">
        <v>43.053</v>
      </c>
      <c r="O239" s="87" t="n">
        <v>49.0162</v>
      </c>
      <c r="P239" s="87" t="n">
        <v>48.4281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5336</v>
      </c>
      <c r="AE239" s="91" t="n">
        <f aca="false">G239-O239</f>
        <v>0.0844000000000023</v>
      </c>
      <c r="AF239" s="91" t="n">
        <f aca="false">H239-P239</f>
        <v>0.0377999999999972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1979</v>
      </c>
      <c r="G240" s="96" t="n">
        <v>47.857</v>
      </c>
      <c r="H240" s="96" t="n">
        <v>47.4984</v>
      </c>
      <c r="I240" s="97"/>
      <c r="J240" s="97"/>
      <c r="K240" s="98"/>
      <c r="L240" s="67"/>
      <c r="M240" s="116"/>
      <c r="N240" s="96" t="n">
        <v>41.8773</v>
      </c>
      <c r="O240" s="96" t="n">
        <v>47.8045</v>
      </c>
      <c r="P240" s="96" t="n">
        <v>47.47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320599999999999</v>
      </c>
      <c r="AE240" s="102" t="n">
        <f aca="false">G240-O240</f>
        <v>0.052500000000002</v>
      </c>
      <c r="AF240" s="102" t="n">
        <f aca="false">H240-P240</f>
        <v>0.0283999999999978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4687</v>
      </c>
      <c r="G241" s="96" t="n">
        <v>46.5314</v>
      </c>
      <c r="H241" s="96" t="n">
        <v>46.2422</v>
      </c>
      <c r="I241" s="97"/>
      <c r="J241" s="97"/>
      <c r="K241" s="98"/>
      <c r="L241" s="67"/>
      <c r="M241" s="116"/>
      <c r="N241" s="96" t="n">
        <v>40.3051</v>
      </c>
      <c r="O241" s="96" t="n">
        <v>46.498</v>
      </c>
      <c r="P241" s="96" t="n">
        <v>46.2235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163599999999995</v>
      </c>
      <c r="AE241" s="102" t="n">
        <f aca="false">G241-O241</f>
        <v>0.0334000000000003</v>
      </c>
      <c r="AF241" s="102" t="n">
        <f aca="false">H241-P241</f>
        <v>0.0186999999999955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4249</v>
      </c>
      <c r="G242" s="108" t="n">
        <v>45.297</v>
      </c>
      <c r="H242" s="108" t="n">
        <v>45.0959</v>
      </c>
      <c r="I242" s="109"/>
      <c r="J242" s="109"/>
      <c r="K242" s="110"/>
      <c r="L242" s="67"/>
      <c r="M242" s="119"/>
      <c r="N242" s="96" t="n">
        <v>38.3749</v>
      </c>
      <c r="O242" s="108" t="n">
        <v>45.2811</v>
      </c>
      <c r="P242" s="108" t="n">
        <v>45.065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500000000000043</v>
      </c>
      <c r="AE242" s="102" t="n">
        <f aca="false">G242-O242</f>
        <v>0.0158999999999949</v>
      </c>
      <c r="AF242" s="102" t="n">
        <f aca="false">H242-P242</f>
        <v>0.0302000000000007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304</v>
      </c>
      <c r="G243" s="87" t="n">
        <v>49.2464</v>
      </c>
      <c r="H243" s="87" t="n">
        <v>48.786</v>
      </c>
      <c r="I243" s="97"/>
      <c r="J243" s="97"/>
      <c r="K243" s="98"/>
      <c r="L243" s="67"/>
      <c r="M243" s="116"/>
      <c r="N243" s="87" t="n">
        <v>42.6413</v>
      </c>
      <c r="O243" s="87" t="n">
        <v>49.1443</v>
      </c>
      <c r="P243" s="87" t="n">
        <v>48.7406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489100000000001</v>
      </c>
      <c r="AE243" s="91" t="n">
        <f aca="false">G243-O243</f>
        <v>0.1021</v>
      </c>
      <c r="AF243" s="91" t="n">
        <f aca="false">H243-P243</f>
        <v>0.0454000000000008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218</v>
      </c>
      <c r="G244" s="96" t="n">
        <v>48.2198</v>
      </c>
      <c r="H244" s="96" t="n">
        <v>47.8993</v>
      </c>
      <c r="I244" s="97"/>
      <c r="J244" s="97"/>
      <c r="K244" s="98"/>
      <c r="L244" s="67"/>
      <c r="M244" s="116"/>
      <c r="N244" s="96" t="n">
        <v>41.6162</v>
      </c>
      <c r="O244" s="96" t="n">
        <v>48.1519</v>
      </c>
      <c r="P244" s="96" t="n">
        <v>47.869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305599999999998</v>
      </c>
      <c r="AE244" s="102" t="n">
        <f aca="false">G244-O244</f>
        <v>0.0679000000000016</v>
      </c>
      <c r="AF244" s="102" t="n">
        <f aca="false">H244-P244</f>
        <v>0.0300999999999974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3474</v>
      </c>
      <c r="G245" s="96" t="n">
        <v>46.7675</v>
      </c>
      <c r="H245" s="96" t="n">
        <v>46.6101</v>
      </c>
      <c r="I245" s="97"/>
      <c r="J245" s="97"/>
      <c r="K245" s="98"/>
      <c r="L245" s="67"/>
      <c r="M245" s="116"/>
      <c r="N245" s="96" t="n">
        <v>40.1226</v>
      </c>
      <c r="O245" s="96" t="n">
        <v>46.7202</v>
      </c>
      <c r="P245" s="96" t="n">
        <v>46.5933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224800000000002</v>
      </c>
      <c r="AE245" s="102" t="n">
        <f aca="false">G245-O245</f>
        <v>0.0472999999999999</v>
      </c>
      <c r="AF245" s="102" t="n">
        <f aca="false">H245-P245</f>
        <v>0.0168000000000035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4164</v>
      </c>
      <c r="G246" s="108" t="n">
        <v>45.563</v>
      </c>
      <c r="H246" s="108" t="n">
        <v>45.4334</v>
      </c>
      <c r="I246" s="109"/>
      <c r="J246" s="109"/>
      <c r="K246" s="110"/>
      <c r="L246" s="67"/>
      <c r="M246" s="119"/>
      <c r="N246" s="96" t="n">
        <v>38.3175</v>
      </c>
      <c r="O246" s="108" t="n">
        <v>45.5496</v>
      </c>
      <c r="P246" s="108" t="n">
        <v>45.4351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989000000000004</v>
      </c>
      <c r="AE246" s="102" t="n">
        <f aca="false">G246-O246</f>
        <v>0.0134000000000043</v>
      </c>
      <c r="AF246" s="102" t="n">
        <f aca="false">H246-P246</f>
        <v>-0.00169999999999959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425</v>
      </c>
      <c r="G247" s="87" t="n">
        <v>49.1109</v>
      </c>
      <c r="H247" s="87" t="n">
        <v>49.012</v>
      </c>
      <c r="I247" s="97"/>
      <c r="J247" s="97"/>
      <c r="K247" s="98"/>
      <c r="L247" s="67"/>
      <c r="M247" s="116"/>
      <c r="N247" s="87" t="n">
        <v>42.9255</v>
      </c>
      <c r="O247" s="87" t="n">
        <v>49.0633</v>
      </c>
      <c r="P247" s="87" t="n">
        <v>48.9848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317</v>
      </c>
      <c r="AE247" s="91" t="n">
        <f aca="false">G247-O247</f>
        <v>0.0476000000000028</v>
      </c>
      <c r="AF247" s="91" t="n">
        <f aca="false">H247-P247</f>
        <v>0.0272000000000006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585</v>
      </c>
      <c r="G248" s="96" t="n">
        <v>48.1495</v>
      </c>
      <c r="H248" s="96" t="n">
        <v>48.0884</v>
      </c>
      <c r="I248" s="97"/>
      <c r="J248" s="97"/>
      <c r="K248" s="98"/>
      <c r="L248" s="67"/>
      <c r="M248" s="116"/>
      <c r="N248" s="96" t="n">
        <v>41.8477</v>
      </c>
      <c r="O248" s="96" t="n">
        <v>48.1125</v>
      </c>
      <c r="P248" s="96" t="n">
        <v>48.0728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210799999999999</v>
      </c>
      <c r="AE248" s="102" t="n">
        <f aca="false">G248-O248</f>
        <v>0.0370000000000061</v>
      </c>
      <c r="AF248" s="102" t="n">
        <f aca="false">H248-P248</f>
        <v>0.015599999999999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4647</v>
      </c>
      <c r="G249" s="96" t="n">
        <v>46.7526</v>
      </c>
      <c r="H249" s="96" t="n">
        <v>46.7596</v>
      </c>
      <c r="I249" s="97"/>
      <c r="J249" s="97"/>
      <c r="K249" s="98"/>
      <c r="L249" s="67"/>
      <c r="M249" s="116"/>
      <c r="N249" s="96" t="n">
        <v>40.3604</v>
      </c>
      <c r="O249" s="96" t="n">
        <v>46.7376</v>
      </c>
      <c r="P249" s="96" t="n">
        <v>46.7495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104300000000002</v>
      </c>
      <c r="AE249" s="102" t="n">
        <f aca="false">G249-O249</f>
        <v>0.0150000000000006</v>
      </c>
      <c r="AF249" s="102" t="n">
        <f aca="false">H249-P249</f>
        <v>0.0101000000000013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145</v>
      </c>
      <c r="G250" s="108" t="n">
        <v>45.6039</v>
      </c>
      <c r="H250" s="108" t="n">
        <v>45.5503</v>
      </c>
      <c r="I250" s="109"/>
      <c r="J250" s="109"/>
      <c r="K250" s="110"/>
      <c r="L250" s="67"/>
      <c r="M250" s="119"/>
      <c r="N250" s="96" t="n">
        <v>38.5009</v>
      </c>
      <c r="O250" s="108" t="n">
        <v>45.5951</v>
      </c>
      <c r="P250" s="108" t="n">
        <v>45.551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135999999999967</v>
      </c>
      <c r="AE250" s="102" t="n">
        <f aca="false">G250-O250</f>
        <v>0.00880000000000081</v>
      </c>
      <c r="AF250" s="102" t="n">
        <f aca="false">H250-P250</f>
        <v>-0.000700000000001921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7185</v>
      </c>
      <c r="G251" s="87" t="n">
        <v>48.8415</v>
      </c>
      <c r="H251" s="87" t="n">
        <v>49.2067</v>
      </c>
      <c r="I251" s="97"/>
      <c r="J251" s="97"/>
      <c r="K251" s="98"/>
      <c r="L251" s="67"/>
      <c r="M251" s="116"/>
      <c r="N251" s="87" t="n">
        <v>43.2494</v>
      </c>
      <c r="O251" s="87" t="n">
        <v>48.7548</v>
      </c>
      <c r="P251" s="87" t="n">
        <v>49.1535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469099999999997</v>
      </c>
      <c r="AE251" s="91" t="n">
        <f aca="false">G251-O251</f>
        <v>0.0867000000000004</v>
      </c>
      <c r="AF251" s="91" t="n">
        <f aca="false">H251-P251</f>
        <v>0.0531999999999968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3821</v>
      </c>
      <c r="G252" s="96" t="n">
        <v>47.6661</v>
      </c>
      <c r="H252" s="96" t="n">
        <v>48.0181</v>
      </c>
      <c r="I252" s="97"/>
      <c r="J252" s="97"/>
      <c r="K252" s="98"/>
      <c r="L252" s="67"/>
      <c r="M252" s="116"/>
      <c r="N252" s="96" t="n">
        <v>42.1022</v>
      </c>
      <c r="O252" s="96" t="n">
        <v>47.6133</v>
      </c>
      <c r="P252" s="96" t="n">
        <v>47.9911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279899999999998</v>
      </c>
      <c r="AE252" s="102" t="n">
        <f aca="false">G252-O252</f>
        <v>0.0527999999999977</v>
      </c>
      <c r="AF252" s="102" t="n">
        <f aca="false">H252-P252</f>
        <v>0.0269999999999939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6836</v>
      </c>
      <c r="G253" s="96" t="n">
        <v>46.4018</v>
      </c>
      <c r="H253" s="96" t="n">
        <v>46.7473</v>
      </c>
      <c r="I253" s="97"/>
      <c r="J253" s="97"/>
      <c r="K253" s="98"/>
      <c r="L253" s="67"/>
      <c r="M253" s="116"/>
      <c r="N253" s="96" t="n">
        <v>40.541</v>
      </c>
      <c r="O253" s="96" t="n">
        <v>46.3674</v>
      </c>
      <c r="P253" s="96" t="n">
        <v>46.7303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142600000000002</v>
      </c>
      <c r="AE253" s="102" t="n">
        <f aca="false">G253-O253</f>
        <v>0.034399999999998</v>
      </c>
      <c r="AF253" s="102" t="n">
        <f aca="false">H253-P253</f>
        <v>0.017000000000003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657</v>
      </c>
      <c r="G254" s="108" t="n">
        <v>45.171</v>
      </c>
      <c r="H254" s="108" t="n">
        <v>45.4158</v>
      </c>
      <c r="I254" s="109"/>
      <c r="J254" s="109"/>
      <c r="K254" s="110"/>
      <c r="L254" s="67"/>
      <c r="M254" s="119"/>
      <c r="N254" s="108" t="n">
        <v>38.6272</v>
      </c>
      <c r="O254" s="108" t="n">
        <v>45.1477</v>
      </c>
      <c r="P254" s="108" t="n">
        <v>45.407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297999999999945</v>
      </c>
      <c r="AE254" s="111" t="n">
        <f aca="false">G254-O254</f>
        <v>0.023299999999999</v>
      </c>
      <c r="AF254" s="111" t="n">
        <f aca="false">H254-P254</f>
        <v>0.00880000000000081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9125</v>
      </c>
      <c r="G255" s="87" t="n">
        <v>47.6052</v>
      </c>
      <c r="H255" s="87" t="n">
        <v>48.1415</v>
      </c>
      <c r="I255" s="97"/>
      <c r="J255" s="97"/>
      <c r="K255" s="98"/>
      <c r="L255" s="67"/>
      <c r="M255" s="116"/>
      <c r="N255" s="87" t="n">
        <v>42.5343</v>
      </c>
      <c r="O255" s="87" t="n">
        <v>47.5226</v>
      </c>
      <c r="P255" s="87" t="n">
        <v>48.089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3782</v>
      </c>
      <c r="AE255" s="91" t="n">
        <f aca="false">G255-O255</f>
        <v>0.0826000000000065</v>
      </c>
      <c r="AF255" s="91" t="n">
        <f aca="false">H255-P255</f>
        <v>0.052500000000002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629</v>
      </c>
      <c r="G256" s="96" t="n">
        <v>46.6147</v>
      </c>
      <c r="H256" s="96" t="n">
        <v>46.9984</v>
      </c>
      <c r="I256" s="97"/>
      <c r="J256" s="97"/>
      <c r="K256" s="98"/>
      <c r="L256" s="67"/>
      <c r="M256" s="116"/>
      <c r="N256" s="96" t="n">
        <v>41.5196</v>
      </c>
      <c r="O256" s="96" t="n">
        <v>46.56</v>
      </c>
      <c r="P256" s="96" t="n">
        <v>46.9691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243300000000005</v>
      </c>
      <c r="AE256" s="102" t="n">
        <f aca="false">G256-O256</f>
        <v>0.0546999999999969</v>
      </c>
      <c r="AF256" s="102" t="n">
        <f aca="false">H256-P256</f>
        <v>0.0292999999999992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147</v>
      </c>
      <c r="G257" s="96" t="n">
        <v>45.6461</v>
      </c>
      <c r="H257" s="96" t="n">
        <v>46.0027</v>
      </c>
      <c r="I257" s="97"/>
      <c r="J257" s="97"/>
      <c r="K257" s="98"/>
      <c r="L257" s="67"/>
      <c r="M257" s="116"/>
      <c r="N257" s="96" t="n">
        <v>40.0832</v>
      </c>
      <c r="O257" s="96" t="n">
        <v>45.6143</v>
      </c>
      <c r="P257" s="96" t="n">
        <v>45.985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131500000000003</v>
      </c>
      <c r="AE257" s="102" t="n">
        <f aca="false">G257-O257</f>
        <v>0.0317999999999969</v>
      </c>
      <c r="AF257" s="102" t="n">
        <f aca="false">H257-P257</f>
        <v>0.0168999999999997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3437</v>
      </c>
      <c r="G258" s="108" t="n">
        <v>44.6627</v>
      </c>
      <c r="H258" s="108" t="n">
        <v>44.7957</v>
      </c>
      <c r="I258" s="109"/>
      <c r="J258" s="109"/>
      <c r="K258" s="110"/>
      <c r="L258" s="67"/>
      <c r="M258" s="119"/>
      <c r="N258" s="108" t="n">
        <v>38.2721</v>
      </c>
      <c r="O258" s="108" t="n">
        <v>44.6427</v>
      </c>
      <c r="P258" s="108" t="n">
        <v>44.7937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715999999999966</v>
      </c>
      <c r="AE258" s="111" t="n">
        <f aca="false">G258-O258</f>
        <v>0.0200000000000031</v>
      </c>
      <c r="AF258" s="111" t="n">
        <f aca="false">H258-P258</f>
        <v>0.00199999999999534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534.602</v>
      </c>
      <c r="F259" s="116"/>
      <c r="G259" s="116"/>
      <c r="H259" s="116"/>
      <c r="I259" s="87" t="n">
        <v>26834.48</v>
      </c>
      <c r="J259" s="87" t="n">
        <v>57.271</v>
      </c>
      <c r="K259" s="87"/>
      <c r="L259" s="67"/>
      <c r="M259" s="87" t="n">
        <v>1464.205</v>
      </c>
      <c r="N259" s="116"/>
      <c r="O259" s="116"/>
      <c r="P259" s="116"/>
      <c r="Q259" s="87" t="n">
        <v>20556.437</v>
      </c>
      <c r="R259" s="87" t="n">
        <v>41.8756666666667</v>
      </c>
      <c r="S259" s="87"/>
      <c r="U259" s="47"/>
      <c r="V259" s="48"/>
      <c r="W259" s="49"/>
      <c r="X259" s="67"/>
      <c r="Y259" s="20" t="n">
        <f aca="false">GEOMEAN(Q259:Q262)/GEOMEAN(I259:I262)</f>
        <v>0.737368378951281</v>
      </c>
      <c r="Z259" s="20" t="n">
        <f aca="false">GEOMEAN(R259:R262)/GEOMEAN(J259:J262)</f>
        <v>0.715264282138068</v>
      </c>
      <c r="AA259" s="26" t="e">
        <f aca="false">GEOMEAN(S259:S262)/GEOMEAN(K259:K262)</f>
        <v>#NUM!</v>
      </c>
      <c r="AC259" s="91" t="n">
        <f aca="false">E259-M259</f>
        <v>70.3970000000002</v>
      </c>
      <c r="AD259" s="117"/>
      <c r="AE259" s="117"/>
      <c r="AF259" s="117"/>
      <c r="AG259" s="91" t="n">
        <f aca="false">I259-Q259</f>
        <v>6278.043</v>
      </c>
      <c r="AH259" s="91" t="n">
        <f aca="false">J259-R259</f>
        <v>15.395333333333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27.679</v>
      </c>
      <c r="F260" s="116"/>
      <c r="G260" s="116"/>
      <c r="H260" s="116"/>
      <c r="I260" s="96" t="n">
        <v>24319.428</v>
      </c>
      <c r="J260" s="96" t="n">
        <v>53.6266666666667</v>
      </c>
      <c r="K260" s="96"/>
      <c r="L260" s="67"/>
      <c r="M260" s="96" t="n">
        <v>604.289</v>
      </c>
      <c r="N260" s="116"/>
      <c r="O260" s="116"/>
      <c r="P260" s="116"/>
      <c r="Q260" s="96" t="n">
        <v>17985.006</v>
      </c>
      <c r="R260" s="96" t="n">
        <v>38.44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23.39</v>
      </c>
      <c r="AD260" s="117"/>
      <c r="AE260" s="117"/>
      <c r="AF260" s="117"/>
      <c r="AG260" s="102" t="n">
        <f aca="false">I260-Q260</f>
        <v>6334.422</v>
      </c>
      <c r="AH260" s="102" t="n">
        <f aca="false">J260-R260</f>
        <v>15.183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21.92</v>
      </c>
      <c r="F261" s="116"/>
      <c r="G261" s="116"/>
      <c r="H261" s="116"/>
      <c r="I261" s="96" t="n">
        <v>23057.23</v>
      </c>
      <c r="J261" s="96" t="n">
        <v>51.6046666666667</v>
      </c>
      <c r="K261" s="96"/>
      <c r="L261" s="67"/>
      <c r="M261" s="96" t="n">
        <v>311.438</v>
      </c>
      <c r="N261" s="116"/>
      <c r="O261" s="116"/>
      <c r="P261" s="116"/>
      <c r="Q261" s="96" t="n">
        <v>16700.328</v>
      </c>
      <c r="R261" s="96" t="n">
        <v>36.680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10.482</v>
      </c>
      <c r="AD261" s="117"/>
      <c r="AE261" s="117"/>
      <c r="AF261" s="117"/>
      <c r="AG261" s="102" t="n">
        <f aca="false">I261-Q261</f>
        <v>6356.902</v>
      </c>
      <c r="AH261" s="102" t="n">
        <f aca="false">J261-R261</f>
        <v>14.9243333333333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81.081</v>
      </c>
      <c r="F262" s="119"/>
      <c r="G262" s="119"/>
      <c r="H262" s="119"/>
      <c r="I262" s="108" t="n">
        <v>22218.027</v>
      </c>
      <c r="J262" s="108" t="n">
        <v>50.2733333333333</v>
      </c>
      <c r="K262" s="108"/>
      <c r="L262" s="67"/>
      <c r="M262" s="108" t="n">
        <v>174.236</v>
      </c>
      <c r="N262" s="119"/>
      <c r="O262" s="119"/>
      <c r="P262" s="119"/>
      <c r="Q262" s="108" t="n">
        <v>16007.141</v>
      </c>
      <c r="R262" s="108" t="n">
        <v>35.318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6.845</v>
      </c>
      <c r="AD262" s="120"/>
      <c r="AE262" s="120"/>
      <c r="AF262" s="120"/>
      <c r="AG262" s="111" t="n">
        <f aca="false">I262-Q262</f>
        <v>6210.886</v>
      </c>
      <c r="AH262" s="111" t="n">
        <f aca="false">J262-R262</f>
        <v>14.9553333333333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08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08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696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696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84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84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32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32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5.4928</v>
      </c>
      <c r="F267" s="87" t="n">
        <v>38.9792</v>
      </c>
      <c r="G267" s="87" t="n">
        <v>46.5897</v>
      </c>
      <c r="H267" s="87" t="n">
        <v>44.7338</v>
      </c>
      <c r="I267" s="88"/>
      <c r="J267" s="88"/>
      <c r="K267" s="89"/>
      <c r="L267" s="67"/>
      <c r="M267" s="87" t="n">
        <v>715.4976</v>
      </c>
      <c r="N267" s="87" t="n">
        <v>38.9792</v>
      </c>
      <c r="O267" s="87" t="n">
        <v>46.5897</v>
      </c>
      <c r="P267" s="87" t="n">
        <v>44.733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00480000000004566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3.8968</v>
      </c>
      <c r="F268" s="96" t="n">
        <v>37.129</v>
      </c>
      <c r="G268" s="96" t="n">
        <v>45.1787</v>
      </c>
      <c r="H268" s="96" t="n">
        <v>43.1271</v>
      </c>
      <c r="I268" s="97"/>
      <c r="J268" s="97"/>
      <c r="K268" s="98"/>
      <c r="L268" s="67"/>
      <c r="M268" s="96" t="n">
        <v>203.9016</v>
      </c>
      <c r="N268" s="96" t="n">
        <v>37.129</v>
      </c>
      <c r="O268" s="96" t="n">
        <v>45.1787</v>
      </c>
      <c r="P268" s="96" t="n">
        <v>43.1271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0479999999998881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8.76</v>
      </c>
      <c r="F269" s="96" t="n">
        <v>35.2275</v>
      </c>
      <c r="G269" s="96" t="n">
        <v>43.6638</v>
      </c>
      <c r="H269" s="96" t="n">
        <v>41.8126</v>
      </c>
      <c r="I269" s="97"/>
      <c r="J269" s="97"/>
      <c r="K269" s="98"/>
      <c r="L269" s="67"/>
      <c r="M269" s="96" t="n">
        <v>78.7648</v>
      </c>
      <c r="N269" s="96" t="n">
        <v>35.2275</v>
      </c>
      <c r="O269" s="96" t="n">
        <v>43.6638</v>
      </c>
      <c r="P269" s="96" t="n">
        <v>41.8126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0.00479999999998881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5.1208</v>
      </c>
      <c r="F270" s="96" t="n">
        <v>33.2505</v>
      </c>
      <c r="G270" s="96" t="n">
        <v>42.5004</v>
      </c>
      <c r="H270" s="96" t="n">
        <v>40.8903</v>
      </c>
      <c r="I270" s="97"/>
      <c r="J270" s="97"/>
      <c r="K270" s="98"/>
      <c r="L270" s="67"/>
      <c r="M270" s="96" t="n">
        <v>35.1256</v>
      </c>
      <c r="N270" s="96" t="n">
        <v>33.2505</v>
      </c>
      <c r="O270" s="96" t="n">
        <v>42.5004</v>
      </c>
      <c r="P270" s="96" t="n">
        <v>40.8903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0479999999999592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5248</v>
      </c>
      <c r="F271" s="87" t="n">
        <v>38.9149</v>
      </c>
      <c r="G271" s="87" t="n">
        <v>46.424</v>
      </c>
      <c r="H271" s="87" t="n">
        <v>46.1335</v>
      </c>
      <c r="I271" s="88"/>
      <c r="J271" s="88"/>
      <c r="K271" s="89"/>
      <c r="L271" s="67"/>
      <c r="M271" s="87" t="n">
        <v>701.5296</v>
      </c>
      <c r="N271" s="87" t="n">
        <v>38.9149</v>
      </c>
      <c r="O271" s="87" t="n">
        <v>46.424</v>
      </c>
      <c r="P271" s="87" t="n">
        <v>46.13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00479999999993197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9.9104</v>
      </c>
      <c r="F272" s="96" t="n">
        <v>36.9414</v>
      </c>
      <c r="G272" s="96" t="n">
        <v>45.0067</v>
      </c>
      <c r="H272" s="96" t="n">
        <v>44.714</v>
      </c>
      <c r="I272" s="97"/>
      <c r="J272" s="97"/>
      <c r="K272" s="98"/>
      <c r="L272" s="67"/>
      <c r="M272" s="96" t="n">
        <v>199.9152</v>
      </c>
      <c r="N272" s="96" t="n">
        <v>36.9414</v>
      </c>
      <c r="O272" s="96" t="n">
        <v>45.0067</v>
      </c>
      <c r="P272" s="96" t="n">
        <v>44.714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0.00479999999998881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6.6792</v>
      </c>
      <c r="F273" s="96" t="n">
        <v>34.9621</v>
      </c>
      <c r="G273" s="96" t="n">
        <v>43.47</v>
      </c>
      <c r="H273" s="96" t="n">
        <v>43.1186</v>
      </c>
      <c r="I273" s="97"/>
      <c r="J273" s="97"/>
      <c r="K273" s="98"/>
      <c r="L273" s="67"/>
      <c r="M273" s="96" t="n">
        <v>76.684</v>
      </c>
      <c r="N273" s="96" t="n">
        <v>34.9621</v>
      </c>
      <c r="O273" s="96" t="n">
        <v>43.47</v>
      </c>
      <c r="P273" s="96" t="n">
        <v>43.1186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-0.00480000000000302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3.444</v>
      </c>
      <c r="F274" s="108" t="n">
        <v>32.9439</v>
      </c>
      <c r="G274" s="108" t="n">
        <v>42.3071</v>
      </c>
      <c r="H274" s="108" t="n">
        <v>41.9203</v>
      </c>
      <c r="I274" s="109"/>
      <c r="J274" s="109"/>
      <c r="K274" s="110"/>
      <c r="L274" s="67"/>
      <c r="M274" s="108" t="n">
        <v>33.4488</v>
      </c>
      <c r="N274" s="108" t="n">
        <v>32.9439</v>
      </c>
      <c r="O274" s="108" t="n">
        <v>42.3071</v>
      </c>
      <c r="P274" s="108" t="n">
        <v>41.9203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0.00479999999999592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1584</v>
      </c>
      <c r="F275" s="87" t="n">
        <v>43.9951</v>
      </c>
      <c r="G275" s="114"/>
      <c r="H275" s="114"/>
      <c r="I275" s="88"/>
      <c r="J275" s="88"/>
      <c r="K275" s="89"/>
      <c r="L275" s="67"/>
      <c r="M275" s="87" t="n">
        <v>88.9056</v>
      </c>
      <c r="N275" s="87" t="n">
        <v>42.6698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71.2528</v>
      </c>
      <c r="AD275" s="91" t="n">
        <f aca="false">F275-N275</f>
        <v>1.3253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5.9488</v>
      </c>
      <c r="F276" s="96" t="n">
        <v>41.3365</v>
      </c>
      <c r="G276" s="116"/>
      <c r="H276" s="116"/>
      <c r="I276" s="97"/>
      <c r="J276" s="97"/>
      <c r="K276" s="98"/>
      <c r="L276" s="67"/>
      <c r="M276" s="96" t="n">
        <v>36.3008</v>
      </c>
      <c r="N276" s="96" t="n">
        <v>40.237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19.648</v>
      </c>
      <c r="AD276" s="102" t="n">
        <f aca="false">F276-N276</f>
        <v>1.0995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7.8504</v>
      </c>
      <c r="F277" s="96" t="n">
        <v>39.3544</v>
      </c>
      <c r="G277" s="116"/>
      <c r="H277" s="116"/>
      <c r="I277" s="97"/>
      <c r="J277" s="97"/>
      <c r="K277" s="98"/>
      <c r="L277" s="67"/>
      <c r="M277" s="96" t="n">
        <v>18.3632</v>
      </c>
      <c r="N277" s="96" t="n">
        <v>38.5554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9.4872</v>
      </c>
      <c r="AD277" s="102" t="n">
        <f aca="false">F277-N277</f>
        <v>0.799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5.5512</v>
      </c>
      <c r="F278" s="96" t="n">
        <v>37.2425</v>
      </c>
      <c r="G278" s="116"/>
      <c r="H278" s="116"/>
      <c r="I278" s="97"/>
      <c r="J278" s="97"/>
      <c r="K278" s="98"/>
      <c r="L278" s="67"/>
      <c r="M278" s="96" t="n">
        <v>9.9568</v>
      </c>
      <c r="N278" s="96" t="n">
        <v>36.591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5.5944</v>
      </c>
      <c r="AD278" s="102" t="n">
        <f aca="false">F278-N278</f>
        <v>0.6509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7.3272</v>
      </c>
      <c r="F279" s="87" t="n">
        <v>42.3701</v>
      </c>
      <c r="G279" s="114"/>
      <c r="H279" s="114"/>
      <c r="I279" s="88"/>
      <c r="J279" s="88"/>
      <c r="K279" s="89"/>
      <c r="L279" s="67"/>
      <c r="M279" s="87" t="n">
        <v>63.2704</v>
      </c>
      <c r="N279" s="87" t="n">
        <v>40.952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34.0568</v>
      </c>
      <c r="AD279" s="91" t="n">
        <f aca="false">F279-N279</f>
        <v>1.4181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7.1144</v>
      </c>
      <c r="F280" s="96" t="n">
        <v>39.7273</v>
      </c>
      <c r="G280" s="116"/>
      <c r="H280" s="116"/>
      <c r="I280" s="97"/>
      <c r="J280" s="97"/>
      <c r="K280" s="98"/>
      <c r="L280" s="67"/>
      <c r="M280" s="96" t="n">
        <v>21.5712</v>
      </c>
      <c r="N280" s="96" t="n">
        <v>38.8253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5.5432</v>
      </c>
      <c r="AD280" s="102" t="n">
        <f aca="false">F280-N280</f>
        <v>0.902000000000001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1.5416</v>
      </c>
      <c r="F281" s="96" t="n">
        <v>37.7872</v>
      </c>
      <c r="G281" s="116"/>
      <c r="H281" s="116"/>
      <c r="I281" s="97"/>
      <c r="J281" s="97"/>
      <c r="K281" s="98"/>
      <c r="L281" s="67"/>
      <c r="M281" s="96" t="n">
        <v>9.3512</v>
      </c>
      <c r="N281" s="96" t="n">
        <v>37.2306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2.1904</v>
      </c>
      <c r="AD281" s="102" t="n">
        <f aca="false">F281-N281</f>
        <v>0.556599999999996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6.3472</v>
      </c>
      <c r="F282" s="96" t="n">
        <v>35.7839</v>
      </c>
      <c r="G282" s="116"/>
      <c r="H282" s="116"/>
      <c r="I282" s="97"/>
      <c r="J282" s="97"/>
      <c r="K282" s="98"/>
      <c r="L282" s="67"/>
      <c r="M282" s="96" t="n">
        <v>4.684</v>
      </c>
      <c r="N282" s="96" t="n">
        <v>35.3389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1.6632</v>
      </c>
      <c r="AD282" s="102" t="n">
        <f aca="false">F282-N282</f>
        <v>0.445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3072</v>
      </c>
      <c r="F283" s="87" t="n">
        <v>41.8574</v>
      </c>
      <c r="G283" s="114"/>
      <c r="H283" s="114"/>
      <c r="I283" s="88"/>
      <c r="J283" s="88"/>
      <c r="K283" s="89"/>
      <c r="L283" s="67"/>
      <c r="M283" s="87" t="n">
        <v>70.7832</v>
      </c>
      <c r="N283" s="87" t="n">
        <v>40.3509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41.524</v>
      </c>
      <c r="AD283" s="91" t="n">
        <f aca="false">F283-N283</f>
        <v>1.5065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30.7232</v>
      </c>
      <c r="F284" s="96" t="n">
        <v>39.0372</v>
      </c>
      <c r="G284" s="116"/>
      <c r="H284" s="116"/>
      <c r="I284" s="97"/>
      <c r="J284" s="97"/>
      <c r="K284" s="98"/>
      <c r="L284" s="67"/>
      <c r="M284" s="96" t="n">
        <v>23.4944</v>
      </c>
      <c r="N284" s="96" t="n">
        <v>38.0251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7.2288</v>
      </c>
      <c r="AD284" s="102" t="n">
        <f aca="false">F284-N284</f>
        <v>1.0121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2.6792</v>
      </c>
      <c r="F285" s="96" t="n">
        <v>37.1999</v>
      </c>
      <c r="G285" s="116"/>
      <c r="H285" s="116"/>
      <c r="I285" s="97"/>
      <c r="J285" s="97"/>
      <c r="K285" s="98"/>
      <c r="L285" s="67"/>
      <c r="M285" s="96" t="n">
        <v>10.14</v>
      </c>
      <c r="N285" s="96" t="n">
        <v>36.488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2.5392</v>
      </c>
      <c r="AD285" s="102" t="n">
        <f aca="false">F285-N285</f>
        <v>0.7119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6.4168</v>
      </c>
      <c r="F286" s="96" t="n">
        <v>35.3215</v>
      </c>
      <c r="G286" s="116"/>
      <c r="H286" s="116"/>
      <c r="I286" s="97"/>
      <c r="J286" s="97"/>
      <c r="K286" s="98"/>
      <c r="L286" s="67"/>
      <c r="M286" s="96" t="n">
        <v>4.7168</v>
      </c>
      <c r="N286" s="96" t="n">
        <v>34.9287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1.7</v>
      </c>
      <c r="AD286" s="102" t="n">
        <f aca="false">F286-N286</f>
        <v>0.39280000000000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31</v>
      </c>
      <c r="G287" s="87" t="n">
        <v>46.5583</v>
      </c>
      <c r="H287" s="87" t="n">
        <v>46.0164</v>
      </c>
      <c r="I287" s="88"/>
      <c r="J287" s="88"/>
      <c r="K287" s="89"/>
      <c r="L287" s="67"/>
      <c r="M287" s="114"/>
      <c r="N287" s="87" t="n">
        <v>39.7284</v>
      </c>
      <c r="O287" s="87" t="n">
        <v>46.5824</v>
      </c>
      <c r="P287" s="87" t="n">
        <v>45.986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202599999999997</v>
      </c>
      <c r="AE287" s="91" t="n">
        <f aca="false">G287-O287</f>
        <v>-0.0240999999999971</v>
      </c>
      <c r="AF287" s="91" t="n">
        <f aca="false">H287-P287</f>
        <v>0.0294999999999988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8711</v>
      </c>
      <c r="G288" s="96" t="n">
        <v>45.2042</v>
      </c>
      <c r="H288" s="96" t="n">
        <v>44.3922</v>
      </c>
      <c r="I288" s="97"/>
      <c r="J288" s="97"/>
      <c r="K288" s="98"/>
      <c r="L288" s="67"/>
      <c r="M288" s="116"/>
      <c r="N288" s="96" t="n">
        <v>37.7921</v>
      </c>
      <c r="O288" s="96" t="n">
        <v>45.2168</v>
      </c>
      <c r="P288" s="96" t="n">
        <v>44.3837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790000000000006</v>
      </c>
      <c r="AE288" s="102" t="n">
        <f aca="false">G288-O288</f>
        <v>-0.0125999999999991</v>
      </c>
      <c r="AF288" s="102" t="n">
        <f aca="false">H288-P288</f>
        <v>0.00850000000000506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422</v>
      </c>
      <c r="G289" s="96" t="n">
        <v>43.6965</v>
      </c>
      <c r="H289" s="96" t="n">
        <v>42.967</v>
      </c>
      <c r="I289" s="97"/>
      <c r="J289" s="97"/>
      <c r="K289" s="98"/>
      <c r="L289" s="67"/>
      <c r="M289" s="116"/>
      <c r="N289" s="96" t="n">
        <v>35.815</v>
      </c>
      <c r="O289" s="96" t="n">
        <v>43.7012</v>
      </c>
      <c r="P289" s="96" t="n">
        <v>42.9607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272000000000006</v>
      </c>
      <c r="AE289" s="102" t="n">
        <f aca="false">G289-O289</f>
        <v>-0.0046999999999997</v>
      </c>
      <c r="AF289" s="102" t="n">
        <f aca="false">H289-P289</f>
        <v>0.00629999999999598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293</v>
      </c>
      <c r="G290" s="108" t="n">
        <v>42.5314</v>
      </c>
      <c r="H290" s="108" t="n">
        <v>42.1002</v>
      </c>
      <c r="I290" s="109"/>
      <c r="J290" s="109"/>
      <c r="K290" s="110"/>
      <c r="L290" s="67"/>
      <c r="M290" s="119"/>
      <c r="N290" s="108" t="n">
        <v>33.7321</v>
      </c>
      <c r="O290" s="108" t="n">
        <v>42.527</v>
      </c>
      <c r="P290" s="108" t="n">
        <v>42.0993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280000000000058</v>
      </c>
      <c r="AE290" s="111" t="n">
        <f aca="false">G290-O290</f>
        <v>0.00439999999999685</v>
      </c>
      <c r="AF290" s="111" t="n">
        <f aca="false">H290-P290</f>
        <v>0.000900000000001455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5745</v>
      </c>
      <c r="G291" s="87" t="n">
        <v>47.2856</v>
      </c>
      <c r="H291" s="87" t="n">
        <v>46.8762</v>
      </c>
      <c r="I291" s="97"/>
      <c r="J291" s="97"/>
      <c r="K291" s="98"/>
      <c r="L291" s="67"/>
      <c r="M291" s="116"/>
      <c r="N291" s="87" t="n">
        <v>40.2088</v>
      </c>
      <c r="O291" s="87" t="n">
        <v>47.2835</v>
      </c>
      <c r="P291" s="87" t="n">
        <v>46.834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365700000000004</v>
      </c>
      <c r="AE291" s="91" t="n">
        <f aca="false">G291-O291</f>
        <v>0.00210000000000576</v>
      </c>
      <c r="AF291" s="91" t="n">
        <f aca="false">H291-P291</f>
        <v>0.0414999999999992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302</v>
      </c>
      <c r="G292" s="96" t="n">
        <v>45.7015</v>
      </c>
      <c r="H292" s="96" t="n">
        <v>45.1568</v>
      </c>
      <c r="I292" s="97"/>
      <c r="J292" s="97"/>
      <c r="K292" s="98"/>
      <c r="L292" s="67"/>
      <c r="M292" s="116"/>
      <c r="N292" s="96" t="n">
        <v>38.1743</v>
      </c>
      <c r="O292" s="96" t="n">
        <v>45.7114</v>
      </c>
      <c r="P292" s="96" t="n">
        <v>45.1483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155899999999996</v>
      </c>
      <c r="AE292" s="102" t="n">
        <f aca="false">G292-O292</f>
        <v>-0.00989999999999469</v>
      </c>
      <c r="AF292" s="102" t="n">
        <f aca="false">H292-P292</f>
        <v>0.00849999999999795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1882</v>
      </c>
      <c r="G293" s="96" t="n">
        <v>44.0014</v>
      </c>
      <c r="H293" s="96" t="n">
        <v>43.4962</v>
      </c>
      <c r="I293" s="97"/>
      <c r="J293" s="97"/>
      <c r="K293" s="98"/>
      <c r="L293" s="67"/>
      <c r="M293" s="116"/>
      <c r="N293" s="96" t="n">
        <v>36.1271</v>
      </c>
      <c r="O293" s="96" t="n">
        <v>44.013</v>
      </c>
      <c r="P293" s="96" t="n">
        <v>43.48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0611000000000033</v>
      </c>
      <c r="AE293" s="102" t="n">
        <f aca="false">G293-O293</f>
        <v>-0.0116000000000014</v>
      </c>
      <c r="AF293" s="102" t="n">
        <f aca="false">H293-P293</f>
        <v>0.0112000000000023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3.9777</v>
      </c>
      <c r="G294" s="108" t="n">
        <v>42.7431</v>
      </c>
      <c r="H294" s="108" t="n">
        <v>42.4686</v>
      </c>
      <c r="I294" s="109"/>
      <c r="J294" s="109"/>
      <c r="K294" s="110"/>
      <c r="L294" s="67"/>
      <c r="M294" s="119"/>
      <c r="N294" s="96" t="n">
        <v>33.9764</v>
      </c>
      <c r="O294" s="108" t="n">
        <v>42.7372</v>
      </c>
      <c r="P294" s="108" t="n">
        <v>42.4692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130000000000052</v>
      </c>
      <c r="AE294" s="102" t="n">
        <f aca="false">G294-O294</f>
        <v>0.00589999999999691</v>
      </c>
      <c r="AF294" s="102" t="n">
        <f aca="false">H294-P294</f>
        <v>-0.000599999999998602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204</v>
      </c>
      <c r="G295" s="87" t="n">
        <v>47.5649</v>
      </c>
      <c r="H295" s="87" t="n">
        <v>47.1974</v>
      </c>
      <c r="I295" s="97"/>
      <c r="J295" s="97"/>
      <c r="K295" s="98"/>
      <c r="L295" s="67"/>
      <c r="M295" s="116"/>
      <c r="N295" s="87" t="n">
        <v>40.2072</v>
      </c>
      <c r="O295" s="87" t="n">
        <v>47.5509</v>
      </c>
      <c r="P295" s="87" t="n">
        <v>47.1677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313200000000002</v>
      </c>
      <c r="AE295" s="91" t="n">
        <f aca="false">G295-O295</f>
        <v>0.0140000000000029</v>
      </c>
      <c r="AF295" s="91" t="n">
        <f aca="false">H295-P295</f>
        <v>0.0296999999999983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421</v>
      </c>
      <c r="G296" s="96" t="n">
        <v>46.016</v>
      </c>
      <c r="H296" s="96" t="n">
        <v>45.5955</v>
      </c>
      <c r="I296" s="97"/>
      <c r="J296" s="97"/>
      <c r="K296" s="98"/>
      <c r="L296" s="67"/>
      <c r="M296" s="116"/>
      <c r="N296" s="96" t="n">
        <v>38.2182</v>
      </c>
      <c r="O296" s="96" t="n">
        <v>46.0104</v>
      </c>
      <c r="P296" s="96" t="n">
        <v>45.583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123899999999999</v>
      </c>
      <c r="AE296" s="102" t="n">
        <f aca="false">G296-O296</f>
        <v>0.00560000000000116</v>
      </c>
      <c r="AF296" s="102" t="n">
        <f aca="false">H296-P296</f>
        <v>0.0123000000000033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1</v>
      </c>
      <c r="G297" s="96" t="n">
        <v>44.1719</v>
      </c>
      <c r="H297" s="96" t="n">
        <v>43.7889</v>
      </c>
      <c r="I297" s="97"/>
      <c r="J297" s="97"/>
      <c r="K297" s="98"/>
      <c r="L297" s="67"/>
      <c r="M297" s="116"/>
      <c r="N297" s="96" t="n">
        <v>36.1634</v>
      </c>
      <c r="O297" s="96" t="n">
        <v>44.1731</v>
      </c>
      <c r="P297" s="96" t="n">
        <v>43.7839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46599999999998</v>
      </c>
      <c r="AE297" s="102" t="n">
        <f aca="false">G297-O297</f>
        <v>-0.0011999999999972</v>
      </c>
      <c r="AF297" s="102" t="n">
        <f aca="false">H297-P297</f>
        <v>0.00499999999999545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039</v>
      </c>
      <c r="G298" s="108" t="n">
        <v>42.8886</v>
      </c>
      <c r="H298" s="108" t="n">
        <v>42.5433</v>
      </c>
      <c r="I298" s="109"/>
      <c r="J298" s="109"/>
      <c r="K298" s="110"/>
      <c r="L298" s="67"/>
      <c r="M298" s="119"/>
      <c r="N298" s="96" t="n">
        <v>34.0026</v>
      </c>
      <c r="O298" s="108" t="n">
        <v>42.8918</v>
      </c>
      <c r="P298" s="108" t="n">
        <v>42.5406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130000000000052</v>
      </c>
      <c r="AE298" s="102" t="n">
        <f aca="false">G298-O298</f>
        <v>-0.00320000000000675</v>
      </c>
      <c r="AF298" s="102" t="n">
        <f aca="false">H298-P298</f>
        <v>0.00270000000000437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4532</v>
      </c>
      <c r="G299" s="87" t="n">
        <v>47.4869</v>
      </c>
      <c r="H299" s="87" t="n">
        <v>47.0079</v>
      </c>
      <c r="I299" s="97"/>
      <c r="J299" s="97"/>
      <c r="K299" s="98"/>
      <c r="L299" s="67"/>
      <c r="M299" s="116"/>
      <c r="N299" s="87" t="n">
        <v>40.0882</v>
      </c>
      <c r="O299" s="87" t="n">
        <v>47.4535</v>
      </c>
      <c r="P299" s="87" t="n">
        <v>46.958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365000000000002</v>
      </c>
      <c r="AE299" s="91" t="n">
        <f aca="false">G299-O299</f>
        <v>0.0334000000000003</v>
      </c>
      <c r="AF299" s="91" t="n">
        <f aca="false">H299-P299</f>
        <v>0.0499000000000009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2654</v>
      </c>
      <c r="G300" s="96" t="n">
        <v>45.9083</v>
      </c>
      <c r="H300" s="96" t="n">
        <v>45.3815</v>
      </c>
      <c r="I300" s="97"/>
      <c r="J300" s="97"/>
      <c r="K300" s="98"/>
      <c r="L300" s="67"/>
      <c r="M300" s="116"/>
      <c r="N300" s="96" t="n">
        <v>38.1097</v>
      </c>
      <c r="O300" s="96" t="n">
        <v>45.8912</v>
      </c>
      <c r="P300" s="96" t="n">
        <v>45.3506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155700000000003</v>
      </c>
      <c r="AE300" s="102" t="n">
        <f aca="false">G300-O300</f>
        <v>0.0170999999999992</v>
      </c>
      <c r="AF300" s="102" t="n">
        <f aca="false">H300-P300</f>
        <v>0.0309000000000026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337</v>
      </c>
      <c r="G301" s="96" t="n">
        <v>44.0628</v>
      </c>
      <c r="H301" s="96" t="n">
        <v>43.5419</v>
      </c>
      <c r="I301" s="97"/>
      <c r="J301" s="97"/>
      <c r="K301" s="98"/>
      <c r="L301" s="67"/>
      <c r="M301" s="116"/>
      <c r="N301" s="96" t="n">
        <v>36.0689</v>
      </c>
      <c r="O301" s="96" t="n">
        <v>44.0547</v>
      </c>
      <c r="P301" s="96" t="n">
        <v>43.5264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647999999999982</v>
      </c>
      <c r="AE301" s="102" t="n">
        <f aca="false">G301-O301</f>
        <v>0.00810000000000599</v>
      </c>
      <c r="AF301" s="102" t="n">
        <f aca="false">H301-P301</f>
        <v>0.0154999999999959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23</v>
      </c>
      <c r="G302" s="108" t="n">
        <v>42.7666</v>
      </c>
      <c r="H302" s="108" t="n">
        <v>42.2768</v>
      </c>
      <c r="I302" s="109"/>
      <c r="J302" s="109"/>
      <c r="K302" s="110"/>
      <c r="L302" s="67"/>
      <c r="M302" s="119"/>
      <c r="N302" s="96" t="n">
        <v>33.9144</v>
      </c>
      <c r="O302" s="108" t="n">
        <v>42.7622</v>
      </c>
      <c r="P302" s="108" t="n">
        <v>42.268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0860000000000127</v>
      </c>
      <c r="AE302" s="102" t="n">
        <f aca="false">G302-O302</f>
        <v>0.00439999999999685</v>
      </c>
      <c r="AF302" s="102" t="n">
        <f aca="false">H302-P302</f>
        <v>0.00809999999999889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439</v>
      </c>
      <c r="G303" s="87" t="n">
        <v>47.0352</v>
      </c>
      <c r="H303" s="87" t="n">
        <v>46.8165</v>
      </c>
      <c r="I303" s="97"/>
      <c r="J303" s="97"/>
      <c r="K303" s="98"/>
      <c r="L303" s="67"/>
      <c r="M303" s="116"/>
      <c r="N303" s="87" t="n">
        <v>39.9833</v>
      </c>
      <c r="O303" s="87" t="n">
        <v>47.0057</v>
      </c>
      <c r="P303" s="87" t="n">
        <v>46.7709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4557</v>
      </c>
      <c r="AE303" s="91" t="n">
        <f aca="false">G303-O303</f>
        <v>0.0295000000000059</v>
      </c>
      <c r="AF303" s="91" t="n">
        <f aca="false">H303-P303</f>
        <v>0.0456000000000003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1576</v>
      </c>
      <c r="G304" s="96" t="n">
        <v>45.5267</v>
      </c>
      <c r="H304" s="96" t="n">
        <v>45.1874</v>
      </c>
      <c r="I304" s="97"/>
      <c r="J304" s="97"/>
      <c r="K304" s="98"/>
      <c r="L304" s="67"/>
      <c r="M304" s="116"/>
      <c r="N304" s="96" t="n">
        <v>37.9682</v>
      </c>
      <c r="O304" s="96" t="n">
        <v>45.503</v>
      </c>
      <c r="P304" s="96" t="n">
        <v>45.166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189399999999999</v>
      </c>
      <c r="AE304" s="102" t="n">
        <f aca="false">G304-O304</f>
        <v>0.0236999999999981</v>
      </c>
      <c r="AF304" s="102" t="n">
        <f aca="false">H304-P304</f>
        <v>0.021099999999997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021</v>
      </c>
      <c r="G305" s="96" t="n">
        <v>43.7775</v>
      </c>
      <c r="H305" s="96" t="n">
        <v>43.3686</v>
      </c>
      <c r="I305" s="97"/>
      <c r="J305" s="97"/>
      <c r="K305" s="98"/>
      <c r="L305" s="67"/>
      <c r="M305" s="116"/>
      <c r="N305" s="96" t="n">
        <v>35.9319</v>
      </c>
      <c r="O305" s="96" t="n">
        <v>43.7572</v>
      </c>
      <c r="P305" s="96" t="n">
        <v>43.3516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701999999999998</v>
      </c>
      <c r="AE305" s="102" t="n">
        <f aca="false">G305-O305</f>
        <v>0.020300000000006</v>
      </c>
      <c r="AF305" s="102" t="n">
        <f aca="false">H305-P305</f>
        <v>0.017000000000003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7971</v>
      </c>
      <c r="G306" s="108" t="n">
        <v>42.4878</v>
      </c>
      <c r="H306" s="108" t="n">
        <v>42.0862</v>
      </c>
      <c r="I306" s="109"/>
      <c r="J306" s="109"/>
      <c r="K306" s="110"/>
      <c r="L306" s="67"/>
      <c r="M306" s="119"/>
      <c r="N306" s="108" t="n">
        <v>33.7961</v>
      </c>
      <c r="O306" s="108" t="n">
        <v>42.478</v>
      </c>
      <c r="P306" s="108" t="n">
        <v>42.0775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00999999999997669</v>
      </c>
      <c r="AE306" s="111" t="n">
        <f aca="false">G306-O306</f>
        <v>0.00979999999999848</v>
      </c>
      <c r="AF306" s="111" t="n">
        <f aca="false">H306-P306</f>
        <v>0.00869999999999749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233</v>
      </c>
      <c r="G307" s="87" t="n">
        <v>46.1998</v>
      </c>
      <c r="H307" s="87" t="n">
        <v>46.3928</v>
      </c>
      <c r="I307" s="97"/>
      <c r="J307" s="97"/>
      <c r="K307" s="98"/>
      <c r="L307" s="67"/>
      <c r="M307" s="116"/>
      <c r="N307" s="87" t="n">
        <v>39.5517</v>
      </c>
      <c r="O307" s="87" t="n">
        <v>46.1732</v>
      </c>
      <c r="P307" s="87" t="n">
        <v>46.3633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271600000000007</v>
      </c>
      <c r="AE307" s="91" t="n">
        <f aca="false">G307-O307</f>
        <v>0.026600000000002</v>
      </c>
      <c r="AF307" s="91" t="n">
        <f aca="false">H307-P307</f>
        <v>0.0294999999999988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6754</v>
      </c>
      <c r="G308" s="96" t="n">
        <v>44.8953</v>
      </c>
      <c r="H308" s="96" t="n">
        <v>44.8924</v>
      </c>
      <c r="I308" s="97"/>
      <c r="J308" s="97"/>
      <c r="K308" s="98"/>
      <c r="L308" s="67"/>
      <c r="M308" s="116"/>
      <c r="N308" s="96" t="n">
        <v>37.5674</v>
      </c>
      <c r="O308" s="96" t="n">
        <v>44.8819</v>
      </c>
      <c r="P308" s="96" t="n">
        <v>44.8746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108000000000004</v>
      </c>
      <c r="AE308" s="102" t="n">
        <f aca="false">G308-O308</f>
        <v>0.0133999999999972</v>
      </c>
      <c r="AF308" s="102" t="n">
        <f aca="false">H308-P308</f>
        <v>0.0178000000000011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15</v>
      </c>
      <c r="G309" s="96" t="n">
        <v>43.363</v>
      </c>
      <c r="H309" s="96" t="n">
        <v>43.1948</v>
      </c>
      <c r="I309" s="97"/>
      <c r="J309" s="97"/>
      <c r="K309" s="98"/>
      <c r="L309" s="67"/>
      <c r="M309" s="116"/>
      <c r="N309" s="96" t="n">
        <v>35.5783</v>
      </c>
      <c r="O309" s="96" t="n">
        <v>43.3505</v>
      </c>
      <c r="P309" s="96" t="n">
        <v>43.1853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367000000000033</v>
      </c>
      <c r="AE309" s="102" t="n">
        <f aca="false">G309-O309</f>
        <v>0.0125000000000028</v>
      </c>
      <c r="AF309" s="102" t="n">
        <f aca="false">H309-P309</f>
        <v>0.00950000000000273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037</v>
      </c>
      <c r="G310" s="108" t="n">
        <v>42.1778</v>
      </c>
      <c r="H310" s="108" t="n">
        <v>41.9608</v>
      </c>
      <c r="I310" s="109"/>
      <c r="J310" s="109"/>
      <c r="K310" s="110"/>
      <c r="L310" s="67"/>
      <c r="M310" s="119"/>
      <c r="N310" s="108" t="n">
        <v>33.502</v>
      </c>
      <c r="O310" s="108" t="n">
        <v>42.1718</v>
      </c>
      <c r="P310" s="108" t="n">
        <v>41.9549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0169999999999959</v>
      </c>
      <c r="AE310" s="111" t="n">
        <f aca="false">G310-O310</f>
        <v>0.00600000000000023</v>
      </c>
      <c r="AF310" s="111" t="n">
        <f aca="false">H310-P310</f>
        <v>0.00589999999999691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230.528</v>
      </c>
      <c r="F311" s="116"/>
      <c r="G311" s="116"/>
      <c r="H311" s="116"/>
      <c r="I311" s="87" t="n">
        <v>35432.561</v>
      </c>
      <c r="J311" s="87" t="n">
        <v>67.251</v>
      </c>
      <c r="K311" s="87"/>
      <c r="L311" s="67"/>
      <c r="M311" s="87" t="n">
        <v>4083.704</v>
      </c>
      <c r="N311" s="116"/>
      <c r="O311" s="116"/>
      <c r="P311" s="116"/>
      <c r="Q311" s="87" t="n">
        <v>27679.643</v>
      </c>
      <c r="R311" s="87" t="n">
        <v>47.8453333333333</v>
      </c>
      <c r="S311" s="87"/>
      <c r="U311" s="47"/>
      <c r="V311" s="48"/>
      <c r="W311" s="49"/>
      <c r="X311" s="67"/>
      <c r="Y311" s="20" t="n">
        <f aca="false">GEOMEAN(Q311:Q314)/GEOMEAN(I311:I314)</f>
        <v>0.743720896243519</v>
      </c>
      <c r="Z311" s="20" t="n">
        <f aca="false">GEOMEAN(R311:R314)/GEOMEAN(J311:J314)</f>
        <v>0.697709219776875</v>
      </c>
      <c r="AA311" s="26" t="e">
        <f aca="false">GEOMEAN(S311:S314)/GEOMEAN(K311:K314)</f>
        <v>#NUM!</v>
      </c>
      <c r="AC311" s="91" t="n">
        <f aca="false">E311-M311</f>
        <v>146.824</v>
      </c>
      <c r="AD311" s="117"/>
      <c r="AE311" s="117"/>
      <c r="AF311" s="117"/>
      <c r="AG311" s="91" t="n">
        <f aca="false">I311-Q311</f>
        <v>7752.918</v>
      </c>
      <c r="AH311" s="91" t="n">
        <f aca="false">J311-R311</f>
        <v>19.405666666666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79.3</v>
      </c>
      <c r="F312" s="116"/>
      <c r="G312" s="116"/>
      <c r="H312" s="116"/>
      <c r="I312" s="96" t="n">
        <v>30746.687</v>
      </c>
      <c r="J312" s="96" t="n">
        <v>62.5043333333333</v>
      </c>
      <c r="K312" s="96"/>
      <c r="L312" s="67"/>
      <c r="M312" s="96" t="n">
        <v>1446.8896</v>
      </c>
      <c r="N312" s="116"/>
      <c r="O312" s="116"/>
      <c r="P312" s="116"/>
      <c r="Q312" s="96" t="n">
        <v>22880.872</v>
      </c>
      <c r="R312" s="96" t="n">
        <v>43.799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32.4104</v>
      </c>
      <c r="AD312" s="117"/>
      <c r="AE312" s="117"/>
      <c r="AF312" s="117"/>
      <c r="AG312" s="102" t="n">
        <f aca="false">I312-Q312</f>
        <v>7865.815</v>
      </c>
      <c r="AH312" s="102" t="n">
        <f aca="false">J312-R312</f>
        <v>18.705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73.4256</v>
      </c>
      <c r="F313" s="116"/>
      <c r="G313" s="116"/>
      <c r="H313" s="116"/>
      <c r="I313" s="96" t="n">
        <v>28857.508</v>
      </c>
      <c r="J313" s="96" t="n">
        <v>60.3353333333333</v>
      </c>
      <c r="K313" s="96"/>
      <c r="L313" s="67"/>
      <c r="M313" s="96" t="n">
        <v>659.2184</v>
      </c>
      <c r="N313" s="116"/>
      <c r="O313" s="116"/>
      <c r="P313" s="116"/>
      <c r="Q313" s="96" t="n">
        <v>21058.898</v>
      </c>
      <c r="R313" s="96" t="n">
        <v>41.677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14.2072000000001</v>
      </c>
      <c r="AD313" s="117"/>
      <c r="AE313" s="117"/>
      <c r="AF313" s="117"/>
      <c r="AG313" s="102" t="n">
        <f aca="false">I313-Q313</f>
        <v>7798.61</v>
      </c>
      <c r="AH313" s="102" t="n">
        <f aca="false">J313-R313</f>
        <v>18.6576666666667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42.8</v>
      </c>
      <c r="F314" s="119"/>
      <c r="G314" s="119"/>
      <c r="H314" s="119"/>
      <c r="I314" s="108" t="n">
        <v>27853.521</v>
      </c>
      <c r="J314" s="108" t="n">
        <v>59.3733333333333</v>
      </c>
      <c r="K314" s="108"/>
      <c r="L314" s="67"/>
      <c r="M314" s="108" t="n">
        <v>333.852</v>
      </c>
      <c r="N314" s="119"/>
      <c r="O314" s="119"/>
      <c r="P314" s="119"/>
      <c r="Q314" s="108" t="n">
        <v>20086.813</v>
      </c>
      <c r="R314" s="108" t="n">
        <v>40.856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8.94800000000004</v>
      </c>
      <c r="AD314" s="120"/>
      <c r="AE314" s="120"/>
      <c r="AF314" s="120"/>
      <c r="AG314" s="111" t="n">
        <f aca="false">I314-Q314</f>
        <v>7766.708</v>
      </c>
      <c r="AH314" s="111" t="n">
        <f aca="false">J314-R314</f>
        <v>18.517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2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2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48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48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08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08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7.7856</v>
      </c>
      <c r="F319" s="87" t="n">
        <v>37.9545</v>
      </c>
      <c r="G319" s="87" t="n">
        <v>46.56</v>
      </c>
      <c r="H319" s="87" t="n">
        <v>45.9672</v>
      </c>
      <c r="I319" s="88"/>
      <c r="J319" s="88"/>
      <c r="K319" s="89"/>
      <c r="L319" s="67"/>
      <c r="M319" s="87" t="n">
        <v>967.7904</v>
      </c>
      <c r="N319" s="87" t="n">
        <v>37.9545</v>
      </c>
      <c r="O319" s="87" t="n">
        <v>46.56</v>
      </c>
      <c r="P319" s="87" t="n">
        <v>45.96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-0.00479999999993197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55.3352</v>
      </c>
      <c r="F320" s="96" t="n">
        <v>35.3249</v>
      </c>
      <c r="G320" s="96" t="n">
        <v>45.105</v>
      </c>
      <c r="H320" s="96" t="n">
        <v>44.5907</v>
      </c>
      <c r="I320" s="97"/>
      <c r="J320" s="97"/>
      <c r="K320" s="98"/>
      <c r="L320" s="67"/>
      <c r="M320" s="96" t="n">
        <v>355.34</v>
      </c>
      <c r="N320" s="96" t="n">
        <v>35.3249</v>
      </c>
      <c r="O320" s="96" t="n">
        <v>45.105</v>
      </c>
      <c r="P320" s="96" t="n">
        <v>44.5907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0.00479999999998881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2.7736</v>
      </c>
      <c r="F321" s="96" t="n">
        <v>32.9228</v>
      </c>
      <c r="G321" s="96" t="n">
        <v>43.8206</v>
      </c>
      <c r="H321" s="96" t="n">
        <v>43.3964</v>
      </c>
      <c r="I321" s="97"/>
      <c r="J321" s="97"/>
      <c r="K321" s="98"/>
      <c r="L321" s="67"/>
      <c r="M321" s="96" t="n">
        <v>152.7784</v>
      </c>
      <c r="N321" s="96" t="n">
        <v>32.9228</v>
      </c>
      <c r="O321" s="96" t="n">
        <v>43.8206</v>
      </c>
      <c r="P321" s="96" t="n">
        <v>43.396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00480000000001724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9.748</v>
      </c>
      <c r="F322" s="96" t="n">
        <v>30.7088</v>
      </c>
      <c r="G322" s="96" t="n">
        <v>43.0326</v>
      </c>
      <c r="H322" s="96" t="n">
        <v>42.6537</v>
      </c>
      <c r="I322" s="97"/>
      <c r="J322" s="97"/>
      <c r="K322" s="98"/>
      <c r="L322" s="67"/>
      <c r="M322" s="96" t="n">
        <v>69.7528</v>
      </c>
      <c r="N322" s="96" t="n">
        <v>30.7088</v>
      </c>
      <c r="O322" s="96" t="n">
        <v>43.0326</v>
      </c>
      <c r="P322" s="96" t="n">
        <v>42.6537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00479999999998881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6.552</v>
      </c>
      <c r="F323" s="87" t="n">
        <v>38.122</v>
      </c>
      <c r="G323" s="87" t="n">
        <v>46.5044</v>
      </c>
      <c r="H323" s="87" t="n">
        <v>45.7707</v>
      </c>
      <c r="I323" s="88"/>
      <c r="J323" s="88"/>
      <c r="K323" s="89"/>
      <c r="L323" s="67"/>
      <c r="M323" s="87" t="n">
        <v>916.5568</v>
      </c>
      <c r="N323" s="87" t="n">
        <v>38.122</v>
      </c>
      <c r="O323" s="87" t="n">
        <v>46.5044</v>
      </c>
      <c r="P323" s="87" t="n">
        <v>45.770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-0.00479999999993197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34.7912</v>
      </c>
      <c r="F324" s="96" t="n">
        <v>35.5139</v>
      </c>
      <c r="G324" s="96" t="n">
        <v>45.0459</v>
      </c>
      <c r="H324" s="96" t="n">
        <v>44.4237</v>
      </c>
      <c r="I324" s="97"/>
      <c r="J324" s="97"/>
      <c r="K324" s="98"/>
      <c r="L324" s="67"/>
      <c r="M324" s="96" t="n">
        <v>334.796</v>
      </c>
      <c r="N324" s="96" t="n">
        <v>35.5139</v>
      </c>
      <c r="O324" s="96" t="n">
        <v>45.0459</v>
      </c>
      <c r="P324" s="96" t="n">
        <v>44.4237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0479999999998881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4.2376</v>
      </c>
      <c r="F325" s="96" t="n">
        <v>33.1168</v>
      </c>
      <c r="G325" s="96" t="n">
        <v>43.7311</v>
      </c>
      <c r="H325" s="96" t="n">
        <v>43.2466</v>
      </c>
      <c r="I325" s="97"/>
      <c r="J325" s="97"/>
      <c r="K325" s="98"/>
      <c r="L325" s="67"/>
      <c r="M325" s="96" t="n">
        <v>144.2424</v>
      </c>
      <c r="N325" s="96" t="n">
        <v>33.1168</v>
      </c>
      <c r="O325" s="96" t="n">
        <v>43.7311</v>
      </c>
      <c r="P325" s="96" t="n">
        <v>43.246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00480000000001724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6.7696</v>
      </c>
      <c r="F326" s="108" t="n">
        <v>30.8858</v>
      </c>
      <c r="G326" s="108" t="n">
        <v>42.9578</v>
      </c>
      <c r="H326" s="108" t="n">
        <v>42.5095</v>
      </c>
      <c r="I326" s="109"/>
      <c r="J326" s="109"/>
      <c r="K326" s="110"/>
      <c r="L326" s="67"/>
      <c r="M326" s="108" t="n">
        <v>66.7744</v>
      </c>
      <c r="N326" s="108" t="n">
        <v>30.8858</v>
      </c>
      <c r="O326" s="108" t="n">
        <v>42.9578</v>
      </c>
      <c r="P326" s="108" t="n">
        <v>42.5095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0.00480000000000302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43.0784</v>
      </c>
      <c r="F327" s="87" t="n">
        <v>45.7536</v>
      </c>
      <c r="G327" s="114"/>
      <c r="H327" s="114"/>
      <c r="I327" s="88"/>
      <c r="J327" s="88"/>
      <c r="K327" s="89"/>
      <c r="L327" s="67"/>
      <c r="M327" s="87" t="n">
        <v>146.32</v>
      </c>
      <c r="N327" s="87" t="n">
        <v>40.345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96.7584</v>
      </c>
      <c r="AD327" s="91" t="n">
        <f aca="false">F327-N327</f>
        <v>5.4086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115.7432</v>
      </c>
      <c r="F328" s="96" t="n">
        <v>41.6737</v>
      </c>
      <c r="G328" s="116"/>
      <c r="H328" s="116"/>
      <c r="I328" s="97"/>
      <c r="J328" s="97"/>
      <c r="K328" s="98"/>
      <c r="L328" s="67"/>
      <c r="M328" s="96" t="n">
        <v>78.4264</v>
      </c>
      <c r="N328" s="96" t="n">
        <v>38.7022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37.3168</v>
      </c>
      <c r="AD328" s="102" t="n">
        <f aca="false">F328-N328</f>
        <v>2.9715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62.748</v>
      </c>
      <c r="F329" s="96" t="n">
        <v>38.4299</v>
      </c>
      <c r="G329" s="116"/>
      <c r="H329" s="116"/>
      <c r="I329" s="97"/>
      <c r="J329" s="97"/>
      <c r="K329" s="98"/>
      <c r="L329" s="67"/>
      <c r="M329" s="96" t="n">
        <v>44.0784</v>
      </c>
      <c r="N329" s="96" t="n">
        <v>36.5632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18.6696</v>
      </c>
      <c r="AD329" s="102" t="n">
        <f aca="false">F329-N329</f>
        <v>1.8667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32.1576</v>
      </c>
      <c r="F330" s="96" t="n">
        <v>35.1684</v>
      </c>
      <c r="G330" s="116"/>
      <c r="H330" s="116"/>
      <c r="I330" s="97"/>
      <c r="J330" s="97"/>
      <c r="K330" s="98"/>
      <c r="L330" s="67"/>
      <c r="M330" s="96" t="n">
        <v>23.6888</v>
      </c>
      <c r="N330" s="96" t="n">
        <v>34.0315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8.4688</v>
      </c>
      <c r="AD330" s="102" t="n">
        <f aca="false">F330-N330</f>
        <v>1.1369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117.7936</v>
      </c>
      <c r="F331" s="87" t="n">
        <v>44.582</v>
      </c>
      <c r="G331" s="114"/>
      <c r="H331" s="114"/>
      <c r="I331" s="88"/>
      <c r="J331" s="88"/>
      <c r="K331" s="89"/>
      <c r="L331" s="67"/>
      <c r="M331" s="87" t="n">
        <v>99.1456</v>
      </c>
      <c r="N331" s="87" t="n">
        <v>38.0017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18.648</v>
      </c>
      <c r="AD331" s="91" t="n">
        <f aca="false">F331-N331</f>
        <v>6.5803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51.5448</v>
      </c>
      <c r="F332" s="96" t="n">
        <v>40.4868</v>
      </c>
      <c r="G332" s="116"/>
      <c r="H332" s="116"/>
      <c r="I332" s="97"/>
      <c r="J332" s="97"/>
      <c r="K332" s="98"/>
      <c r="L332" s="67"/>
      <c r="M332" s="96" t="n">
        <v>46.9096</v>
      </c>
      <c r="N332" s="96" t="n">
        <v>36.5123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4.63520000000001</v>
      </c>
      <c r="AD332" s="102" t="n">
        <f aca="false">F332-N332</f>
        <v>3.9745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26.0328</v>
      </c>
      <c r="F333" s="96" t="n">
        <v>37.409</v>
      </c>
      <c r="G333" s="116"/>
      <c r="H333" s="116"/>
      <c r="I333" s="97"/>
      <c r="J333" s="97"/>
      <c r="K333" s="98"/>
      <c r="L333" s="67"/>
      <c r="M333" s="96" t="n">
        <v>24.2384</v>
      </c>
      <c r="N333" s="96" t="n">
        <v>34.6303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1.7944</v>
      </c>
      <c r="AD333" s="102" t="n">
        <f aca="false">F333-N333</f>
        <v>2.7787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3.132</v>
      </c>
      <c r="F334" s="96" t="n">
        <v>34.296</v>
      </c>
      <c r="G334" s="116"/>
      <c r="H334" s="116"/>
      <c r="I334" s="97"/>
      <c r="J334" s="97"/>
      <c r="K334" s="98"/>
      <c r="L334" s="67"/>
      <c r="M334" s="96" t="n">
        <v>12.7512</v>
      </c>
      <c r="N334" s="96" t="n">
        <v>32.4212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380799999999999</v>
      </c>
      <c r="AD334" s="102" t="n">
        <f aca="false">F334-N334</f>
        <v>1.8748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119.632</v>
      </c>
      <c r="F335" s="87" t="n">
        <v>44.7338</v>
      </c>
      <c r="G335" s="114"/>
      <c r="H335" s="114"/>
      <c r="I335" s="88"/>
      <c r="J335" s="88"/>
      <c r="K335" s="89"/>
      <c r="L335" s="67"/>
      <c r="M335" s="87" t="n">
        <v>98.2616</v>
      </c>
      <c r="N335" s="87" t="n">
        <v>37.771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21.3704</v>
      </c>
      <c r="AD335" s="91" t="n">
        <f aca="false">F335-N335</f>
        <v>6.9624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54.7384</v>
      </c>
      <c r="F336" s="96" t="n">
        <v>40.5492</v>
      </c>
      <c r="G336" s="116"/>
      <c r="H336" s="116"/>
      <c r="I336" s="97"/>
      <c r="J336" s="97"/>
      <c r="K336" s="98"/>
      <c r="L336" s="67"/>
      <c r="M336" s="96" t="n">
        <v>46.7088</v>
      </c>
      <c r="N336" s="96" t="n">
        <v>36.4929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8.0296</v>
      </c>
      <c r="AD336" s="102" t="n">
        <f aca="false">F336-N336</f>
        <v>4.0563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8.2824</v>
      </c>
      <c r="F337" s="96" t="n">
        <v>37.3553</v>
      </c>
      <c r="G337" s="116"/>
      <c r="H337" s="116"/>
      <c r="I337" s="97"/>
      <c r="J337" s="97"/>
      <c r="K337" s="98"/>
      <c r="L337" s="67"/>
      <c r="M337" s="96" t="n">
        <v>25.2776</v>
      </c>
      <c r="N337" s="96" t="n">
        <v>34.7155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3.0048</v>
      </c>
      <c r="AD337" s="102" t="n">
        <f aca="false">F337-N337</f>
        <v>2.6398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4.9632</v>
      </c>
      <c r="F338" s="96" t="n">
        <v>34.2165</v>
      </c>
      <c r="G338" s="116"/>
      <c r="H338" s="116"/>
      <c r="I338" s="97"/>
      <c r="J338" s="97"/>
      <c r="K338" s="98"/>
      <c r="L338" s="67"/>
      <c r="M338" s="96" t="n">
        <v>13.2016</v>
      </c>
      <c r="N338" s="96" t="n">
        <v>32.642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1.7616</v>
      </c>
      <c r="AD338" s="102" t="n">
        <f aca="false">F338-N338</f>
        <v>1.5745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3036</v>
      </c>
      <c r="G339" s="87" t="n">
        <v>46.5797</v>
      </c>
      <c r="H339" s="87" t="n">
        <v>45.634</v>
      </c>
      <c r="I339" s="88"/>
      <c r="J339" s="88"/>
      <c r="K339" s="89"/>
      <c r="L339" s="67"/>
      <c r="M339" s="114"/>
      <c r="N339" s="87" t="n">
        <v>36.3445</v>
      </c>
      <c r="O339" s="87" t="n">
        <v>46.4888</v>
      </c>
      <c r="P339" s="87" t="n">
        <v>45.56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1.95910000000001</v>
      </c>
      <c r="AE339" s="91" t="n">
        <f aca="false">G339-O339</f>
        <v>0.0909000000000049</v>
      </c>
      <c r="AF339" s="91" t="n">
        <f aca="false">H339-P339</f>
        <v>0.0728000000000009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5286</v>
      </c>
      <c r="G340" s="96" t="n">
        <v>45.2287</v>
      </c>
      <c r="H340" s="96" t="n">
        <v>44.466</v>
      </c>
      <c r="I340" s="97"/>
      <c r="J340" s="97"/>
      <c r="K340" s="98"/>
      <c r="L340" s="67"/>
      <c r="M340" s="116"/>
      <c r="N340" s="96" t="n">
        <v>34.5882</v>
      </c>
      <c r="O340" s="96" t="n">
        <v>45.1654</v>
      </c>
      <c r="P340" s="96" t="n">
        <v>44.3852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940399999999997</v>
      </c>
      <c r="AE340" s="102" t="n">
        <f aca="false">G340-O340</f>
        <v>0.0633000000000052</v>
      </c>
      <c r="AF340" s="102" t="n">
        <f aca="false">H340-P340</f>
        <v>0.0808000000000035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0612</v>
      </c>
      <c r="G341" s="96" t="n">
        <v>44.0218</v>
      </c>
      <c r="H341" s="96" t="n">
        <v>43.4971</v>
      </c>
      <c r="I341" s="97"/>
      <c r="J341" s="97"/>
      <c r="K341" s="98"/>
      <c r="L341" s="67"/>
      <c r="M341" s="116"/>
      <c r="N341" s="96" t="n">
        <v>32.6523</v>
      </c>
      <c r="O341" s="96" t="n">
        <v>43.9811</v>
      </c>
      <c r="P341" s="96" t="n">
        <v>43.4418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408900000000003</v>
      </c>
      <c r="AE341" s="102" t="n">
        <f aca="false">G341-O341</f>
        <v>0.0407000000000011</v>
      </c>
      <c r="AF341" s="102" t="n">
        <f aca="false">H341-P341</f>
        <v>0.0553000000000026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7838</v>
      </c>
      <c r="G342" s="108" t="n">
        <v>43.2875</v>
      </c>
      <c r="H342" s="108" t="n">
        <v>42.7911</v>
      </c>
      <c r="I342" s="109"/>
      <c r="J342" s="109"/>
      <c r="K342" s="110"/>
      <c r="L342" s="67"/>
      <c r="M342" s="119"/>
      <c r="N342" s="108" t="n">
        <v>30.6454</v>
      </c>
      <c r="O342" s="108" t="n">
        <v>43.2742</v>
      </c>
      <c r="P342" s="108" t="n">
        <v>42.766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138400000000001</v>
      </c>
      <c r="AE342" s="111" t="n">
        <f aca="false">G342-O342</f>
        <v>0.013300000000001</v>
      </c>
      <c r="AF342" s="111" t="n">
        <f aca="false">H342-P342</f>
        <v>0.0251000000000019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6749</v>
      </c>
      <c r="G343" s="87" t="n">
        <v>46.9389</v>
      </c>
      <c r="H343" s="87" t="n">
        <v>46.0747</v>
      </c>
      <c r="I343" s="97"/>
      <c r="J343" s="97"/>
      <c r="K343" s="98"/>
      <c r="L343" s="67"/>
      <c r="M343" s="116"/>
      <c r="N343" s="87" t="n">
        <v>36.648</v>
      </c>
      <c r="O343" s="87" t="n">
        <v>46.8435</v>
      </c>
      <c r="P343" s="87" t="n">
        <v>45.9799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2.0269</v>
      </c>
      <c r="AE343" s="91" t="n">
        <f aca="false">G343-O343</f>
        <v>0.0953999999999979</v>
      </c>
      <c r="AF343" s="91" t="n">
        <f aca="false">H343-P343</f>
        <v>0.0947999999999993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7792</v>
      </c>
      <c r="G344" s="96" t="n">
        <v>45.506</v>
      </c>
      <c r="H344" s="96" t="n">
        <v>44.8163</v>
      </c>
      <c r="I344" s="97"/>
      <c r="J344" s="97"/>
      <c r="K344" s="98"/>
      <c r="L344" s="67"/>
      <c r="M344" s="116"/>
      <c r="N344" s="96" t="n">
        <v>34.7865</v>
      </c>
      <c r="O344" s="96" t="n">
        <v>45.4432</v>
      </c>
      <c r="P344" s="96" t="n">
        <v>44.758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992700000000006</v>
      </c>
      <c r="AE344" s="102" t="n">
        <f aca="false">G344-O344</f>
        <v>0.0628000000000029</v>
      </c>
      <c r="AF344" s="102" t="n">
        <f aca="false">H344-P344</f>
        <v>0.0582999999999956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2265</v>
      </c>
      <c r="G345" s="96" t="n">
        <v>44.1992</v>
      </c>
      <c r="H345" s="96" t="n">
        <v>43.7389</v>
      </c>
      <c r="I345" s="97"/>
      <c r="J345" s="97"/>
      <c r="K345" s="98"/>
      <c r="L345" s="67"/>
      <c r="M345" s="116"/>
      <c r="N345" s="96" t="n">
        <v>32.7744</v>
      </c>
      <c r="O345" s="96" t="n">
        <v>44.151</v>
      </c>
      <c r="P345" s="96" t="n">
        <v>43.704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452100000000002</v>
      </c>
      <c r="AE345" s="102" t="n">
        <f aca="false">G345-O345</f>
        <v>0.0481999999999943</v>
      </c>
      <c r="AF345" s="102" t="n">
        <f aca="false">H345-P345</f>
        <v>0.0348000000000042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881</v>
      </c>
      <c r="G346" s="108" t="n">
        <v>43.4297</v>
      </c>
      <c r="H346" s="108" t="n">
        <v>43.0115</v>
      </c>
      <c r="I346" s="109"/>
      <c r="J346" s="109"/>
      <c r="K346" s="110"/>
      <c r="L346" s="67"/>
      <c r="M346" s="119"/>
      <c r="N346" s="96" t="n">
        <v>30.7123</v>
      </c>
      <c r="O346" s="108" t="n">
        <v>43.4114</v>
      </c>
      <c r="P346" s="108" t="n">
        <v>42.9946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168700000000001</v>
      </c>
      <c r="AE346" s="102" t="n">
        <f aca="false">G346-O346</f>
        <v>0.0182999999999964</v>
      </c>
      <c r="AF346" s="102" t="n">
        <f aca="false">H346-P346</f>
        <v>0.0168999999999997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803</v>
      </c>
      <c r="G347" s="87" t="n">
        <v>47.3839</v>
      </c>
      <c r="H347" s="87" t="n">
        <v>46.8147</v>
      </c>
      <c r="I347" s="97"/>
      <c r="J347" s="97"/>
      <c r="K347" s="98"/>
      <c r="L347" s="67"/>
      <c r="M347" s="116"/>
      <c r="N347" s="87" t="n">
        <v>36.5957</v>
      </c>
      <c r="O347" s="87" t="n">
        <v>47.2382</v>
      </c>
      <c r="P347" s="87" t="n">
        <v>46.6891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2.2073</v>
      </c>
      <c r="AE347" s="91" t="n">
        <f aca="false">G347-O347</f>
        <v>0.145699999999998</v>
      </c>
      <c r="AF347" s="91" t="n">
        <f aca="false">H347-P347</f>
        <v>0.125599999999999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5.8667</v>
      </c>
      <c r="G348" s="96" t="n">
        <v>45.8131</v>
      </c>
      <c r="H348" s="96" t="n">
        <v>45.2977</v>
      </c>
      <c r="I348" s="97"/>
      <c r="J348" s="97"/>
      <c r="K348" s="98"/>
      <c r="L348" s="67"/>
      <c r="M348" s="116"/>
      <c r="N348" s="96" t="n">
        <v>34.7898</v>
      </c>
      <c r="O348" s="96" t="n">
        <v>45.7118</v>
      </c>
      <c r="P348" s="96" t="n">
        <v>45.2202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1.0769</v>
      </c>
      <c r="AE348" s="102" t="n">
        <f aca="false">G348-O348</f>
        <v>0.101300000000002</v>
      </c>
      <c r="AF348" s="102" t="n">
        <f aca="false">H348-P348</f>
        <v>0.0775000000000006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3024</v>
      </c>
      <c r="G349" s="96" t="n">
        <v>44.3624</v>
      </c>
      <c r="H349" s="96" t="n">
        <v>43.9449</v>
      </c>
      <c r="I349" s="97"/>
      <c r="J349" s="97"/>
      <c r="K349" s="98"/>
      <c r="L349" s="67"/>
      <c r="M349" s="116"/>
      <c r="N349" s="96" t="n">
        <v>32.7978</v>
      </c>
      <c r="O349" s="96" t="n">
        <v>44.3035</v>
      </c>
      <c r="P349" s="96" t="n">
        <v>43.902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504599999999996</v>
      </c>
      <c r="AE349" s="102" t="n">
        <f aca="false">G349-O349</f>
        <v>0.0589000000000013</v>
      </c>
      <c r="AF349" s="102" t="n">
        <f aca="false">H349-P349</f>
        <v>0.0428999999999959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0.9606</v>
      </c>
      <c r="G350" s="108" t="n">
        <v>43.5359</v>
      </c>
      <c r="H350" s="108" t="n">
        <v>43.1539</v>
      </c>
      <c r="I350" s="109"/>
      <c r="J350" s="109"/>
      <c r="K350" s="110"/>
      <c r="L350" s="67"/>
      <c r="M350" s="119"/>
      <c r="N350" s="96" t="n">
        <v>30.7572</v>
      </c>
      <c r="O350" s="108" t="n">
        <v>43.4973</v>
      </c>
      <c r="P350" s="108" t="n">
        <v>43.1293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203399999999998</v>
      </c>
      <c r="AE350" s="102" t="n">
        <f aca="false">G350-O350</f>
        <v>0.0385999999999953</v>
      </c>
      <c r="AF350" s="102" t="n">
        <f aca="false">H350-P350</f>
        <v>0.0245999999999995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7475</v>
      </c>
      <c r="G351" s="87" t="n">
        <v>47.3059</v>
      </c>
      <c r="H351" s="87" t="n">
        <v>46.8014</v>
      </c>
      <c r="I351" s="97"/>
      <c r="J351" s="97"/>
      <c r="K351" s="98"/>
      <c r="L351" s="67"/>
      <c r="M351" s="116"/>
      <c r="N351" s="87" t="n">
        <v>36.2326</v>
      </c>
      <c r="O351" s="87" t="n">
        <v>47.1642</v>
      </c>
      <c r="P351" s="87" t="n">
        <v>46.6786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2.5149</v>
      </c>
      <c r="AE351" s="91" t="n">
        <f aca="false">G351-O351</f>
        <v>0.1417</v>
      </c>
      <c r="AF351" s="91" t="n">
        <f aca="false">H351-P351</f>
        <v>0.122799999999998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8275</v>
      </c>
      <c r="G352" s="96" t="n">
        <v>45.74</v>
      </c>
      <c r="H352" s="96" t="n">
        <v>45.2651</v>
      </c>
      <c r="I352" s="97"/>
      <c r="J352" s="97"/>
      <c r="K352" s="98"/>
      <c r="L352" s="67"/>
      <c r="M352" s="116"/>
      <c r="N352" s="96" t="n">
        <v>34.6207</v>
      </c>
      <c r="O352" s="96" t="n">
        <v>45.6558</v>
      </c>
      <c r="P352" s="96" t="n">
        <v>45.1878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1.2068</v>
      </c>
      <c r="AE352" s="102" t="n">
        <f aca="false">G352-O352</f>
        <v>0.0842000000000027</v>
      </c>
      <c r="AF352" s="102" t="n">
        <f aca="false">H352-P352</f>
        <v>0.0772999999999939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2951</v>
      </c>
      <c r="G353" s="96" t="n">
        <v>44.2913</v>
      </c>
      <c r="H353" s="96" t="n">
        <v>43.8923</v>
      </c>
      <c r="I353" s="97"/>
      <c r="J353" s="97"/>
      <c r="K353" s="98"/>
      <c r="L353" s="67"/>
      <c r="M353" s="116"/>
      <c r="N353" s="96" t="n">
        <v>32.7704</v>
      </c>
      <c r="O353" s="96" t="n">
        <v>44.2443</v>
      </c>
      <c r="P353" s="96" t="n">
        <v>43.8479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524699999999996</v>
      </c>
      <c r="AE353" s="102" t="n">
        <f aca="false">G353-O353</f>
        <v>0.046999999999997</v>
      </c>
      <c r="AF353" s="102" t="n">
        <f aca="false">H353-P353</f>
        <v>0.044399999999996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0.9845</v>
      </c>
      <c r="G354" s="108" t="n">
        <v>43.4689</v>
      </c>
      <c r="H354" s="108" t="n">
        <v>43.0785</v>
      </c>
      <c r="I354" s="109"/>
      <c r="J354" s="109"/>
      <c r="K354" s="110"/>
      <c r="L354" s="67"/>
      <c r="M354" s="119"/>
      <c r="N354" s="96" t="n">
        <v>30.7759</v>
      </c>
      <c r="O354" s="108" t="n">
        <v>43.4394</v>
      </c>
      <c r="P354" s="108" t="n">
        <v>43.0536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208600000000001</v>
      </c>
      <c r="AE354" s="102" t="n">
        <f aca="false">G354-O354</f>
        <v>0.0294999999999988</v>
      </c>
      <c r="AF354" s="102" t="n">
        <f aca="false">H354-P354</f>
        <v>0.0248999999999953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6602</v>
      </c>
      <c r="G355" s="87" t="n">
        <v>46.423</v>
      </c>
      <c r="H355" s="87" t="n">
        <v>46.5333</v>
      </c>
      <c r="I355" s="97"/>
      <c r="J355" s="97"/>
      <c r="K355" s="98"/>
      <c r="L355" s="67"/>
      <c r="M355" s="116"/>
      <c r="N355" s="87" t="n">
        <v>36.4929</v>
      </c>
      <c r="O355" s="87" t="n">
        <v>46.3028</v>
      </c>
      <c r="P355" s="87" t="n">
        <v>46.4256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2.1673</v>
      </c>
      <c r="AE355" s="91" t="n">
        <f aca="false">G355-O355</f>
        <v>0.120200000000004</v>
      </c>
      <c r="AF355" s="91" t="n">
        <f aca="false">H355-P355</f>
        <v>0.107699999999994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8087</v>
      </c>
      <c r="G356" s="96" t="n">
        <v>45.0524</v>
      </c>
      <c r="H356" s="96" t="n">
        <v>45.048</v>
      </c>
      <c r="I356" s="97"/>
      <c r="J356" s="97"/>
      <c r="K356" s="98"/>
      <c r="L356" s="67"/>
      <c r="M356" s="116"/>
      <c r="N356" s="96" t="n">
        <v>34.6717</v>
      </c>
      <c r="O356" s="96" t="n">
        <v>44.9842</v>
      </c>
      <c r="P356" s="96" t="n">
        <v>44.970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1.137</v>
      </c>
      <c r="AE356" s="102" t="n">
        <f aca="false">G356-O356</f>
        <v>0.0681999999999974</v>
      </c>
      <c r="AF356" s="102" t="n">
        <f aca="false">H356-P356</f>
        <v>0.0778999999999996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2697</v>
      </c>
      <c r="G357" s="96" t="n">
        <v>43.7673</v>
      </c>
      <c r="H357" s="96" t="n">
        <v>43.5713</v>
      </c>
      <c r="I357" s="97"/>
      <c r="J357" s="97"/>
      <c r="K357" s="98"/>
      <c r="L357" s="67"/>
      <c r="M357" s="116"/>
      <c r="N357" s="96" t="n">
        <v>32.7459</v>
      </c>
      <c r="O357" s="96" t="n">
        <v>43.72</v>
      </c>
      <c r="P357" s="96" t="n">
        <v>43.5243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523800000000001</v>
      </c>
      <c r="AE357" s="102" t="n">
        <f aca="false">G357-O357</f>
        <v>0.0472999999999999</v>
      </c>
      <c r="AF357" s="102" t="n">
        <f aca="false">H357-P357</f>
        <v>0.0470000000000042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0.9217</v>
      </c>
      <c r="G358" s="108" t="n">
        <v>43.0014</v>
      </c>
      <c r="H358" s="108" t="n">
        <v>42.6279</v>
      </c>
      <c r="I358" s="109"/>
      <c r="J358" s="109"/>
      <c r="K358" s="110"/>
      <c r="L358" s="67"/>
      <c r="M358" s="119"/>
      <c r="N358" s="108" t="n">
        <v>30.7116</v>
      </c>
      <c r="O358" s="108" t="n">
        <v>42.9846</v>
      </c>
      <c r="P358" s="108" t="n">
        <v>42.6216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210100000000001</v>
      </c>
      <c r="AE358" s="111" t="n">
        <f aca="false">G358-O358</f>
        <v>0.0167999999999964</v>
      </c>
      <c r="AF358" s="111" t="n">
        <f aca="false">H358-P358</f>
        <v>0.00629999999999598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3781</v>
      </c>
      <c r="G359" s="87" t="n">
        <v>46.0153</v>
      </c>
      <c r="H359" s="87" t="n">
        <v>46.2268</v>
      </c>
      <c r="I359" s="97"/>
      <c r="J359" s="97"/>
      <c r="K359" s="98"/>
      <c r="L359" s="67"/>
      <c r="M359" s="116"/>
      <c r="N359" s="87" t="n">
        <v>36.4988</v>
      </c>
      <c r="O359" s="87" t="n">
        <v>45.8149</v>
      </c>
      <c r="P359" s="87" t="n">
        <v>46.1123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1.8793</v>
      </c>
      <c r="AE359" s="91" t="n">
        <f aca="false">G359-O359</f>
        <v>0.200400000000002</v>
      </c>
      <c r="AF359" s="91" t="n">
        <f aca="false">H359-P359</f>
        <v>0.1145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6386</v>
      </c>
      <c r="G360" s="96" t="n">
        <v>44.729</v>
      </c>
      <c r="H360" s="96" t="n">
        <v>44.8003</v>
      </c>
      <c r="I360" s="97"/>
      <c r="J360" s="97"/>
      <c r="K360" s="98"/>
      <c r="L360" s="67"/>
      <c r="M360" s="116"/>
      <c r="N360" s="96" t="n">
        <v>34.6314</v>
      </c>
      <c r="O360" s="96" t="n">
        <v>44.6406</v>
      </c>
      <c r="P360" s="96" t="n">
        <v>44.7063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1.0072</v>
      </c>
      <c r="AE360" s="102" t="n">
        <f aca="false">G360-O360</f>
        <v>0.0884</v>
      </c>
      <c r="AF360" s="102" t="n">
        <f aca="false">H360-P360</f>
        <v>0.0940000000000012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1676</v>
      </c>
      <c r="G361" s="96" t="n">
        <v>43.5239</v>
      </c>
      <c r="H361" s="96" t="n">
        <v>43.3755</v>
      </c>
      <c r="I361" s="97"/>
      <c r="J361" s="97"/>
      <c r="K361" s="98"/>
      <c r="L361" s="67"/>
      <c r="M361" s="116"/>
      <c r="N361" s="96" t="n">
        <v>32.6806</v>
      </c>
      <c r="O361" s="96" t="n">
        <v>43.4892</v>
      </c>
      <c r="P361" s="96" t="n">
        <v>43.3284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487000000000002</v>
      </c>
      <c r="AE361" s="102" t="n">
        <f aca="false">G361-O361</f>
        <v>0.0347000000000008</v>
      </c>
      <c r="AF361" s="102" t="n">
        <f aca="false">H361-P361</f>
        <v>0.0471000000000004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869</v>
      </c>
      <c r="G362" s="108" t="n">
        <v>42.8249</v>
      </c>
      <c r="H362" s="108" t="n">
        <v>42.4465</v>
      </c>
      <c r="I362" s="109"/>
      <c r="J362" s="109"/>
      <c r="K362" s="110"/>
      <c r="L362" s="67"/>
      <c r="M362" s="119"/>
      <c r="N362" s="108" t="n">
        <v>30.6558</v>
      </c>
      <c r="O362" s="108" t="n">
        <v>42.8156</v>
      </c>
      <c r="P362" s="108" t="n">
        <v>42.4366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213200000000001</v>
      </c>
      <c r="AE362" s="111" t="n">
        <f aca="false">G362-O362</f>
        <v>0.00929999999999609</v>
      </c>
      <c r="AF362" s="111" t="n">
        <f aca="false">H362-P362</f>
        <v>0.0099000000000018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996.1008</v>
      </c>
      <c r="F363" s="116"/>
      <c r="G363" s="116"/>
      <c r="H363" s="116"/>
      <c r="I363" s="87" t="n">
        <v>41165.056</v>
      </c>
      <c r="J363" s="87" t="n">
        <v>79.8663333333333</v>
      </c>
      <c r="K363" s="87"/>
      <c r="L363" s="67"/>
      <c r="M363" s="87" t="n">
        <v>6859.3336</v>
      </c>
      <c r="N363" s="116"/>
      <c r="O363" s="116"/>
      <c r="P363" s="116"/>
      <c r="Q363" s="87" t="n">
        <v>34034.798</v>
      </c>
      <c r="R363" s="87" t="n">
        <v>61.3386666666667</v>
      </c>
      <c r="S363" s="87"/>
      <c r="U363" s="47"/>
      <c r="V363" s="48"/>
      <c r="W363" s="49"/>
      <c r="X363" s="67"/>
      <c r="Y363" s="20" t="n">
        <f aca="false">GEOMEAN(Q363:Q366)/GEOMEAN(I363:I366)</f>
        <v>0.780660366652953</v>
      </c>
      <c r="Z363" s="20" t="n">
        <f aca="false">GEOMEAN(R363:R366)/GEOMEAN(J363:J366)</f>
        <v>0.744580479532459</v>
      </c>
      <c r="AA363" s="26" t="e">
        <f aca="false">GEOMEAN(S363:S366)/GEOMEAN(K363:K366)</f>
        <v>#NUM!</v>
      </c>
      <c r="AC363" s="91" t="n">
        <f aca="false">E363-M363</f>
        <v>136.7672</v>
      </c>
      <c r="AD363" s="117"/>
      <c r="AE363" s="117"/>
      <c r="AF363" s="117"/>
      <c r="AG363" s="91" t="n">
        <f aca="false">I363-Q363</f>
        <v>7130.25799999999</v>
      </c>
      <c r="AH363" s="91" t="n">
        <f aca="false">J363-R363</f>
        <v>18.5276666666667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922.7944</v>
      </c>
      <c r="F364" s="116"/>
      <c r="G364" s="116"/>
      <c r="H364" s="116"/>
      <c r="I364" s="96" t="n">
        <v>35189.387</v>
      </c>
      <c r="J364" s="96" t="n">
        <v>72.3843333333333</v>
      </c>
      <c r="K364" s="96"/>
      <c r="L364" s="67"/>
      <c r="M364" s="96" t="n">
        <v>2872.8224</v>
      </c>
      <c r="N364" s="116"/>
      <c r="O364" s="116"/>
      <c r="P364" s="116"/>
      <c r="Q364" s="96" t="n">
        <v>27830.418</v>
      </c>
      <c r="R364" s="96" t="n">
        <v>54.448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49.9720000000002</v>
      </c>
      <c r="AD364" s="117"/>
      <c r="AE364" s="117"/>
      <c r="AF364" s="117"/>
      <c r="AG364" s="102" t="n">
        <f aca="false">I364-Q364</f>
        <v>7358.969</v>
      </c>
      <c r="AH364" s="102" t="n">
        <f aca="false">J364-R364</f>
        <v>17.9356666666667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335.1072</v>
      </c>
      <c r="F365" s="116"/>
      <c r="G365" s="116"/>
      <c r="H365" s="116"/>
      <c r="I365" s="96" t="n">
        <v>32318.826</v>
      </c>
      <c r="J365" s="96" t="n">
        <v>69.6226666666667</v>
      </c>
      <c r="K365" s="96"/>
      <c r="L365" s="67"/>
      <c r="M365" s="96" t="n">
        <v>1311.648</v>
      </c>
      <c r="N365" s="116"/>
      <c r="O365" s="116"/>
      <c r="P365" s="116"/>
      <c r="Q365" s="96" t="n">
        <v>24625.298</v>
      </c>
      <c r="R365" s="96" t="n">
        <v>51.157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23.4592</v>
      </c>
      <c r="AD365" s="117"/>
      <c r="AE365" s="117"/>
      <c r="AF365" s="117"/>
      <c r="AG365" s="102" t="n">
        <f aca="false">I365-Q365</f>
        <v>7693.528</v>
      </c>
      <c r="AH365" s="102" t="n">
        <f aca="false">J365-R365</f>
        <v>18.465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27.908</v>
      </c>
      <c r="F366" s="119"/>
      <c r="G366" s="119"/>
      <c r="H366" s="119"/>
      <c r="I366" s="108" t="n">
        <v>30684.427</v>
      </c>
      <c r="J366" s="108" t="n">
        <v>67.8753333333333</v>
      </c>
      <c r="K366" s="108"/>
      <c r="L366" s="67"/>
      <c r="M366" s="108" t="n">
        <v>617.3064</v>
      </c>
      <c r="N366" s="119"/>
      <c r="O366" s="119"/>
      <c r="P366" s="119"/>
      <c r="Q366" s="108" t="n">
        <v>22873.79</v>
      </c>
      <c r="R366" s="108" t="n">
        <v>49.145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10.6016</v>
      </c>
      <c r="AD366" s="120"/>
      <c r="AE366" s="120"/>
      <c r="AF366" s="120"/>
      <c r="AG366" s="111" t="n">
        <f aca="false">I366-Q366</f>
        <v>7810.637</v>
      </c>
      <c r="AH366" s="111" t="n">
        <f aca="false">J366-R366</f>
        <v>18.7296666666667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5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5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16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16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08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08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68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68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8.1712</v>
      </c>
      <c r="F371" s="87" t="n">
        <v>40.9029</v>
      </c>
      <c r="G371" s="87" t="n">
        <v>46.5038</v>
      </c>
      <c r="H371" s="87" t="n">
        <v>45.7923</v>
      </c>
      <c r="I371" s="88"/>
      <c r="J371" s="88"/>
      <c r="K371" s="89"/>
      <c r="L371" s="67"/>
      <c r="M371" s="87" t="n">
        <v>568.176</v>
      </c>
      <c r="N371" s="87" t="n">
        <v>40.9029</v>
      </c>
      <c r="O371" s="87" t="n">
        <v>46.5038</v>
      </c>
      <c r="P371" s="87" t="n">
        <v>45.792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-0.00480000000004566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39.544</v>
      </c>
      <c r="F372" s="96" t="n">
        <v>38.0538</v>
      </c>
      <c r="G372" s="96" t="n">
        <v>44.8303</v>
      </c>
      <c r="H372" s="96" t="n">
        <v>43.9244</v>
      </c>
      <c r="I372" s="97"/>
      <c r="J372" s="97"/>
      <c r="K372" s="98"/>
      <c r="L372" s="67"/>
      <c r="M372" s="96" t="n">
        <v>239.5488</v>
      </c>
      <c r="N372" s="96" t="n">
        <v>38.0538</v>
      </c>
      <c r="O372" s="96" t="n">
        <v>44.8303</v>
      </c>
      <c r="P372" s="96" t="n">
        <v>43.9244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00479999999998881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12.0936</v>
      </c>
      <c r="F373" s="96" t="n">
        <v>35.3664</v>
      </c>
      <c r="G373" s="96" t="n">
        <v>43.2449</v>
      </c>
      <c r="H373" s="96" t="n">
        <v>42.151</v>
      </c>
      <c r="I373" s="97"/>
      <c r="J373" s="97"/>
      <c r="K373" s="98"/>
      <c r="L373" s="67"/>
      <c r="M373" s="96" t="n">
        <v>112.0984</v>
      </c>
      <c r="N373" s="96" t="n">
        <v>35.3664</v>
      </c>
      <c r="O373" s="96" t="n">
        <v>43.2449</v>
      </c>
      <c r="P373" s="96" t="n">
        <v>42.151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0480000000000302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53.224</v>
      </c>
      <c r="F374" s="96" t="n">
        <v>32.961</v>
      </c>
      <c r="G374" s="96" t="n">
        <v>42.2518</v>
      </c>
      <c r="H374" s="96" t="n">
        <v>40.8498</v>
      </c>
      <c r="I374" s="97"/>
      <c r="J374" s="97"/>
      <c r="K374" s="98"/>
      <c r="L374" s="67"/>
      <c r="M374" s="96" t="n">
        <v>53.2288</v>
      </c>
      <c r="N374" s="96" t="n">
        <v>32.961</v>
      </c>
      <c r="O374" s="96" t="n">
        <v>42.2518</v>
      </c>
      <c r="P374" s="96" t="n">
        <v>40.849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0480000000000302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4304</v>
      </c>
      <c r="F375" s="87" t="n">
        <v>40.9124</v>
      </c>
      <c r="G375" s="87" t="n">
        <v>46.497</v>
      </c>
      <c r="H375" s="87" t="n">
        <v>45.7984</v>
      </c>
      <c r="I375" s="88"/>
      <c r="J375" s="88"/>
      <c r="K375" s="89"/>
      <c r="L375" s="67"/>
      <c r="M375" s="87" t="n">
        <v>563.4352</v>
      </c>
      <c r="N375" s="87" t="n">
        <v>40.9124</v>
      </c>
      <c r="O375" s="87" t="n">
        <v>46.497</v>
      </c>
      <c r="P375" s="87" t="n">
        <v>45.798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00480000000004566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36.5584</v>
      </c>
      <c r="F376" s="96" t="n">
        <v>38.0662</v>
      </c>
      <c r="G376" s="96" t="n">
        <v>44.8238</v>
      </c>
      <c r="H376" s="96" t="n">
        <v>43.9349</v>
      </c>
      <c r="I376" s="97"/>
      <c r="J376" s="97"/>
      <c r="K376" s="98"/>
      <c r="L376" s="67"/>
      <c r="M376" s="96" t="n">
        <v>236.5632</v>
      </c>
      <c r="N376" s="96" t="n">
        <v>38.0662</v>
      </c>
      <c r="O376" s="96" t="n">
        <v>44.8238</v>
      </c>
      <c r="P376" s="96" t="n">
        <v>43.9349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00479999999998881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11.676</v>
      </c>
      <c r="F377" s="96" t="n">
        <v>35.3784</v>
      </c>
      <c r="G377" s="96" t="n">
        <v>43.2331</v>
      </c>
      <c r="H377" s="96" t="n">
        <v>42.1561</v>
      </c>
      <c r="I377" s="97"/>
      <c r="J377" s="97"/>
      <c r="K377" s="98"/>
      <c r="L377" s="67"/>
      <c r="M377" s="96" t="n">
        <v>111.6808</v>
      </c>
      <c r="N377" s="96" t="n">
        <v>35.3784</v>
      </c>
      <c r="O377" s="96" t="n">
        <v>43.2331</v>
      </c>
      <c r="P377" s="96" t="n">
        <v>42.1561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00480000000000302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4.156</v>
      </c>
      <c r="F378" s="108" t="n">
        <v>32.9713</v>
      </c>
      <c r="G378" s="108" t="n">
        <v>42.2329</v>
      </c>
      <c r="H378" s="108" t="n">
        <v>40.8597</v>
      </c>
      <c r="I378" s="109"/>
      <c r="J378" s="109"/>
      <c r="K378" s="110"/>
      <c r="L378" s="67"/>
      <c r="M378" s="108" t="n">
        <v>54.1608</v>
      </c>
      <c r="N378" s="108" t="n">
        <v>32.9713</v>
      </c>
      <c r="O378" s="108" t="n">
        <v>42.2329</v>
      </c>
      <c r="P378" s="108" t="n">
        <v>40.8597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-0.00480000000000302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597.4792</v>
      </c>
      <c r="F379" s="87" t="n">
        <v>38.4293</v>
      </c>
      <c r="G379" s="114"/>
      <c r="H379" s="114"/>
      <c r="I379" s="88"/>
      <c r="J379" s="88"/>
      <c r="K379" s="89"/>
      <c r="L379" s="67"/>
      <c r="M379" s="87" t="n">
        <v>279.9512</v>
      </c>
      <c r="N379" s="87" t="n">
        <v>34.282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317.528</v>
      </c>
      <c r="AD379" s="91" t="n">
        <f aca="false">F379-N379</f>
        <v>4.1473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201.5688</v>
      </c>
      <c r="F380" s="96" t="n">
        <v>34.5414</v>
      </c>
      <c r="G380" s="116"/>
      <c r="H380" s="116"/>
      <c r="I380" s="97"/>
      <c r="J380" s="97"/>
      <c r="K380" s="98"/>
      <c r="L380" s="67"/>
      <c r="M380" s="96" t="n">
        <v>114.5512</v>
      </c>
      <c r="N380" s="96" t="n">
        <v>32.5334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87.0176</v>
      </c>
      <c r="AD380" s="102" t="n">
        <f aca="false">F380-N380</f>
        <v>2.008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90.4424</v>
      </c>
      <c r="F381" s="96" t="n">
        <v>31.9983</v>
      </c>
      <c r="G381" s="116"/>
      <c r="H381" s="116"/>
      <c r="I381" s="97"/>
      <c r="J381" s="97"/>
      <c r="K381" s="98"/>
      <c r="L381" s="67"/>
      <c r="M381" s="96" t="n">
        <v>56.9664</v>
      </c>
      <c r="N381" s="96" t="n">
        <v>30.9236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33.476</v>
      </c>
      <c r="AD381" s="102" t="n">
        <f aca="false">F381-N381</f>
        <v>1.0747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44.2568</v>
      </c>
      <c r="F382" s="96" t="n">
        <v>29.4182</v>
      </c>
      <c r="G382" s="116"/>
      <c r="H382" s="116"/>
      <c r="I382" s="97"/>
      <c r="J382" s="97"/>
      <c r="K382" s="98"/>
      <c r="L382" s="67"/>
      <c r="M382" s="96" t="n">
        <v>27.3568</v>
      </c>
      <c r="N382" s="96" t="n">
        <v>28.9111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16.9</v>
      </c>
      <c r="AD382" s="102" t="n">
        <f aca="false">F382-N382</f>
        <v>0.507099999999998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260.6752</v>
      </c>
      <c r="F383" s="87" t="n">
        <v>37.5111</v>
      </c>
      <c r="G383" s="114"/>
      <c r="H383" s="114"/>
      <c r="I383" s="88"/>
      <c r="J383" s="88"/>
      <c r="K383" s="89"/>
      <c r="L383" s="67"/>
      <c r="M383" s="87" t="n">
        <v>152.6512</v>
      </c>
      <c r="N383" s="87" t="n">
        <v>32.6822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108.024</v>
      </c>
      <c r="AD383" s="91" t="n">
        <f aca="false">F383-N383</f>
        <v>4.8289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81.4792</v>
      </c>
      <c r="F384" s="96" t="n">
        <v>33.9301</v>
      </c>
      <c r="G384" s="116"/>
      <c r="H384" s="116"/>
      <c r="I384" s="97"/>
      <c r="J384" s="97"/>
      <c r="K384" s="98"/>
      <c r="L384" s="67"/>
      <c r="M384" s="96" t="n">
        <v>58.828</v>
      </c>
      <c r="N384" s="96" t="n">
        <v>31.300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22.6512</v>
      </c>
      <c r="AD384" s="102" t="n">
        <f aca="false">F384-N384</f>
        <v>2.6299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35.9176</v>
      </c>
      <c r="F385" s="96" t="n">
        <v>31.4813</v>
      </c>
      <c r="G385" s="116"/>
      <c r="H385" s="116"/>
      <c r="I385" s="97"/>
      <c r="J385" s="97"/>
      <c r="K385" s="98"/>
      <c r="L385" s="67"/>
      <c r="M385" s="96" t="n">
        <v>28.1592</v>
      </c>
      <c r="N385" s="96" t="n">
        <v>29.89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7.7584</v>
      </c>
      <c r="AD385" s="102" t="n">
        <f aca="false">F385-N385</f>
        <v>1.5913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8.3472</v>
      </c>
      <c r="F386" s="96" t="n">
        <v>29.2629</v>
      </c>
      <c r="G386" s="116"/>
      <c r="H386" s="116"/>
      <c r="I386" s="97"/>
      <c r="J386" s="97"/>
      <c r="K386" s="98"/>
      <c r="L386" s="67"/>
      <c r="M386" s="96" t="n">
        <v>13.7736</v>
      </c>
      <c r="N386" s="96" t="n">
        <v>28.3223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4.5736</v>
      </c>
      <c r="AD386" s="102" t="n">
        <f aca="false">F386-N386</f>
        <v>0.9406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261.7352</v>
      </c>
      <c r="F387" s="87" t="n">
        <v>37.3124</v>
      </c>
      <c r="G387" s="114"/>
      <c r="H387" s="114"/>
      <c r="I387" s="88"/>
      <c r="J387" s="88"/>
      <c r="K387" s="89"/>
      <c r="L387" s="67"/>
      <c r="M387" s="87" t="n">
        <v>154.6224</v>
      </c>
      <c r="N387" s="87" t="n">
        <v>32.4123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107.1128</v>
      </c>
      <c r="AD387" s="91" t="n">
        <f aca="false">F387-N387</f>
        <v>4.9001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82.3056</v>
      </c>
      <c r="F388" s="96" t="n">
        <v>33.6353</v>
      </c>
      <c r="G388" s="116"/>
      <c r="H388" s="116"/>
      <c r="I388" s="97"/>
      <c r="J388" s="97"/>
      <c r="K388" s="98"/>
      <c r="L388" s="67"/>
      <c r="M388" s="96" t="n">
        <v>59.5912</v>
      </c>
      <c r="N388" s="96" t="n">
        <v>31.0364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22.7144</v>
      </c>
      <c r="AD388" s="102" t="n">
        <f aca="false">F388-N388</f>
        <v>2.5989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36.5896</v>
      </c>
      <c r="F389" s="96" t="n">
        <v>31.1673</v>
      </c>
      <c r="G389" s="116"/>
      <c r="H389" s="116"/>
      <c r="I389" s="97"/>
      <c r="J389" s="97"/>
      <c r="K389" s="98"/>
      <c r="L389" s="67"/>
      <c r="M389" s="96" t="n">
        <v>28.7488</v>
      </c>
      <c r="N389" s="96" t="n">
        <v>29.6422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7.8408</v>
      </c>
      <c r="AD389" s="102" t="n">
        <f aca="false">F389-N389</f>
        <v>1.5251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9.024</v>
      </c>
      <c r="F390" s="96" t="n">
        <v>28.8696</v>
      </c>
      <c r="G390" s="116"/>
      <c r="H390" s="116"/>
      <c r="I390" s="97"/>
      <c r="J390" s="97"/>
      <c r="K390" s="98"/>
      <c r="L390" s="67"/>
      <c r="M390" s="96" t="n">
        <v>14.192</v>
      </c>
      <c r="N390" s="96" t="n">
        <v>28.1972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4.832</v>
      </c>
      <c r="AD390" s="102" t="n">
        <f aca="false">F390-N390</f>
        <v>0.672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3881</v>
      </c>
      <c r="G391" s="87" t="n">
        <v>46.598</v>
      </c>
      <c r="H391" s="87" t="n">
        <v>46.2327</v>
      </c>
      <c r="I391" s="88"/>
      <c r="J391" s="88"/>
      <c r="K391" s="89"/>
      <c r="L391" s="67"/>
      <c r="M391" s="114"/>
      <c r="N391" s="87" t="n">
        <v>39.0238</v>
      </c>
      <c r="O391" s="87" t="n">
        <v>45.8848</v>
      </c>
      <c r="P391" s="87" t="n">
        <v>45.019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1.3643</v>
      </c>
      <c r="AE391" s="91" t="n">
        <f aca="false">G391-O391</f>
        <v>0.713200000000001</v>
      </c>
      <c r="AF391" s="91" t="n">
        <f aca="false">H391-P391</f>
        <v>1.2131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679</v>
      </c>
      <c r="G392" s="96" t="n">
        <v>44.9565</v>
      </c>
      <c r="H392" s="96" t="n">
        <v>44.3157</v>
      </c>
      <c r="I392" s="97"/>
      <c r="J392" s="97"/>
      <c r="K392" s="98"/>
      <c r="L392" s="67"/>
      <c r="M392" s="116"/>
      <c r="N392" s="96" t="n">
        <v>37.0533</v>
      </c>
      <c r="O392" s="96" t="n">
        <v>44.5688</v>
      </c>
      <c r="P392" s="96" t="n">
        <v>43.7174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625700000000002</v>
      </c>
      <c r="AE392" s="102" t="n">
        <f aca="false">G392-O392</f>
        <v>0.387699999999995</v>
      </c>
      <c r="AF392" s="102" t="n">
        <f aca="false">H392-P392</f>
        <v>0.598300000000002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1018</v>
      </c>
      <c r="G393" s="96" t="n">
        <v>43.3448</v>
      </c>
      <c r="H393" s="96" t="n">
        <v>42.4292</v>
      </c>
      <c r="I393" s="97"/>
      <c r="J393" s="97"/>
      <c r="K393" s="98"/>
      <c r="L393" s="67"/>
      <c r="M393" s="116"/>
      <c r="N393" s="96" t="n">
        <v>34.8523</v>
      </c>
      <c r="O393" s="96" t="n">
        <v>43.1477</v>
      </c>
      <c r="P393" s="96" t="n">
        <v>42.1775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249499999999998</v>
      </c>
      <c r="AE393" s="102" t="n">
        <f aca="false">G393-O393</f>
        <v>0.197099999999999</v>
      </c>
      <c r="AF393" s="102" t="n">
        <f aca="false">H393-P393</f>
        <v>0.2517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7364</v>
      </c>
      <c r="G394" s="108" t="n">
        <v>42.2207</v>
      </c>
      <c r="H394" s="108" t="n">
        <v>41.0745</v>
      </c>
      <c r="I394" s="109"/>
      <c r="J394" s="109"/>
      <c r="K394" s="110"/>
      <c r="L394" s="67"/>
      <c r="M394" s="119"/>
      <c r="N394" s="108" t="n">
        <v>32.668</v>
      </c>
      <c r="O394" s="108" t="n">
        <v>42.1609</v>
      </c>
      <c r="P394" s="108" t="n">
        <v>40.9656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68400000000004</v>
      </c>
      <c r="AE394" s="111" t="n">
        <f aca="false">G394-O394</f>
        <v>0.0598000000000027</v>
      </c>
      <c r="AF394" s="111" t="n">
        <f aca="false">H394-P394</f>
        <v>0.108899999999998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4902</v>
      </c>
      <c r="G395" s="87" t="n">
        <v>47.0876</v>
      </c>
      <c r="H395" s="87" t="n">
        <v>46.3692</v>
      </c>
      <c r="I395" s="97"/>
      <c r="J395" s="97"/>
      <c r="K395" s="98"/>
      <c r="L395" s="67"/>
      <c r="M395" s="116"/>
      <c r="N395" s="87" t="n">
        <v>39.0052</v>
      </c>
      <c r="O395" s="87" t="n">
        <v>46.4298</v>
      </c>
      <c r="P395" s="87" t="n">
        <v>45.3593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1.485</v>
      </c>
      <c r="AE395" s="91" t="n">
        <f aca="false">G395-O395</f>
        <v>0.657800000000002</v>
      </c>
      <c r="AF395" s="91" t="n">
        <f aca="false">H395-P395</f>
        <v>1.0099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7391</v>
      </c>
      <c r="G396" s="96" t="n">
        <v>45.3442</v>
      </c>
      <c r="H396" s="96" t="n">
        <v>44.3954</v>
      </c>
      <c r="I396" s="97"/>
      <c r="J396" s="97"/>
      <c r="K396" s="98"/>
      <c r="L396" s="67"/>
      <c r="M396" s="116"/>
      <c r="N396" s="96" t="n">
        <v>37.0773</v>
      </c>
      <c r="O396" s="96" t="n">
        <v>44.9322</v>
      </c>
      <c r="P396" s="96" t="n">
        <v>43.9421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6618</v>
      </c>
      <c r="AE396" s="102" t="n">
        <f aca="false">G396-O396</f>
        <v>0.411999999999999</v>
      </c>
      <c r="AF396" s="102" t="n">
        <f aca="false">H396-P396</f>
        <v>0.453299999999999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1211</v>
      </c>
      <c r="G397" s="96" t="n">
        <v>43.5274</v>
      </c>
      <c r="H397" s="96" t="n">
        <v>42.4763</v>
      </c>
      <c r="I397" s="97"/>
      <c r="J397" s="97"/>
      <c r="K397" s="98"/>
      <c r="L397" s="67"/>
      <c r="M397" s="116"/>
      <c r="N397" s="96" t="n">
        <v>34.8702</v>
      </c>
      <c r="O397" s="96" t="n">
        <v>43.3223</v>
      </c>
      <c r="P397" s="96" t="n">
        <v>42.2937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250900000000001</v>
      </c>
      <c r="AE397" s="102" t="n">
        <f aca="false">G397-O397</f>
        <v>0.205100000000002</v>
      </c>
      <c r="AF397" s="102" t="n">
        <f aca="false">H397-P397</f>
        <v>0.182600000000001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7092</v>
      </c>
      <c r="G398" s="108" t="n">
        <v>42.2523</v>
      </c>
      <c r="H398" s="108" t="n">
        <v>41.056</v>
      </c>
      <c r="I398" s="109"/>
      <c r="J398" s="109"/>
      <c r="K398" s="110"/>
      <c r="L398" s="67"/>
      <c r="M398" s="119"/>
      <c r="N398" s="96" t="n">
        <v>32.6649</v>
      </c>
      <c r="O398" s="108" t="n">
        <v>42.1762</v>
      </c>
      <c r="P398" s="108" t="n">
        <v>41.026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442999999999998</v>
      </c>
      <c r="AE398" s="102" t="n">
        <f aca="false">G398-O398</f>
        <v>0.0760999999999967</v>
      </c>
      <c r="AF398" s="102" t="n">
        <f aca="false">H398-P398</f>
        <v>0.029999999999994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7357</v>
      </c>
      <c r="G399" s="87" t="n">
        <v>47.5724</v>
      </c>
      <c r="H399" s="87" t="n">
        <v>47.0691</v>
      </c>
      <c r="I399" s="97"/>
      <c r="J399" s="97"/>
      <c r="K399" s="98"/>
      <c r="L399" s="67"/>
      <c r="M399" s="116"/>
      <c r="N399" s="87" t="n">
        <v>39.2309</v>
      </c>
      <c r="O399" s="87" t="n">
        <v>46.7472</v>
      </c>
      <c r="P399" s="87" t="n">
        <v>45.8992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1.5048</v>
      </c>
      <c r="AE399" s="91" t="n">
        <f aca="false">G399-O399</f>
        <v>0.825200000000002</v>
      </c>
      <c r="AF399" s="91" t="n">
        <f aca="false">H399-P399</f>
        <v>1.1699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7.9077</v>
      </c>
      <c r="G400" s="96" t="n">
        <v>45.7148</v>
      </c>
      <c r="H400" s="96" t="n">
        <v>44.9476</v>
      </c>
      <c r="I400" s="97"/>
      <c r="J400" s="97"/>
      <c r="K400" s="98"/>
      <c r="L400" s="67"/>
      <c r="M400" s="116"/>
      <c r="N400" s="96" t="n">
        <v>37.2483</v>
      </c>
      <c r="O400" s="96" t="n">
        <v>45.1783</v>
      </c>
      <c r="P400" s="96" t="n">
        <v>44.3512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659399999999998</v>
      </c>
      <c r="AE400" s="102" t="n">
        <f aca="false">G400-O400</f>
        <v>0.536499999999997</v>
      </c>
      <c r="AF400" s="102" t="n">
        <f aca="false">H400-P400</f>
        <v>0.596400000000003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2412</v>
      </c>
      <c r="G401" s="96" t="n">
        <v>43.8643</v>
      </c>
      <c r="H401" s="96" t="n">
        <v>42.8975</v>
      </c>
      <c r="I401" s="97"/>
      <c r="J401" s="97"/>
      <c r="K401" s="98"/>
      <c r="L401" s="67"/>
      <c r="M401" s="116"/>
      <c r="N401" s="96" t="n">
        <v>34.9838</v>
      </c>
      <c r="O401" s="96" t="n">
        <v>43.5609</v>
      </c>
      <c r="P401" s="96" t="n">
        <v>42.6293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257399999999997</v>
      </c>
      <c r="AE401" s="102" t="n">
        <f aca="false">G401-O401</f>
        <v>0.303400000000003</v>
      </c>
      <c r="AF401" s="102" t="n">
        <f aca="false">H401-P401</f>
        <v>0.2682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8117</v>
      </c>
      <c r="G402" s="108" t="n">
        <v>42.5874</v>
      </c>
      <c r="H402" s="108" t="n">
        <v>41.4044</v>
      </c>
      <c r="I402" s="109"/>
      <c r="J402" s="109"/>
      <c r="K402" s="110"/>
      <c r="L402" s="67"/>
      <c r="M402" s="119"/>
      <c r="N402" s="96" t="n">
        <v>32.7515</v>
      </c>
      <c r="O402" s="108" t="n">
        <v>42.4598</v>
      </c>
      <c r="P402" s="108" t="n">
        <v>41.32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602000000000018</v>
      </c>
      <c r="AE402" s="102" t="n">
        <f aca="false">G402-O402</f>
        <v>0.127600000000001</v>
      </c>
      <c r="AF402" s="102" t="n">
        <f aca="false">H402-P402</f>
        <v>0.0814000000000021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7409</v>
      </c>
      <c r="G403" s="87" t="n">
        <v>47.6393</v>
      </c>
      <c r="H403" s="87" t="n">
        <v>47.1127</v>
      </c>
      <c r="I403" s="97"/>
      <c r="J403" s="97"/>
      <c r="K403" s="98"/>
      <c r="L403" s="67"/>
      <c r="M403" s="116"/>
      <c r="N403" s="87" t="n">
        <v>39.2221</v>
      </c>
      <c r="O403" s="87" t="n">
        <v>46.8947</v>
      </c>
      <c r="P403" s="87" t="n">
        <v>45.9797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1.51880000000001</v>
      </c>
      <c r="AE403" s="91" t="n">
        <f aca="false">G403-O403</f>
        <v>0.744599999999998</v>
      </c>
      <c r="AF403" s="91" t="n">
        <f aca="false">H403-P403</f>
        <v>1.133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7.9134</v>
      </c>
      <c r="G404" s="96" t="n">
        <v>45.7774</v>
      </c>
      <c r="H404" s="96" t="n">
        <v>44.9962</v>
      </c>
      <c r="I404" s="97"/>
      <c r="J404" s="97"/>
      <c r="K404" s="98"/>
      <c r="L404" s="67"/>
      <c r="M404" s="116"/>
      <c r="N404" s="96" t="n">
        <v>37.2321</v>
      </c>
      <c r="O404" s="96" t="n">
        <v>45.3267</v>
      </c>
      <c r="P404" s="96" t="n">
        <v>44.423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6813</v>
      </c>
      <c r="AE404" s="102" t="n">
        <f aca="false">G404-O404</f>
        <v>0.450699999999998</v>
      </c>
      <c r="AF404" s="102" t="n">
        <f aca="false">H404-P404</f>
        <v>0.5732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2414</v>
      </c>
      <c r="G405" s="96" t="n">
        <v>43.9173</v>
      </c>
      <c r="H405" s="96" t="n">
        <v>42.9367</v>
      </c>
      <c r="I405" s="97"/>
      <c r="J405" s="97"/>
      <c r="K405" s="98"/>
      <c r="L405" s="67"/>
      <c r="M405" s="116"/>
      <c r="N405" s="96" t="n">
        <v>34.9783</v>
      </c>
      <c r="O405" s="96" t="n">
        <v>43.6748</v>
      </c>
      <c r="P405" s="96" t="n">
        <v>42.681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263100000000001</v>
      </c>
      <c r="AE405" s="102" t="n">
        <f aca="false">G405-O405</f>
        <v>0.2425</v>
      </c>
      <c r="AF405" s="102" t="n">
        <f aca="false">H405-P405</f>
        <v>0.255500000000005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8116</v>
      </c>
      <c r="G406" s="108" t="n">
        <v>42.6914</v>
      </c>
      <c r="H406" s="108" t="n">
        <v>41.4364</v>
      </c>
      <c r="I406" s="109"/>
      <c r="J406" s="109"/>
      <c r="K406" s="110"/>
      <c r="L406" s="67"/>
      <c r="M406" s="119"/>
      <c r="N406" s="96" t="n">
        <v>32.7387</v>
      </c>
      <c r="O406" s="108" t="n">
        <v>42.5688</v>
      </c>
      <c r="P406" s="108" t="n">
        <v>41.3481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728999999999971</v>
      </c>
      <c r="AE406" s="102" t="n">
        <f aca="false">G406-O406</f>
        <v>0.122599999999998</v>
      </c>
      <c r="AF406" s="102" t="n">
        <f aca="false">H406-P406</f>
        <v>0.0882999999999967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508</v>
      </c>
      <c r="G407" s="87" t="n">
        <v>46.7827</v>
      </c>
      <c r="H407" s="87" t="n">
        <v>46.5085</v>
      </c>
      <c r="I407" s="97"/>
      <c r="J407" s="97"/>
      <c r="K407" s="98"/>
      <c r="L407" s="67"/>
      <c r="M407" s="116"/>
      <c r="N407" s="87" t="n">
        <v>39.056</v>
      </c>
      <c r="O407" s="87" t="n">
        <v>46.1895</v>
      </c>
      <c r="P407" s="87" t="n">
        <v>45.501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1.45200000000001</v>
      </c>
      <c r="AE407" s="91" t="n">
        <f aca="false">G407-O407</f>
        <v>0.593199999999996</v>
      </c>
      <c r="AF407" s="91" t="n">
        <f aca="false">H407-P407</f>
        <v>1.00689999999999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7539</v>
      </c>
      <c r="G408" s="96" t="n">
        <v>45.1898</v>
      </c>
      <c r="H408" s="96" t="n">
        <v>44.5171</v>
      </c>
      <c r="I408" s="97"/>
      <c r="J408" s="97"/>
      <c r="K408" s="98"/>
      <c r="L408" s="67"/>
      <c r="M408" s="116"/>
      <c r="N408" s="96" t="n">
        <v>37.1029</v>
      </c>
      <c r="O408" s="96" t="n">
        <v>44.8278</v>
      </c>
      <c r="P408" s="96" t="n">
        <v>44.0319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651000000000003</v>
      </c>
      <c r="AE408" s="102" t="n">
        <f aca="false">G408-O408</f>
        <v>0.361999999999995</v>
      </c>
      <c r="AF408" s="102" t="n">
        <f aca="false">H408-P408</f>
        <v>0.485199999999999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1266</v>
      </c>
      <c r="G409" s="96" t="n">
        <v>43.4997</v>
      </c>
      <c r="H409" s="96" t="n">
        <v>42.5752</v>
      </c>
      <c r="I409" s="97"/>
      <c r="J409" s="97"/>
      <c r="K409" s="98"/>
      <c r="L409" s="67"/>
      <c r="M409" s="116"/>
      <c r="N409" s="96" t="n">
        <v>34.8831</v>
      </c>
      <c r="O409" s="96" t="n">
        <v>43.3096</v>
      </c>
      <c r="P409" s="96" t="n">
        <v>42.3635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243500000000005</v>
      </c>
      <c r="AE409" s="102" t="n">
        <f aca="false">G409-O409</f>
        <v>0.190099999999994</v>
      </c>
      <c r="AF409" s="102" t="n">
        <f aca="false">H409-P409</f>
        <v>0.2117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7061</v>
      </c>
      <c r="G410" s="108" t="n">
        <v>42.3055</v>
      </c>
      <c r="H410" s="108" t="n">
        <v>41.0784</v>
      </c>
      <c r="I410" s="109"/>
      <c r="J410" s="109"/>
      <c r="K410" s="110"/>
      <c r="L410" s="67"/>
      <c r="M410" s="119"/>
      <c r="N410" s="108" t="n">
        <v>32.6664</v>
      </c>
      <c r="O410" s="108" t="n">
        <v>42.2466</v>
      </c>
      <c r="P410" s="108" t="n">
        <v>41.0483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396999999999963</v>
      </c>
      <c r="AE410" s="111" t="n">
        <f aca="false">G410-O410</f>
        <v>0.0589000000000013</v>
      </c>
      <c r="AF410" s="111" t="n">
        <f aca="false">H410-P410</f>
        <v>0.0301000000000045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4147</v>
      </c>
      <c r="G411" s="87" t="n">
        <v>46.6041</v>
      </c>
      <c r="H411" s="87" t="n">
        <v>46.4095</v>
      </c>
      <c r="I411" s="97"/>
      <c r="J411" s="97"/>
      <c r="K411" s="98"/>
      <c r="L411" s="67"/>
      <c r="M411" s="116"/>
      <c r="N411" s="87" t="n">
        <v>39.1151</v>
      </c>
      <c r="O411" s="87" t="n">
        <v>45.8706</v>
      </c>
      <c r="P411" s="87" t="n">
        <v>45.2781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1.29960000000001</v>
      </c>
      <c r="AE411" s="91" t="n">
        <f aca="false">G411-O411</f>
        <v>0.733499999999999</v>
      </c>
      <c r="AF411" s="91" t="n">
        <f aca="false">H411-P411</f>
        <v>1.1314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7033</v>
      </c>
      <c r="G412" s="96" t="n">
        <v>45.0671</v>
      </c>
      <c r="H412" s="96" t="n">
        <v>44.4296</v>
      </c>
      <c r="I412" s="97"/>
      <c r="J412" s="97"/>
      <c r="K412" s="98"/>
      <c r="L412" s="67"/>
      <c r="M412" s="116"/>
      <c r="N412" s="96" t="n">
        <v>37.125</v>
      </c>
      <c r="O412" s="96" t="n">
        <v>44.5684</v>
      </c>
      <c r="P412" s="96" t="n">
        <v>43.8432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578299999999999</v>
      </c>
      <c r="AE412" s="102" t="n">
        <f aca="false">G412-O412</f>
        <v>0.498700000000007</v>
      </c>
      <c r="AF412" s="102" t="n">
        <f aca="false">H412-P412</f>
        <v>0.586399999999998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1137</v>
      </c>
      <c r="G413" s="96" t="n">
        <v>43.4366</v>
      </c>
      <c r="H413" s="96" t="n">
        <v>42.5355</v>
      </c>
      <c r="I413" s="97"/>
      <c r="J413" s="97"/>
      <c r="K413" s="98"/>
      <c r="L413" s="67"/>
      <c r="M413" s="116"/>
      <c r="N413" s="96" t="n">
        <v>34.8891</v>
      </c>
      <c r="O413" s="96" t="n">
        <v>43.2033</v>
      </c>
      <c r="P413" s="96" t="n">
        <v>42.2384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224600000000002</v>
      </c>
      <c r="AE413" s="102" t="n">
        <f aca="false">G413-O413</f>
        <v>0.2333</v>
      </c>
      <c r="AF413" s="102" t="n">
        <f aca="false">H413-P413</f>
        <v>0.2971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7355</v>
      </c>
      <c r="G414" s="108" t="n">
        <v>42.3284</v>
      </c>
      <c r="H414" s="108" t="n">
        <v>41.0995</v>
      </c>
      <c r="I414" s="109"/>
      <c r="J414" s="109"/>
      <c r="K414" s="110"/>
      <c r="L414" s="67"/>
      <c r="M414" s="119"/>
      <c r="N414" s="108" t="n">
        <v>32.6785</v>
      </c>
      <c r="O414" s="108" t="n">
        <v>42.2516</v>
      </c>
      <c r="P414" s="108" t="n">
        <v>40.9962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570000000000022</v>
      </c>
      <c r="AE414" s="111" t="n">
        <f aca="false">G414-O414</f>
        <v>0.0767999999999987</v>
      </c>
      <c r="AF414" s="111" t="n">
        <f aca="false">H414-P414</f>
        <v>0.103299999999997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437.5736</v>
      </c>
      <c r="F415" s="116"/>
      <c r="G415" s="116"/>
      <c r="H415" s="116"/>
      <c r="I415" s="87" t="n">
        <v>50167.176</v>
      </c>
      <c r="J415" s="87" t="n">
        <v>95.071</v>
      </c>
      <c r="K415" s="87"/>
      <c r="L415" s="67"/>
      <c r="M415" s="87" t="n">
        <v>5904.9184</v>
      </c>
      <c r="N415" s="116"/>
      <c r="O415" s="116"/>
      <c r="P415" s="116"/>
      <c r="Q415" s="87" t="n">
        <v>40186.279</v>
      </c>
      <c r="R415" s="87" t="n">
        <v>70.46</v>
      </c>
      <c r="S415" s="87"/>
      <c r="U415" s="47"/>
      <c r="V415" s="48"/>
      <c r="W415" s="49"/>
      <c r="X415" s="67"/>
      <c r="Y415" s="20" t="n">
        <f aca="false">GEOMEAN(Q415:Q418)/GEOMEAN(I415:I418)</f>
        <v>0.760994634641514</v>
      </c>
      <c r="Z415" s="20" t="n">
        <f aca="false">GEOMEAN(R415:R418)/GEOMEAN(J415:J418)</f>
        <v>0.730627637310679</v>
      </c>
      <c r="AA415" s="26" t="e">
        <f aca="false">GEOMEAN(S415:S418)/GEOMEAN(K415:K418)</f>
        <v>#NUM!</v>
      </c>
      <c r="AB415" s="63"/>
      <c r="AC415" s="91" t="n">
        <f aca="false">E415-M415</f>
        <v>532.6552</v>
      </c>
      <c r="AD415" s="117"/>
      <c r="AE415" s="117"/>
      <c r="AF415" s="117"/>
      <c r="AG415" s="91" t="n">
        <f aca="false">I415-Q415</f>
        <v>9980.897</v>
      </c>
      <c r="AH415" s="91" t="n">
        <f aca="false">J415-R415</f>
        <v>24.611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950.7344</v>
      </c>
      <c r="F416" s="116"/>
      <c r="G416" s="116"/>
      <c r="H416" s="116"/>
      <c r="I416" s="96" t="n">
        <v>43587.99</v>
      </c>
      <c r="J416" s="96" t="n">
        <v>87.5</v>
      </c>
      <c r="K416" s="96"/>
      <c r="L416" s="67"/>
      <c r="M416" s="96" t="n">
        <v>2818.3608</v>
      </c>
      <c r="N416" s="116"/>
      <c r="O416" s="116"/>
      <c r="P416" s="116"/>
      <c r="Q416" s="96" t="n">
        <v>33675.716</v>
      </c>
      <c r="R416" s="96" t="n">
        <v>64.355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132.3736</v>
      </c>
      <c r="AD416" s="117"/>
      <c r="AE416" s="117"/>
      <c r="AF416" s="117"/>
      <c r="AG416" s="102" t="n">
        <f aca="false">I416-Q416</f>
        <v>9912.274</v>
      </c>
      <c r="AH416" s="102" t="n">
        <f aca="false">J416-R416</f>
        <v>23.145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427.3568</v>
      </c>
      <c r="F417" s="116"/>
      <c r="G417" s="116"/>
      <c r="H417" s="116"/>
      <c r="I417" s="96" t="n">
        <v>39798.119</v>
      </c>
      <c r="J417" s="96" t="n">
        <v>83.4046666666667</v>
      </c>
      <c r="K417" s="96"/>
      <c r="L417" s="67"/>
      <c r="M417" s="96" t="n">
        <v>1378.2912</v>
      </c>
      <c r="N417" s="116"/>
      <c r="O417" s="116"/>
      <c r="P417" s="116"/>
      <c r="Q417" s="96" t="n">
        <v>29743.495</v>
      </c>
      <c r="R417" s="96" t="n">
        <v>60.610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49.0656000000001</v>
      </c>
      <c r="AD417" s="117"/>
      <c r="AE417" s="117"/>
      <c r="AF417" s="117"/>
      <c r="AG417" s="102" t="n">
        <f aca="false">I417-Q417</f>
        <v>10054.624</v>
      </c>
      <c r="AH417" s="102" t="n">
        <f aca="false">J417-R417</f>
        <v>22.794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90.5016</v>
      </c>
      <c r="F418" s="119"/>
      <c r="G418" s="119"/>
      <c r="H418" s="119"/>
      <c r="I418" s="108" t="n">
        <v>37275.532</v>
      </c>
      <c r="J418" s="108" t="n">
        <v>80.344</v>
      </c>
      <c r="K418" s="108"/>
      <c r="L418" s="67"/>
      <c r="M418" s="108" t="n">
        <v>664.2056</v>
      </c>
      <c r="N418" s="119"/>
      <c r="O418" s="119"/>
      <c r="P418" s="119"/>
      <c r="Q418" s="108" t="n">
        <v>27027.921</v>
      </c>
      <c r="R418" s="108" t="n">
        <v>57.797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26.2960000000001</v>
      </c>
      <c r="AD418" s="120"/>
      <c r="AE418" s="120"/>
      <c r="AF418" s="120"/>
      <c r="AG418" s="111" t="n">
        <f aca="false">I418-Q418</f>
        <v>10247.611</v>
      </c>
      <c r="AH418" s="111" t="n">
        <f aca="false">J418-R418</f>
        <v>22.546333333333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7157.5698029478</v>
      </c>
      <c r="J420" s="129" t="n">
        <f aca="false">GEOMEAN(J51:J54,J103:J106,J155:J158)</f>
        <v>31.4061003195395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3000.6443331367</v>
      </c>
      <c r="R420" s="129" t="n">
        <f aca="false">GEOMEAN(R51:R54,R103:R106,R155:R158)</f>
        <v>22.5999554786193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214867.342066667</v>
      </c>
      <c r="AC420" s="13" t="n">
        <f aca="false" t="array" ref="AC420:AC420">SUM(ABS(AC3:AC418))</f>
        <v>4829.0056</v>
      </c>
      <c r="AD420" s="13" t="n">
        <f aca="false" t="array" ref="AD420:AD420">SUM(ABS(AD3:AD418))</f>
        <v>241.0786</v>
      </c>
      <c r="AE420" s="13" t="n">
        <f aca="false" t="array" ref="AE420:AE420">SUM(ABS(AE3:AE418))</f>
        <v>17.0001000000001</v>
      </c>
      <c r="AF420" s="13" t="n">
        <f aca="false" t="array" ref="AF420:AF420">SUM(ABS(AF3:AF418))</f>
        <v>20.8817</v>
      </c>
      <c r="AG420" s="13" t="n">
        <f aca="false" t="array" ref="AG420:AG420">SUM(ABS(AG3:AG418))</f>
        <v>214103.669</v>
      </c>
      <c r="AH420" s="13" t="n">
        <f aca="false" t="array" ref="AH420:AH420">SUM(ABS(AH3:AH418))</f>
        <v>484.712666666667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31151.3646499084</v>
      </c>
      <c r="J421" s="131" t="n">
        <f aca="false">GEOMEAN(J207:J210,J259:J262,J311:J314,J363:J366)</f>
        <v>64.0934841362258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3369.7009561856</v>
      </c>
      <c r="R421" s="131" t="n">
        <f aca="false">GEOMEAN(R207:R210,R259:R262,R311:R314,R363:R366)</f>
        <v>46.2176568724535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24125.0347225559</v>
      </c>
      <c r="J422" s="134" t="n">
        <f aca="false">GEOMEAN(J51:J54,J103:J106,J155:J158,J207:J210,J259:J262,J311:J314,J363:J366)</f>
        <v>47.2109249351001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8176.1139193328</v>
      </c>
      <c r="R422" s="134" t="n">
        <f aca="false">GEOMEAN(R51:R54,R103:R106,R155:R158,R207:R210,R259:R262,R311:R314,R363:R366)</f>
        <v>34.0134461145192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757720614425424</v>
      </c>
      <c r="R423" s="136" t="n">
        <f aca="false">R420/J420</f>
        <v>0.719604002046652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750198304916133</v>
      </c>
      <c r="R424" s="136" t="n">
        <f aca="false">R421/J421</f>
        <v>0.721097588862877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753412964099857</v>
      </c>
      <c r="R425" s="138" t="n">
        <f aca="false">R422/J422</f>
        <v>0.72045710100526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50.8496</v>
      </c>
      <c r="F430" s="115" t="n">
        <f aca="false">AVERAGE(F3,F7)</f>
        <v>42.65705</v>
      </c>
      <c r="G430" s="115" t="n">
        <f aca="false">AVERAGE(G3,G7)</f>
        <v>43.2577</v>
      </c>
      <c r="H430" s="115" t="n">
        <f aca="false">AVERAGE(H3,H7)</f>
        <v>43.5519</v>
      </c>
      <c r="I430" s="92"/>
      <c r="J430" s="92"/>
      <c r="K430" s="93"/>
      <c r="L430" s="67"/>
      <c r="M430" s="142" t="n">
        <f aca="false">M3+M7</f>
        <v>1150.8544</v>
      </c>
      <c r="N430" s="115" t="n">
        <f aca="false">AVERAGE(N3,N7)</f>
        <v>42.65705</v>
      </c>
      <c r="O430" s="115" t="n">
        <f aca="false">AVERAGE(O3,O7)</f>
        <v>43.2577</v>
      </c>
      <c r="P430" s="115" t="n">
        <f aca="false">AVERAGE(P3,P7)</f>
        <v>43.5519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6.5384</v>
      </c>
      <c r="F431" s="117" t="n">
        <f aca="false">AVERAGE(F4,F8)</f>
        <v>40.4725</v>
      </c>
      <c r="G431" s="117" t="n">
        <f aca="false">AVERAGE(G4,G8)</f>
        <v>41.9806</v>
      </c>
      <c r="H431" s="117" t="n">
        <f aca="false">AVERAGE(H4,H8)</f>
        <v>41.92945</v>
      </c>
      <c r="I431" s="103"/>
      <c r="J431" s="103"/>
      <c r="K431" s="104"/>
      <c r="L431" s="67"/>
      <c r="M431" s="143" t="n">
        <f aca="false">M4+M8</f>
        <v>606.5432</v>
      </c>
      <c r="N431" s="117" t="n">
        <f aca="false">AVERAGE(N4,N8)</f>
        <v>40.4725</v>
      </c>
      <c r="O431" s="117" t="n">
        <f aca="false">AVERAGE(O4,O8)</f>
        <v>41.9806</v>
      </c>
      <c r="P431" s="117" t="n">
        <f aca="false">AVERAGE(P4,P8)</f>
        <v>41.9294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3.3848</v>
      </c>
      <c r="F432" s="117" t="n">
        <f aca="false">AVERAGE(F5,F9)</f>
        <v>37.875</v>
      </c>
      <c r="G432" s="117" t="n">
        <f aca="false">AVERAGE(G5,G9)</f>
        <v>40.6132</v>
      </c>
      <c r="H432" s="117" t="n">
        <f aca="false">AVERAGE(H5,H9)</f>
        <v>40.27465</v>
      </c>
      <c r="I432" s="103"/>
      <c r="J432" s="103"/>
      <c r="K432" s="104"/>
      <c r="L432" s="67"/>
      <c r="M432" s="143" t="n">
        <f aca="false">M5+M9</f>
        <v>343.3896</v>
      </c>
      <c r="N432" s="117" t="n">
        <f aca="false">AVERAGE(N5,N9)</f>
        <v>37.875</v>
      </c>
      <c r="O432" s="117" t="n">
        <f aca="false">AVERAGE(O5,O9)</f>
        <v>40.6132</v>
      </c>
      <c r="P432" s="117" t="n">
        <f aca="false">AVERAGE(P5,P9)</f>
        <v>40.2746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3.1744</v>
      </c>
      <c r="F433" s="120" t="n">
        <f aca="false">AVERAGE(F6,F10)</f>
        <v>35.1041</v>
      </c>
      <c r="G433" s="120" t="n">
        <f aca="false">AVERAGE(G6,G10)</f>
        <v>39.5149</v>
      </c>
      <c r="H433" s="120" t="n">
        <f aca="false">AVERAGE(H6,H10)</f>
        <v>39.0183</v>
      </c>
      <c r="I433" s="112"/>
      <c r="J433" s="112"/>
      <c r="K433" s="113"/>
      <c r="L433" s="67"/>
      <c r="M433" s="144" t="n">
        <f aca="false">M6+M10</f>
        <v>203.1792</v>
      </c>
      <c r="N433" s="120" t="n">
        <f aca="false">AVERAGE(N6,N10)</f>
        <v>35.1041</v>
      </c>
      <c r="O433" s="120" t="n">
        <f aca="false">AVERAGE(O6,O10)</f>
        <v>39.5149</v>
      </c>
      <c r="P433" s="120" t="n">
        <f aca="false">AVERAGE(P6,P10)</f>
        <v>39.0183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54</v>
      </c>
      <c r="F434" s="115" t="n">
        <f aca="false">AVERAGE(F3,F7,F11)</f>
        <v>42.4037</v>
      </c>
      <c r="G434" s="115" t="n">
        <f aca="false">AVERAGE(G3,G7,G11)</f>
        <v>43.0182</v>
      </c>
      <c r="H434" s="115" t="n">
        <f aca="false">AVERAGE(H3,H7,H11)</f>
        <v>43.3221666666667</v>
      </c>
      <c r="I434" s="92"/>
      <c r="J434" s="92"/>
      <c r="K434" s="93"/>
      <c r="L434" s="67"/>
      <c r="M434" s="115" t="n">
        <f aca="false">M3+M7+M11</f>
        <v>1454.0096</v>
      </c>
      <c r="N434" s="115" t="n">
        <f aca="false">AVERAGE(N3,N7,N11)</f>
        <v>42.4037</v>
      </c>
      <c r="O434" s="115" t="n">
        <f aca="false">AVERAGE(O3,O7,O11)</f>
        <v>43.0182</v>
      </c>
      <c r="P434" s="115" t="n">
        <f aca="false">AVERAGE(P3,P7,P11)</f>
        <v>43.3221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44.8112</v>
      </c>
      <c r="F435" s="117" t="n">
        <f aca="false">AVERAGE(F4,F8,F12)</f>
        <v>40.2023666666667</v>
      </c>
      <c r="G435" s="117" t="n">
        <f aca="false">AVERAGE(G4,G8,G12)</f>
        <v>41.7223333333333</v>
      </c>
      <c r="H435" s="117" t="n">
        <f aca="false">AVERAGE(H4,H8,H12)</f>
        <v>41.7152666666667</v>
      </c>
      <c r="I435" s="103"/>
      <c r="J435" s="103"/>
      <c r="K435" s="104"/>
      <c r="L435" s="67"/>
      <c r="M435" s="117" t="n">
        <f aca="false">M4+M8+M12</f>
        <v>744.8208</v>
      </c>
      <c r="N435" s="117" t="n">
        <f aca="false">AVERAGE(N4,N8,N12)</f>
        <v>40.2023666666667</v>
      </c>
      <c r="O435" s="117" t="n">
        <f aca="false">AVERAGE(O4,O8,O12)</f>
        <v>41.7223333333333</v>
      </c>
      <c r="P435" s="117" t="n">
        <f aca="false">AVERAGE(P4,P8,P12)</f>
        <v>41.7152666666667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6.4896</v>
      </c>
      <c r="F436" s="117" t="n">
        <f aca="false">AVERAGE(F5,F9,F13)</f>
        <v>37.6126333333333</v>
      </c>
      <c r="G436" s="117" t="n">
        <f aca="false">AVERAGE(G5,G9,G13)</f>
        <v>40.4279666666667</v>
      </c>
      <c r="H436" s="117" t="n">
        <f aca="false">AVERAGE(H5,H9,H13)</f>
        <v>40.1344</v>
      </c>
      <c r="I436" s="103"/>
      <c r="J436" s="103"/>
      <c r="K436" s="104"/>
      <c r="L436" s="67"/>
      <c r="M436" s="117" t="n">
        <f aca="false">M5+M9+M13</f>
        <v>416.4992</v>
      </c>
      <c r="N436" s="117" t="n">
        <f aca="false">AVERAGE(N5,N9,N13)</f>
        <v>37.6126333333333</v>
      </c>
      <c r="O436" s="117" t="n">
        <f aca="false">AVERAGE(O5,O9,O13)</f>
        <v>40.4279666666667</v>
      </c>
      <c r="P436" s="117" t="n">
        <f aca="false">AVERAGE(P5,P9,P13)</f>
        <v>40.1344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42.1744</v>
      </c>
      <c r="F437" s="120" t="n">
        <f aca="false">AVERAGE(F6,F10,F14)</f>
        <v>34.8615333333333</v>
      </c>
      <c r="G437" s="120" t="n">
        <f aca="false">AVERAGE(G6,G10,G14)</f>
        <v>39.3347333333333</v>
      </c>
      <c r="H437" s="120" t="n">
        <f aca="false">AVERAGE(H6,H10,H14)</f>
        <v>38.8758333333333</v>
      </c>
      <c r="I437" s="112"/>
      <c r="J437" s="112"/>
      <c r="K437" s="113"/>
      <c r="L437" s="67"/>
      <c r="M437" s="120" t="n">
        <f aca="false">M6+M10+M14</f>
        <v>242.184</v>
      </c>
      <c r="N437" s="120" t="n">
        <f aca="false">AVERAGE(N6,N10,N14)</f>
        <v>34.8615333333333</v>
      </c>
      <c r="O437" s="120" t="n">
        <f aca="false">AVERAGE(O6,O10,O14)</f>
        <v>39.3347333333333</v>
      </c>
      <c r="P437" s="120" t="n">
        <f aca="false">AVERAGE(P6,P10,P14)</f>
        <v>38.8758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91.8624</v>
      </c>
      <c r="F438" s="115" t="n">
        <f aca="false">AVERAGE(F27,F31,F35)</f>
        <v>42.8399666666667</v>
      </c>
      <c r="G438" s="115" t="n">
        <f aca="false">AVERAGE(G27,G31,G35)</f>
        <v>45.6287666666667</v>
      </c>
      <c r="H438" s="115" t="n">
        <f aca="false">AVERAGE(H27,H31,H35)</f>
        <v>45.5230666666667</v>
      </c>
      <c r="I438" s="92"/>
      <c r="J438" s="92"/>
      <c r="K438" s="93"/>
      <c r="L438" s="67"/>
      <c r="M438" s="142" t="n">
        <f aca="false">M3+M7+M15+M19</f>
        <v>1290.5456</v>
      </c>
      <c r="N438" s="115" t="n">
        <f aca="false">AVERAGE(N27,N31,N35)</f>
        <v>41.9457333333333</v>
      </c>
      <c r="O438" s="115" t="n">
        <f aca="false">AVERAGE(O27,O31,O35)</f>
        <v>45.5511333333333</v>
      </c>
      <c r="P438" s="115" t="n">
        <f aca="false">AVERAGE(P27,P31,P35)</f>
        <v>45.4074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89.2336</v>
      </c>
      <c r="F439" s="117" t="n">
        <f aca="false">AVERAGE(F28,F32,F36)</f>
        <v>40.5331666666667</v>
      </c>
      <c r="G439" s="117" t="n">
        <f aca="false">AVERAGE(G28,G32,G36)</f>
        <v>43.9541</v>
      </c>
      <c r="H439" s="117" t="n">
        <f aca="false">AVERAGE(H28,H32,H36)</f>
        <v>43.5009</v>
      </c>
      <c r="I439" s="103"/>
      <c r="J439" s="103"/>
      <c r="K439" s="104"/>
      <c r="L439" s="67"/>
      <c r="M439" s="143" t="n">
        <f aca="false">M4+M8+M16+M20</f>
        <v>659.9584</v>
      </c>
      <c r="N439" s="117" t="n">
        <f aca="false">AVERAGE(N28,N32,N36)</f>
        <v>40.062</v>
      </c>
      <c r="O439" s="117" t="n">
        <f aca="false">AVERAGE(O28,O32,O36)</f>
        <v>43.9096666666667</v>
      </c>
      <c r="P439" s="117" t="n">
        <f aca="false">AVERAGE(P28,P32,P36)</f>
        <v>43.4426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81.8456</v>
      </c>
      <c r="F440" s="117" t="n">
        <f aca="false">AVERAGE(F29,F33,F37)</f>
        <v>37.9453666666667</v>
      </c>
      <c r="G440" s="117" t="n">
        <f aca="false">AVERAGE(G29,G33,G37)</f>
        <v>42.1888666666667</v>
      </c>
      <c r="H440" s="117" t="n">
        <f aca="false">AVERAGE(H29,H33,H37)</f>
        <v>41.4948666666667</v>
      </c>
      <c r="I440" s="103"/>
      <c r="J440" s="103"/>
      <c r="K440" s="104"/>
      <c r="L440" s="67"/>
      <c r="M440" s="143" t="n">
        <f aca="false">M5+M9+M17+M21</f>
        <v>369.7136</v>
      </c>
      <c r="N440" s="117" t="n">
        <f aca="false">AVERAGE(N29,N33,N37)</f>
        <v>37.7362666666667</v>
      </c>
      <c r="O440" s="117" t="n">
        <f aca="false">AVERAGE(O29,O33,O37)</f>
        <v>42.1711</v>
      </c>
      <c r="P440" s="117" t="n">
        <f aca="false">AVERAGE(P29,P33,P37)</f>
        <v>41.4726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23.1472</v>
      </c>
      <c r="F441" s="120" t="n">
        <f aca="false">AVERAGE(F30,F34,F38)</f>
        <v>35.1979</v>
      </c>
      <c r="G441" s="120" t="n">
        <f aca="false">AVERAGE(G30,G34,G38)</f>
        <v>40.8142</v>
      </c>
      <c r="H441" s="120" t="n">
        <f aca="false">AVERAGE(H30,H34,H38)</f>
        <v>40.0219333333333</v>
      </c>
      <c r="I441" s="112"/>
      <c r="J441" s="112"/>
      <c r="K441" s="113"/>
      <c r="L441" s="67"/>
      <c r="M441" s="144" t="n">
        <f aca="false">M6+M10+M18+M22</f>
        <v>217.5152</v>
      </c>
      <c r="N441" s="120" t="n">
        <f aca="false">AVERAGE(N30,N34,N38)</f>
        <v>35.1314</v>
      </c>
      <c r="O441" s="120" t="n">
        <f aca="false">AVERAGE(O30,O34,O38)</f>
        <v>40.8134666666667</v>
      </c>
      <c r="P441" s="120" t="n">
        <f aca="false">AVERAGE(P30,P34,P38)</f>
        <v>40.0216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816.0272</v>
      </c>
      <c r="F442" s="115" t="n">
        <f aca="false">AVERAGE(F27,F31,F35,F39,F43,F47)</f>
        <v>42.7597833333333</v>
      </c>
      <c r="G442" s="115" t="n">
        <f aca="false">AVERAGE(G27,G31,G35,G39,G43,G47)</f>
        <v>45.5882833333333</v>
      </c>
      <c r="H442" s="115" t="n">
        <f aca="false">AVERAGE(H27,H31,H35,H39,H43,H47)</f>
        <v>45.46655</v>
      </c>
      <c r="I442" s="92"/>
      <c r="J442" s="92"/>
      <c r="K442" s="93"/>
      <c r="L442" s="67"/>
      <c r="M442" s="115" t="n">
        <f aca="false">M51</f>
        <v>1668.0408</v>
      </c>
      <c r="N442" s="115" t="n">
        <f aca="false">AVERAGE(N27,N31,N35,N39,N43,N47)</f>
        <v>41.8961666666667</v>
      </c>
      <c r="O442" s="115" t="n">
        <f aca="false">AVERAGE(O27,O31,O35,O39,O43,O47)</f>
        <v>45.5112333333333</v>
      </c>
      <c r="P442" s="115" t="n">
        <f aca="false">AVERAGE(P27,P31,P35,P39,P43,P47)</f>
        <v>45.34216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72.088</v>
      </c>
      <c r="F443" s="117" t="n">
        <f aca="false">AVERAGE(F28,F32,F36,F40,F44,F48)</f>
        <v>40.4628666666667</v>
      </c>
      <c r="G443" s="117" t="n">
        <f aca="false">AVERAGE(G28,G32,G36,G40,G44,G48)</f>
        <v>43.8933</v>
      </c>
      <c r="H443" s="117" t="n">
        <f aca="false">AVERAGE(H28,H32,H36,H40,H44,H48)</f>
        <v>43.4461166666667</v>
      </c>
      <c r="I443" s="103"/>
      <c r="J443" s="103"/>
      <c r="K443" s="104"/>
      <c r="L443" s="67"/>
      <c r="M443" s="117" t="n">
        <f aca="false">M52</f>
        <v>829.1424</v>
      </c>
      <c r="N443" s="117" t="n">
        <f aca="false">AVERAGE(N28,N32,N36,N40,N44,N48)</f>
        <v>40.0212166666667</v>
      </c>
      <c r="O443" s="117" t="n">
        <f aca="false">AVERAGE(O28,O32,O36,O40,O44,O48)</f>
        <v>43.8544833333333</v>
      </c>
      <c r="P443" s="117" t="n">
        <f aca="false">AVERAGE(P28,P32,P36,P40,P44,P48)</f>
        <v>43.3845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77.8032</v>
      </c>
      <c r="F444" s="117" t="n">
        <f aca="false">AVERAGE(F29,F33,F37,F41,F45,F49)</f>
        <v>37.8872</v>
      </c>
      <c r="G444" s="117" t="n">
        <f aca="false">AVERAGE(G29,G33,G37,G41,G45,G49)</f>
        <v>42.1425333333333</v>
      </c>
      <c r="H444" s="117" t="n">
        <f aca="false">AVERAGE(H29,H33,H37,H41,H45,H49)</f>
        <v>41.4523833333333</v>
      </c>
      <c r="I444" s="103"/>
      <c r="J444" s="103"/>
      <c r="K444" s="104"/>
      <c r="L444" s="67"/>
      <c r="M444" s="117" t="n">
        <f aca="false">M53</f>
        <v>460.3384</v>
      </c>
      <c r="N444" s="117" t="n">
        <f aca="false">AVERAGE(N29,N33,N37,N41,N45,N49)</f>
        <v>37.7038166666667</v>
      </c>
      <c r="O444" s="117" t="n">
        <f aca="false">AVERAGE(O29,O33,O37,O41,O45,O49)</f>
        <v>42.1337666666667</v>
      </c>
      <c r="P444" s="117" t="n">
        <f aca="false">AVERAGE(P29,P33,P37,P41,P45,P49)</f>
        <v>41.431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75.616</v>
      </c>
      <c r="F445" s="120" t="n">
        <f aca="false">AVERAGE(F30,F34,F38,F42,F46,F50)</f>
        <v>35.1274666666667</v>
      </c>
      <c r="G445" s="120" t="n">
        <f aca="false">AVERAGE(G30,G34,G38,G42,G46,G50)</f>
        <v>40.7738333333333</v>
      </c>
      <c r="H445" s="120" t="n">
        <f aca="false">AVERAGE(H30,H34,H38,H42,H46,H50)</f>
        <v>39.95565</v>
      </c>
      <c r="I445" s="112"/>
      <c r="J445" s="112"/>
      <c r="K445" s="113"/>
      <c r="L445" s="67"/>
      <c r="M445" s="120" t="n">
        <f aca="false">M54</f>
        <v>268.1064</v>
      </c>
      <c r="N445" s="120" t="n">
        <f aca="false">AVERAGE(N30,N34,N38,N42,N46,N50)</f>
        <v>35.0865166666667</v>
      </c>
      <c r="O445" s="120" t="n">
        <f aca="false">AVERAGE(O30,O34,O38,O42,O46,O50)</f>
        <v>40.78355</v>
      </c>
      <c r="P445" s="120" t="n">
        <f aca="false">AVERAGE(P30,P34,P38,P42,P46,P50)</f>
        <v>39.9596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91.8624</v>
      </c>
      <c r="F446" s="115" t="n">
        <f aca="false">AVERAGE(F3,F7,F27,F31,F35)</f>
        <v>42.7668</v>
      </c>
      <c r="G446" s="115" t="n">
        <f aca="false">AVERAGE(G3,G7,G27,G31,G35)</f>
        <v>44.68034</v>
      </c>
      <c r="H446" s="115" t="n">
        <f aca="false">AVERAGE(H3,H7,H27,H31,H35)</f>
        <v>44.7346</v>
      </c>
      <c r="I446" s="92"/>
      <c r="J446" s="92"/>
      <c r="K446" s="93"/>
      <c r="L446" s="67"/>
      <c r="M446" s="115" t="n">
        <f aca="false">M438</f>
        <v>1290.5456</v>
      </c>
      <c r="N446" s="115" t="n">
        <f aca="false">AVERAGE(N3,N7,N27,N31,N35)</f>
        <v>42.23026</v>
      </c>
      <c r="O446" s="115" t="n">
        <f aca="false">AVERAGE(O3,O7,O27,O31,O35)</f>
        <v>44.63376</v>
      </c>
      <c r="P446" s="115" t="n">
        <f aca="false">AVERAGE(P3,P7,P27,P31,P35)</f>
        <v>44.6652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89.2336</v>
      </c>
      <c r="F447" s="117" t="n">
        <f aca="false">AVERAGE(F4,F8,F28,F32,F36)</f>
        <v>40.5089</v>
      </c>
      <c r="G447" s="117" t="n">
        <f aca="false">AVERAGE(G4,G8,G28,G32,G36)</f>
        <v>43.1647</v>
      </c>
      <c r="H447" s="117" t="n">
        <f aca="false">AVERAGE(H4,H8,H28,H32,H36)</f>
        <v>42.87232</v>
      </c>
      <c r="I447" s="103"/>
      <c r="J447" s="103"/>
      <c r="K447" s="104"/>
      <c r="L447" s="67"/>
      <c r="M447" s="117" t="n">
        <f aca="false">M439</f>
        <v>659.9584</v>
      </c>
      <c r="N447" s="117" t="n">
        <f aca="false">AVERAGE(N4,N8,N28,N32,N36)</f>
        <v>40.2262</v>
      </c>
      <c r="O447" s="117" t="n">
        <f aca="false">AVERAGE(O4,O8,O28,O32,O36)</f>
        <v>43.13804</v>
      </c>
      <c r="P447" s="117" t="n">
        <f aca="false">AVERAGE(P4,P8,P28,P32,P36)</f>
        <v>42.83734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81.8456</v>
      </c>
      <c r="F448" s="117" t="n">
        <f aca="false">AVERAGE(F5,F9,F29,F33,F37)</f>
        <v>37.91722</v>
      </c>
      <c r="G448" s="117" t="n">
        <f aca="false">AVERAGE(G5,G9,G29,G33,G37)</f>
        <v>41.5586</v>
      </c>
      <c r="H448" s="117" t="n">
        <f aca="false">AVERAGE(H5,H9,H29,H33,H37)</f>
        <v>41.00678</v>
      </c>
      <c r="I448" s="103"/>
      <c r="J448" s="103"/>
      <c r="K448" s="104"/>
      <c r="L448" s="67"/>
      <c r="M448" s="117" t="n">
        <f aca="false">M440</f>
        <v>369.7136</v>
      </c>
      <c r="N448" s="117" t="n">
        <f aca="false">AVERAGE(N5,N9,N29,N33,N37)</f>
        <v>37.79176</v>
      </c>
      <c r="O448" s="117" t="n">
        <f aca="false">AVERAGE(O5,O9,O29,O33,O37)</f>
        <v>41.54794</v>
      </c>
      <c r="P448" s="117" t="n">
        <f aca="false">AVERAGE(P5,P9,P29,P33,P37)</f>
        <v>40.99342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23.1472</v>
      </c>
      <c r="F449" s="120" t="n">
        <f aca="false">AVERAGE(F6,F10,F30,F34,F38)</f>
        <v>35.16038</v>
      </c>
      <c r="G449" s="120" t="n">
        <f aca="false">AVERAGE(G6,G10,G30,G34,G38)</f>
        <v>40.29448</v>
      </c>
      <c r="H449" s="120" t="n">
        <f aca="false">AVERAGE(H6,H10,H30,H34,H38)</f>
        <v>39.62048</v>
      </c>
      <c r="I449" s="112"/>
      <c r="J449" s="112"/>
      <c r="K449" s="113"/>
      <c r="L449" s="67"/>
      <c r="M449" s="120" t="n">
        <f aca="false">M441</f>
        <v>217.5152</v>
      </c>
      <c r="N449" s="120" t="n">
        <f aca="false">AVERAGE(N6,N10,N30,N34,N38)</f>
        <v>35.12048</v>
      </c>
      <c r="O449" s="120" t="n">
        <f aca="false">AVERAGE(O6,O10,O30,O34,O38)</f>
        <v>40.29404</v>
      </c>
      <c r="P449" s="120" t="n">
        <f aca="false">AVERAGE(P6,P10,P30,P34,P38)</f>
        <v>39.6203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816.0272</v>
      </c>
      <c r="F450" s="115" t="n">
        <f aca="false">AVERAGE(F3,F7,F11,F27,F31,F35,F39,F43,F47)</f>
        <v>42.6410888888889</v>
      </c>
      <c r="G450" s="115" t="n">
        <f aca="false">AVERAGE(G3,G7,G11,G27,G31,G35,G39,G43,G47)</f>
        <v>44.7315888888889</v>
      </c>
      <c r="H450" s="115" t="n">
        <f aca="false">AVERAGE(H3,H7,H11,H27,H31,H35,H39,H43,H47)</f>
        <v>44.7517555555556</v>
      </c>
      <c r="I450" s="92"/>
      <c r="J450" s="92"/>
      <c r="K450" s="93"/>
      <c r="L450" s="67"/>
      <c r="M450" s="115" t="n">
        <f aca="false">M442</f>
        <v>1668.0408</v>
      </c>
      <c r="N450" s="115" t="n">
        <f aca="false">AVERAGE(N3,N7,N11,N27,N31,N35,N39,N43,N47)</f>
        <v>42.0653444444444</v>
      </c>
      <c r="O450" s="115" t="n">
        <f aca="false">AVERAGE(O3,O7,O11,O27,O31,O35,O39,O43,O47)</f>
        <v>44.6802222222222</v>
      </c>
      <c r="P450" s="115" t="n">
        <f aca="false">AVERAGE(P3,P7,P11,P27,P31,P35,P39,P43,P47)</f>
        <v>44.6688333333333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72.088</v>
      </c>
      <c r="F451" s="117" t="n">
        <f aca="false">AVERAGE(F4,F8,F12,F28,F32,F36,F40,F44,F48)</f>
        <v>40.3760333333333</v>
      </c>
      <c r="G451" s="117" t="n">
        <f aca="false">AVERAGE(G4,G8,G12,G28,G32,G36,G40,G44,G48)</f>
        <v>43.1696444444444</v>
      </c>
      <c r="H451" s="117" t="n">
        <f aca="false">AVERAGE(H4,H8,H12,H28,H32,H36,H40,H44,H48)</f>
        <v>42.8691666666667</v>
      </c>
      <c r="I451" s="103"/>
      <c r="J451" s="103"/>
      <c r="K451" s="104"/>
      <c r="L451" s="67"/>
      <c r="M451" s="117" t="n">
        <f aca="false">M443</f>
        <v>829.1424</v>
      </c>
      <c r="N451" s="117" t="n">
        <f aca="false">AVERAGE(N4,N8,N12,N28,N32,N36,N40,N44,N48)</f>
        <v>40.0816</v>
      </c>
      <c r="O451" s="117" t="n">
        <f aca="false">AVERAGE(O4,O8,O12,O28,O32,O36,O40,O44,O48)</f>
        <v>43.1437666666667</v>
      </c>
      <c r="P451" s="117" t="n">
        <f aca="false">AVERAGE(P4,P8,P12,P28,P32,P36,P40,P44,P48)</f>
        <v>42.8281444444445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77.8032</v>
      </c>
      <c r="F452" s="117" t="n">
        <f aca="false">AVERAGE(F5,F9,F13,F29,F33,F37,F41,F45,F49)</f>
        <v>37.7956777777778</v>
      </c>
      <c r="G452" s="117" t="n">
        <f aca="false">AVERAGE(G5,G9,G13,G29,G33,G37,G41,G45,G49)</f>
        <v>41.5710111111111</v>
      </c>
      <c r="H452" s="117" t="n">
        <f aca="false">AVERAGE(H5,H9,H13,H29,H33,H37,H41,H45,H49)</f>
        <v>41.0130555555556</v>
      </c>
      <c r="I452" s="103"/>
      <c r="J452" s="103"/>
      <c r="K452" s="104"/>
      <c r="L452" s="67"/>
      <c r="M452" s="117" t="n">
        <f aca="false">M444</f>
        <v>460.3384</v>
      </c>
      <c r="N452" s="117" t="n">
        <f aca="false">AVERAGE(N5,N9,N13,N29,N33,N37,N41,N45,N49)</f>
        <v>37.6734222222222</v>
      </c>
      <c r="O452" s="117" t="n">
        <f aca="false">AVERAGE(O5,O9,O13,O29,O33,O37,O41,O45,O49)</f>
        <v>41.5651666666667</v>
      </c>
      <c r="P452" s="117" t="n">
        <f aca="false">AVERAGE(P5,P9,P13,P29,P33,P37,P41,P45,P49)</f>
        <v>40.9992666666667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75.616</v>
      </c>
      <c r="F453" s="120" t="n">
        <f aca="false">AVERAGE(F6,F10,F14,F30,F34,F38,F42,F46,F50)</f>
        <v>35.0388222222222</v>
      </c>
      <c r="G453" s="120" t="n">
        <f aca="false">AVERAGE(G6,G10,G14,G30,G34,G38,G42,G46,G50)</f>
        <v>40.2941333333333</v>
      </c>
      <c r="H453" s="120" t="n">
        <f aca="false">AVERAGE(H6,H10,H14,H30,H34,H38,H42,H46,H50)</f>
        <v>39.5957111111111</v>
      </c>
      <c r="I453" s="112"/>
      <c r="J453" s="112"/>
      <c r="K453" s="113"/>
      <c r="L453" s="67"/>
      <c r="M453" s="120" t="n">
        <f aca="false">M445</f>
        <v>268.1064</v>
      </c>
      <c r="N453" s="120" t="n">
        <f aca="false">AVERAGE(N6,N10,N14,N30,N34,N38,N42,N46,N50)</f>
        <v>35.0115222222222</v>
      </c>
      <c r="O453" s="120" t="n">
        <f aca="false">AVERAGE(O6,O10,O14,O30,O34,O38,O42,O46,O50)</f>
        <v>40.3006111111111</v>
      </c>
      <c r="P453" s="120" t="n">
        <f aca="false">AVERAGE(P6,P10,P14,P30,P34,P38,P42,P46,P50)</f>
        <v>39.5983555555556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4.6224</v>
      </c>
      <c r="F454" s="115" t="n">
        <f aca="false">AVERAGE(F55,F59)</f>
        <v>43.15245</v>
      </c>
      <c r="G454" s="115" t="n">
        <f aca="false">AVERAGE(G55,G59)</f>
        <v>44.84525</v>
      </c>
      <c r="H454" s="115" t="n">
        <f aca="false">AVERAGE(H55,H59)</f>
        <v>44.5473</v>
      </c>
      <c r="I454" s="92"/>
      <c r="J454" s="92"/>
      <c r="K454" s="93"/>
      <c r="L454" s="67"/>
      <c r="M454" s="115" t="n">
        <f aca="false">M55+M59</f>
        <v>1124.6272</v>
      </c>
      <c r="N454" s="115" t="n">
        <f aca="false">AVERAGE(N55,N59)</f>
        <v>43.15245</v>
      </c>
      <c r="O454" s="115" t="n">
        <f aca="false">AVERAGE(O55,O59)</f>
        <v>44.84525</v>
      </c>
      <c r="P454" s="115" t="n">
        <f aca="false">AVERAGE(P55,P59)</f>
        <v>44.5473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6.2848</v>
      </c>
      <c r="F455" s="117" t="n">
        <f aca="false">AVERAGE(F56,F60)</f>
        <v>40.8976</v>
      </c>
      <c r="G455" s="117" t="n">
        <f aca="false">AVERAGE(G56,G60)</f>
        <v>43.9596</v>
      </c>
      <c r="H455" s="117" t="n">
        <f aca="false">AVERAGE(H56,H60)</f>
        <v>43.05085</v>
      </c>
      <c r="I455" s="103"/>
      <c r="J455" s="103"/>
      <c r="K455" s="104"/>
      <c r="L455" s="67"/>
      <c r="M455" s="117" t="n">
        <f aca="false">M56+M60</f>
        <v>576.2896</v>
      </c>
      <c r="N455" s="117" t="n">
        <f aca="false">AVERAGE(N56,N60)</f>
        <v>40.8976</v>
      </c>
      <c r="O455" s="117" t="n">
        <f aca="false">AVERAGE(O56,O60)</f>
        <v>43.9596</v>
      </c>
      <c r="P455" s="117" t="n">
        <f aca="false">AVERAGE(P56,P60)</f>
        <v>43.0508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2.532</v>
      </c>
      <c r="F456" s="117" t="n">
        <f aca="false">AVERAGE(F57,F61)</f>
        <v>38.43375</v>
      </c>
      <c r="G456" s="117" t="n">
        <f aca="false">AVERAGE(G57,G61)</f>
        <v>42.98565</v>
      </c>
      <c r="H456" s="117" t="n">
        <f aca="false">AVERAGE(H57,H61)</f>
        <v>41.5409</v>
      </c>
      <c r="I456" s="103"/>
      <c r="J456" s="103"/>
      <c r="K456" s="104"/>
      <c r="L456" s="67"/>
      <c r="M456" s="117" t="n">
        <f aca="false">M57+M61</f>
        <v>322.5368</v>
      </c>
      <c r="N456" s="117" t="n">
        <f aca="false">AVERAGE(N57,N61)</f>
        <v>38.43375</v>
      </c>
      <c r="O456" s="117" t="n">
        <f aca="false">AVERAGE(O57,O61)</f>
        <v>42.98565</v>
      </c>
      <c r="P456" s="117" t="n">
        <f aca="false">AVERAGE(P57,P61)</f>
        <v>41.540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9.7464</v>
      </c>
      <c r="F457" s="120" t="n">
        <f aca="false">AVERAGE(F58,F62)</f>
        <v>35.83805</v>
      </c>
      <c r="G457" s="120" t="n">
        <f aca="false">AVERAGE(G58,G62)</f>
        <v>42.13095</v>
      </c>
      <c r="H457" s="120" t="n">
        <f aca="false">AVERAGE(H58,H62)</f>
        <v>40.2173</v>
      </c>
      <c r="I457" s="112"/>
      <c r="J457" s="112"/>
      <c r="K457" s="113"/>
      <c r="L457" s="67"/>
      <c r="M457" s="120" t="n">
        <f aca="false">M58+M62</f>
        <v>189.7512</v>
      </c>
      <c r="N457" s="120" t="n">
        <f aca="false">AVERAGE(N58,N62)</f>
        <v>35.83805</v>
      </c>
      <c r="O457" s="120" t="n">
        <f aca="false">AVERAGE(O58,O62)</f>
        <v>42.13095</v>
      </c>
      <c r="P457" s="120" t="n">
        <f aca="false">AVERAGE(P58,P62)</f>
        <v>40.2173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20.9112</v>
      </c>
      <c r="F458" s="115" t="n">
        <f aca="false">AVERAGE(F55,F59,F63)</f>
        <v>42.8772333333333</v>
      </c>
      <c r="G458" s="115" t="n">
        <f aca="false">AVERAGE(G55,G59,G63)</f>
        <v>44.5475</v>
      </c>
      <c r="H458" s="115" t="n">
        <f aca="false">AVERAGE(H55,H59,H63)</f>
        <v>44.3314666666667</v>
      </c>
      <c r="I458" s="92"/>
      <c r="J458" s="92"/>
      <c r="K458" s="93"/>
      <c r="L458" s="67"/>
      <c r="M458" s="115" t="n">
        <f aca="false">M55+M59+M63</f>
        <v>1420.9208</v>
      </c>
      <c r="N458" s="115" t="n">
        <f aca="false">AVERAGE(N55,N59,N63)</f>
        <v>42.8772333333333</v>
      </c>
      <c r="O458" s="115" t="n">
        <f aca="false">AVERAGE(O55,O59,O63)</f>
        <v>44.5475</v>
      </c>
      <c r="P458" s="115" t="n">
        <f aca="false">AVERAGE(P55,P59,P63)</f>
        <v>44.3314666666667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8.488</v>
      </c>
      <c r="F459" s="117" t="n">
        <f aca="false">AVERAGE(F56,F60,F64)</f>
        <v>40.6315666666667</v>
      </c>
      <c r="G459" s="117" t="n">
        <f aca="false">AVERAGE(G56,G60,G64)</f>
        <v>43.6271333333333</v>
      </c>
      <c r="H459" s="117" t="n">
        <f aca="false">AVERAGE(H56,H60,H64)</f>
        <v>42.8529</v>
      </c>
      <c r="I459" s="103"/>
      <c r="J459" s="103"/>
      <c r="K459" s="104"/>
      <c r="L459" s="67"/>
      <c r="M459" s="117" t="n">
        <f aca="false">M56+M60+M64</f>
        <v>708.4976</v>
      </c>
      <c r="N459" s="117" t="n">
        <f aca="false">AVERAGE(N56,N60,N64)</f>
        <v>40.6315666666667</v>
      </c>
      <c r="O459" s="117" t="n">
        <f aca="false">AVERAGE(O56,O60,O64)</f>
        <v>43.6271333333333</v>
      </c>
      <c r="P459" s="117" t="n">
        <f aca="false">AVERAGE(P56,P60,P64)</f>
        <v>42.8529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91.4312</v>
      </c>
      <c r="F460" s="117" t="n">
        <f aca="false">AVERAGE(F57,F61,F65)</f>
        <v>38.1938</v>
      </c>
      <c r="G460" s="117" t="n">
        <f aca="false">AVERAGE(G57,G61,G65)</f>
        <v>42.7222333333333</v>
      </c>
      <c r="H460" s="117" t="n">
        <f aca="false">AVERAGE(H57,H61,H65)</f>
        <v>41.4288</v>
      </c>
      <c r="I460" s="103"/>
      <c r="J460" s="103"/>
      <c r="K460" s="104"/>
      <c r="L460" s="67"/>
      <c r="M460" s="117" t="n">
        <f aca="false">M57+M61+M65</f>
        <v>391.4408</v>
      </c>
      <c r="N460" s="117" t="n">
        <f aca="false">AVERAGE(N57,N61,N65)</f>
        <v>38.1938</v>
      </c>
      <c r="O460" s="117" t="n">
        <f aca="false">AVERAGE(O57,O61,O65)</f>
        <v>42.7222333333333</v>
      </c>
      <c r="P460" s="117" t="n">
        <f aca="false">AVERAGE(P57,P61,P65)</f>
        <v>41.4288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6.9032</v>
      </c>
      <c r="F461" s="120" t="n">
        <f aca="false">AVERAGE(F58,F62,F66)</f>
        <v>35.627</v>
      </c>
      <c r="G461" s="120" t="n">
        <f aca="false">AVERAGE(G58,G62,G66)</f>
        <v>41.9014666666667</v>
      </c>
      <c r="H461" s="120" t="n">
        <f aca="false">AVERAGE(H58,H62,H66)</f>
        <v>40.1386</v>
      </c>
      <c r="I461" s="112"/>
      <c r="J461" s="112"/>
      <c r="K461" s="113"/>
      <c r="L461" s="67"/>
      <c r="M461" s="120" t="n">
        <f aca="false">M58+M62+M66</f>
        <v>226.9128</v>
      </c>
      <c r="N461" s="120" t="n">
        <f aca="false">AVERAGE(N58,N62,N66)</f>
        <v>35.627</v>
      </c>
      <c r="O461" s="120" t="n">
        <f aca="false">AVERAGE(O58,O62,O66)</f>
        <v>41.9014666666667</v>
      </c>
      <c r="P461" s="120" t="n">
        <f aca="false">AVERAGE(P58,P62,P66)</f>
        <v>40.1386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414.64</v>
      </c>
      <c r="F462" s="115" t="n">
        <f aca="false">AVERAGE(F79,F83,F87)</f>
        <v>43.3197333333333</v>
      </c>
      <c r="G462" s="115" t="n">
        <f aca="false">AVERAGE(G79,G83,G87)</f>
        <v>47.2176333333333</v>
      </c>
      <c r="H462" s="115" t="n">
        <f aca="false">AVERAGE(H79,H83,H87)</f>
        <v>46.3245666666667</v>
      </c>
      <c r="I462" s="92"/>
      <c r="J462" s="92"/>
      <c r="K462" s="93"/>
      <c r="L462" s="67"/>
      <c r="M462" s="115" t="n">
        <f aca="false">M55+M59+M67+M71</f>
        <v>1296.2704</v>
      </c>
      <c r="N462" s="115" t="n">
        <f aca="false">AVERAGE(N79,N83,N87)</f>
        <v>42.6067666666667</v>
      </c>
      <c r="O462" s="115" t="n">
        <f aca="false">AVERAGE(O79,O83,O87)</f>
        <v>47.1834</v>
      </c>
      <c r="P462" s="115" t="n">
        <f aca="false">AVERAGE(P79,P83,P87)</f>
        <v>46.194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84.0248</v>
      </c>
      <c r="F463" s="117" t="n">
        <f aca="false">AVERAGE(F80,F84,F88)</f>
        <v>40.9484666666667</v>
      </c>
      <c r="G463" s="117" t="n">
        <f aca="false">AVERAGE(G80,G84,G88)</f>
        <v>46.0391666666667</v>
      </c>
      <c r="H463" s="117" t="n">
        <f aca="false">AVERAGE(H80,H84,H88)</f>
        <v>44.5267333333333</v>
      </c>
      <c r="I463" s="103"/>
      <c r="J463" s="103"/>
      <c r="K463" s="104"/>
      <c r="L463" s="67"/>
      <c r="M463" s="117" t="n">
        <f aca="false">M56+M60+M68+M72</f>
        <v>646.3</v>
      </c>
      <c r="N463" s="117" t="n">
        <f aca="false">AVERAGE(N80,N84,N88)</f>
        <v>40.6007333333333</v>
      </c>
      <c r="O463" s="117" t="n">
        <f aca="false">AVERAGE(O80,O84,O88)</f>
        <v>46.0216</v>
      </c>
      <c r="P463" s="117" t="n">
        <f aca="false">AVERAGE(P80,P84,P88)</f>
        <v>44.460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74.3976</v>
      </c>
      <c r="F464" s="117" t="n">
        <f aca="false">AVERAGE(F81,F85,F89)</f>
        <v>38.4831333333333</v>
      </c>
      <c r="G464" s="117" t="n">
        <f aca="false">AVERAGE(G81,G85,G89)</f>
        <v>44.7812666666667</v>
      </c>
      <c r="H464" s="117" t="n">
        <f aca="false">AVERAGE(H81,H85,H89)</f>
        <v>42.8023333333333</v>
      </c>
      <c r="I464" s="103"/>
      <c r="J464" s="103"/>
      <c r="K464" s="104"/>
      <c r="L464" s="67"/>
      <c r="M464" s="117" t="n">
        <f aca="false">M57+M61+M69+M73</f>
        <v>358.3608</v>
      </c>
      <c r="N464" s="117" t="n">
        <f aca="false">AVERAGE(N81,N85,N89)</f>
        <v>38.3456333333333</v>
      </c>
      <c r="O464" s="117" t="n">
        <f aca="false">AVERAGE(O81,O85,O89)</f>
        <v>44.7741666666667</v>
      </c>
      <c r="P464" s="117" t="n">
        <f aca="false">AVERAGE(P81,P85,P89)</f>
        <v>42.7716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15.9984</v>
      </c>
      <c r="F465" s="120" t="n">
        <f aca="false">AVERAGE(F82,F86,F90)</f>
        <v>35.8861333333333</v>
      </c>
      <c r="G465" s="120" t="n">
        <f aca="false">AVERAGE(G82,G86,G90)</f>
        <v>43.7632666666667</v>
      </c>
      <c r="H465" s="120" t="n">
        <f aca="false">AVERAGE(H82,H86,H90)</f>
        <v>41.2923333333333</v>
      </c>
      <c r="I465" s="112"/>
      <c r="J465" s="112"/>
      <c r="K465" s="113"/>
      <c r="L465" s="67"/>
      <c r="M465" s="120" t="n">
        <f aca="false">M58+M62+M70+M74</f>
        <v>208.2288</v>
      </c>
      <c r="N465" s="120" t="n">
        <f aca="false">AVERAGE(N82,N86,N90)</f>
        <v>35.8638333333333</v>
      </c>
      <c r="O465" s="120" t="n">
        <f aca="false">AVERAGE(O82,O86,O90)</f>
        <v>43.7624333333333</v>
      </c>
      <c r="P465" s="120" t="n">
        <f aca="false">AVERAGE(P82,P86,P90)</f>
        <v>41.2828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866.2536</v>
      </c>
      <c r="F466" s="115" t="n">
        <f aca="false">AVERAGE(F79,F83,F87,F91,F95,F99)</f>
        <v>43.2086833333333</v>
      </c>
      <c r="G466" s="115" t="n">
        <f aca="false">AVERAGE(G79,G83,G87,G91,G95,G99)</f>
        <v>47.0575666666667</v>
      </c>
      <c r="H466" s="115" t="n">
        <f aca="false">AVERAGE(H79,H83,H87,H91,H95,H99)</f>
        <v>46.3277333333333</v>
      </c>
      <c r="I466" s="92"/>
      <c r="J466" s="92"/>
      <c r="K466" s="93"/>
      <c r="L466" s="67"/>
      <c r="M466" s="115" t="n">
        <f aca="false">M103</f>
        <v>1684.884</v>
      </c>
      <c r="N466" s="115" t="n">
        <f aca="false">AVERAGE(N79,N83,N87,N91,N95,N99)</f>
        <v>42.4493833333333</v>
      </c>
      <c r="O466" s="115" t="n">
        <f aca="false">AVERAGE(O79,O83,O87,O91,O95,O99)</f>
        <v>47.02545</v>
      </c>
      <c r="P466" s="115" t="n">
        <f aca="false">AVERAGE(P79,P83,P87,P91,P95,P99)</f>
        <v>46.1891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74.804</v>
      </c>
      <c r="F467" s="117" t="n">
        <f aca="false">AVERAGE(F80,F84,F88,F92,F96,F100)</f>
        <v>40.8385666666667</v>
      </c>
      <c r="G467" s="117" t="n">
        <f aca="false">AVERAGE(G80,G84,G88,G92,G96,G100)</f>
        <v>45.9033833333333</v>
      </c>
      <c r="H467" s="117" t="n">
        <f aca="false">AVERAGE(H80,H84,H88,H92,H96,H100)</f>
        <v>44.5349333333333</v>
      </c>
      <c r="I467" s="103"/>
      <c r="J467" s="103"/>
      <c r="K467" s="104"/>
      <c r="L467" s="67"/>
      <c r="M467" s="117" t="n">
        <f aca="false">M104</f>
        <v>817.0792</v>
      </c>
      <c r="N467" s="117" t="n">
        <f aca="false">AVERAGE(N80,N84,N88,N92,N96,N100)</f>
        <v>40.4725166666667</v>
      </c>
      <c r="O467" s="117" t="n">
        <f aca="false">AVERAGE(O80,O84,O88,O92,O96,O100)</f>
        <v>45.8866833333333</v>
      </c>
      <c r="P467" s="117" t="n">
        <f aca="false">AVERAGE(P80,P84,P88,P92,P96,P100)</f>
        <v>44.4642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73.1576</v>
      </c>
      <c r="F468" s="117" t="n">
        <f aca="false">AVERAGE(F81,F85,F89,F93,F97,F101)</f>
        <v>38.3798</v>
      </c>
      <c r="G468" s="117" t="n">
        <f aca="false">AVERAGE(G81,G85,G89,G93,G97,G101)</f>
        <v>44.70335</v>
      </c>
      <c r="H468" s="117" t="n">
        <f aca="false">AVERAGE(H81,H85,H89,H93,H97,H101)</f>
        <v>42.8107</v>
      </c>
      <c r="I468" s="103"/>
      <c r="J468" s="103"/>
      <c r="K468" s="104"/>
      <c r="L468" s="67"/>
      <c r="M468" s="117" t="n">
        <f aca="false">M105</f>
        <v>449.2616</v>
      </c>
      <c r="N468" s="117" t="n">
        <f aca="false">AVERAGE(N81,N85,N89,N93,N97,N101)</f>
        <v>38.2322666666667</v>
      </c>
      <c r="O468" s="117" t="n">
        <f aca="false">AVERAGE(O81,O85,O89,O93,O97,O101)</f>
        <v>44.6976666666667</v>
      </c>
      <c r="P468" s="117" t="n">
        <f aca="false">AVERAGE(P81,P85,P89,P93,P97,P101)</f>
        <v>42.77618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69.6048</v>
      </c>
      <c r="F469" s="120" t="n">
        <f aca="false">AVERAGE(F82,F86,F90,F94,F98,F102)</f>
        <v>35.7833333333333</v>
      </c>
      <c r="G469" s="120" t="n">
        <f aca="false">AVERAGE(G82,G86,G90,G94,G98,G102)</f>
        <v>43.7177666666667</v>
      </c>
      <c r="H469" s="120" t="n">
        <f aca="false">AVERAGE(H82,H86,H90,H94,H98,H102)</f>
        <v>41.2834666666667</v>
      </c>
      <c r="I469" s="112"/>
      <c r="J469" s="112"/>
      <c r="K469" s="113"/>
      <c r="L469" s="67"/>
      <c r="M469" s="120" t="n">
        <f aca="false">M106</f>
        <v>258.776</v>
      </c>
      <c r="N469" s="120" t="n">
        <f aca="false">AVERAGE(N82,N86,N90,N94,N98,N102)</f>
        <v>35.7587166666667</v>
      </c>
      <c r="O469" s="120" t="n">
        <f aca="false">AVERAGE(O82,O86,O90,O94,O98,O102)</f>
        <v>43.7163333333333</v>
      </c>
      <c r="P469" s="120" t="n">
        <f aca="false">AVERAGE(P82,P86,P90,P94,P98,P102)</f>
        <v>41.2764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414.64</v>
      </c>
      <c r="F470" s="115" t="n">
        <f aca="false">AVERAGE(F55,F59,F79,F83,F87)</f>
        <v>43.25282</v>
      </c>
      <c r="G470" s="115" t="n">
        <f aca="false">AVERAGE(G55,G59,G79,G83,G87)</f>
        <v>46.26868</v>
      </c>
      <c r="H470" s="115" t="n">
        <f aca="false">AVERAGE(H55,H59,H79,H83,H87)</f>
        <v>45.61366</v>
      </c>
      <c r="I470" s="92"/>
      <c r="J470" s="92"/>
      <c r="K470" s="93"/>
      <c r="L470" s="67"/>
      <c r="M470" s="115" t="n">
        <f aca="false">M462</f>
        <v>1296.2704</v>
      </c>
      <c r="N470" s="115" t="n">
        <f aca="false">AVERAGE(N55,N59,N79,N83,N87)</f>
        <v>42.82504</v>
      </c>
      <c r="O470" s="115" t="n">
        <f aca="false">AVERAGE(O55,O59,O79,O83,O87)</f>
        <v>46.24814</v>
      </c>
      <c r="P470" s="115" t="n">
        <f aca="false">AVERAGE(P55,P59,P79,P83,P87)</f>
        <v>45.5357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84.0248</v>
      </c>
      <c r="F471" s="117" t="n">
        <f aca="false">AVERAGE(F56,F60,F80,F84,F88)</f>
        <v>40.92812</v>
      </c>
      <c r="G471" s="117" t="n">
        <f aca="false">AVERAGE(G56,G60,G80,G84,G88)</f>
        <v>45.20734</v>
      </c>
      <c r="H471" s="117" t="n">
        <f aca="false">AVERAGE(H56,H60,H80,H84,H88)</f>
        <v>43.93638</v>
      </c>
      <c r="I471" s="103"/>
      <c r="J471" s="103"/>
      <c r="K471" s="104"/>
      <c r="L471" s="67"/>
      <c r="M471" s="117" t="n">
        <f aca="false">M463</f>
        <v>646.3</v>
      </c>
      <c r="N471" s="117" t="n">
        <f aca="false">AVERAGE(N56,N60,N80,N84,N88)</f>
        <v>40.71948</v>
      </c>
      <c r="O471" s="117" t="n">
        <f aca="false">AVERAGE(O56,O60,O80,O84,O88)</f>
        <v>45.1968</v>
      </c>
      <c r="P471" s="117" t="n">
        <f aca="false">AVERAGE(P56,P60,P80,P84,P88)</f>
        <v>43.8967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74.3976</v>
      </c>
      <c r="F472" s="117" t="n">
        <f aca="false">AVERAGE(F57,F61,F81,F85,F89)</f>
        <v>38.46338</v>
      </c>
      <c r="G472" s="117" t="n">
        <f aca="false">AVERAGE(G57,G61,G81,G85,G89)</f>
        <v>44.06302</v>
      </c>
      <c r="H472" s="117" t="n">
        <f aca="false">AVERAGE(H57,H61,H81,H85,H89)</f>
        <v>42.29776</v>
      </c>
      <c r="I472" s="103"/>
      <c r="J472" s="103"/>
      <c r="K472" s="104"/>
      <c r="L472" s="67"/>
      <c r="M472" s="117" t="n">
        <f aca="false">M464</f>
        <v>358.3608</v>
      </c>
      <c r="N472" s="117" t="n">
        <f aca="false">AVERAGE(N57,N61,N81,N85,N89)</f>
        <v>38.38088</v>
      </c>
      <c r="O472" s="117" t="n">
        <f aca="false">AVERAGE(O57,O61,O81,O85,O89)</f>
        <v>44.05876</v>
      </c>
      <c r="P472" s="117" t="n">
        <f aca="false">AVERAGE(P57,P61,P81,P85,P89)</f>
        <v>42.27936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15.9984</v>
      </c>
      <c r="F473" s="120" t="n">
        <f aca="false">AVERAGE(F58,F62,F82,F86,F90)</f>
        <v>35.8669</v>
      </c>
      <c r="G473" s="120" t="n">
        <f aca="false">AVERAGE(G58,G62,G82,G86,G90)</f>
        <v>43.11034</v>
      </c>
      <c r="H473" s="120" t="n">
        <f aca="false">AVERAGE(H58,H62,H82,H86,H90)</f>
        <v>40.86232</v>
      </c>
      <c r="I473" s="112"/>
      <c r="J473" s="112"/>
      <c r="K473" s="113"/>
      <c r="L473" s="67"/>
      <c r="M473" s="120" t="n">
        <f aca="false">M465</f>
        <v>208.2288</v>
      </c>
      <c r="N473" s="120" t="n">
        <f aca="false">AVERAGE(N58,N62,N82,N86,N90)</f>
        <v>35.85352</v>
      </c>
      <c r="O473" s="120" t="n">
        <f aca="false">AVERAGE(O58,O62,O82,O86,O90)</f>
        <v>43.10984</v>
      </c>
      <c r="P473" s="120" t="n">
        <f aca="false">AVERAGE(P58,P62,P82,P86,P90)</f>
        <v>40.8566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866.2536</v>
      </c>
      <c r="F474" s="115" t="n">
        <f aca="false">AVERAGE(F55,F59,F63,F79,F83,F87,F91,F95,F99)</f>
        <v>43.0982</v>
      </c>
      <c r="G474" s="115" t="n">
        <f aca="false">AVERAGE(G55,G59,G63,G79,G83,G87,G91,G95,G99)</f>
        <v>46.2208777777778</v>
      </c>
      <c r="H474" s="115" t="n">
        <f aca="false">AVERAGE(H55,H59,H63,H79,H83,H87,H91,H95,H99)</f>
        <v>45.6623111111111</v>
      </c>
      <c r="I474" s="92"/>
      <c r="J474" s="92"/>
      <c r="K474" s="93"/>
      <c r="L474" s="67"/>
      <c r="M474" s="115" t="n">
        <f aca="false">M466</f>
        <v>1684.884</v>
      </c>
      <c r="N474" s="115" t="n">
        <f aca="false">AVERAGE(N55,N59,N63,N79,N83,N87,N91,N95,N99)</f>
        <v>42.592</v>
      </c>
      <c r="O474" s="115" t="n">
        <f aca="false">AVERAGE(O55,O59,O63,O79,O83,O87,O91,O95,O99)</f>
        <v>46.1994666666667</v>
      </c>
      <c r="P474" s="115" t="n">
        <f aca="false">AVERAGE(P55,P59,P63,P79,P83,P87,P91,P95,P99)</f>
        <v>45.5698888888889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74.804</v>
      </c>
      <c r="F475" s="117" t="n">
        <f aca="false">AVERAGE(F56,F60,F64,F80,F84,F88,F92,F96,F100)</f>
        <v>40.7695666666667</v>
      </c>
      <c r="G475" s="117" t="n">
        <f aca="false">AVERAGE(G56,G60,G64,G80,G84,G88,G92,G96,G100)</f>
        <v>45.1446333333333</v>
      </c>
      <c r="H475" s="117" t="n">
        <f aca="false">AVERAGE(H56,H60,H64,H80,H84,H88,H92,H96,H100)</f>
        <v>43.9742555555556</v>
      </c>
      <c r="I475" s="103"/>
      <c r="J475" s="103"/>
      <c r="K475" s="104"/>
      <c r="L475" s="67"/>
      <c r="M475" s="117" t="n">
        <f aca="false">M467</f>
        <v>817.0792</v>
      </c>
      <c r="N475" s="117" t="n">
        <f aca="false">AVERAGE(N56,N60,N64,N80,N84,N88,N92,N96,N100)</f>
        <v>40.5255333333333</v>
      </c>
      <c r="O475" s="117" t="n">
        <f aca="false">AVERAGE(O56,O60,O64,O80,O84,O88,O92,O96,O100)</f>
        <v>45.1335</v>
      </c>
      <c r="P475" s="117" t="n">
        <f aca="false">AVERAGE(P56,P60,P64,P80,P84,P88,P92,P96,P100)</f>
        <v>43.9271444444445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73.1576</v>
      </c>
      <c r="F476" s="117" t="n">
        <f aca="false">AVERAGE(F57,F61,F65,F81,F85,F89,F93,F97,F101)</f>
        <v>38.3178</v>
      </c>
      <c r="G476" s="117" t="n">
        <f aca="false">AVERAGE(G57,G61,G65,G81,G85,G89,G93,G97,G101)</f>
        <v>44.0429777777778</v>
      </c>
      <c r="H476" s="117" t="n">
        <f aca="false">AVERAGE(H57,H61,H65,H81,H85,H89,H93,H97,H101)</f>
        <v>42.3500666666667</v>
      </c>
      <c r="I476" s="103"/>
      <c r="J476" s="103"/>
      <c r="K476" s="104"/>
      <c r="L476" s="67"/>
      <c r="M476" s="117" t="n">
        <f aca="false">M468</f>
        <v>449.2616</v>
      </c>
      <c r="N476" s="117" t="n">
        <f aca="false">AVERAGE(N57,N61,N65,N81,N85,N89,N93,N97,N101)</f>
        <v>38.2194444444445</v>
      </c>
      <c r="O476" s="117" t="n">
        <f aca="false">AVERAGE(O57,O61,O65,O81,O85,O89,O93,O97,O101)</f>
        <v>44.0391888888889</v>
      </c>
      <c r="P476" s="117" t="n">
        <f aca="false">AVERAGE(P57,P61,P65,P81,P85,P89,P93,P97,P101)</f>
        <v>42.3270555555556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69.6048</v>
      </c>
      <c r="F477" s="120" t="n">
        <f aca="false">AVERAGE(F58,F62,F66,F82,F86,F90,F94,F98,F102)</f>
        <v>35.7312222222222</v>
      </c>
      <c r="G477" s="120" t="n">
        <f aca="false">AVERAGE(G58,G62,G66,G82,G86,G90,G94,G98,G102)</f>
        <v>43.1123333333333</v>
      </c>
      <c r="H477" s="120" t="n">
        <f aca="false">AVERAGE(H58,H62,H66,H82,H86,H90,H94,H98,H102)</f>
        <v>40.9018444444444</v>
      </c>
      <c r="I477" s="112"/>
      <c r="J477" s="112"/>
      <c r="K477" s="113"/>
      <c r="L477" s="67"/>
      <c r="M477" s="120" t="n">
        <f aca="false">M469</f>
        <v>258.776</v>
      </c>
      <c r="N477" s="120" t="n">
        <f aca="false">AVERAGE(N58,N62,N66,N82,N86,N90,N94,N98,N102)</f>
        <v>35.7148111111111</v>
      </c>
      <c r="O477" s="120" t="n">
        <f aca="false">AVERAGE(O58,O62,O66,O82,O86,O90,O94,O98,O102)</f>
        <v>43.1113777777778</v>
      </c>
      <c r="P477" s="120" t="n">
        <f aca="false">AVERAGE(P58,P62,P66,P82,P86,P90,P94,P98,P102)</f>
        <v>40.8971555555556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9.132</v>
      </c>
      <c r="F478" s="115" t="n">
        <f aca="false">AVERAGE(F107,F111)</f>
        <v>40.8296</v>
      </c>
      <c r="G478" s="115" t="n">
        <f aca="false">AVERAGE(G107,G111)</f>
        <v>43.55535</v>
      </c>
      <c r="H478" s="115" t="n">
        <f aca="false">AVERAGE(H107,H111)</f>
        <v>43.64525</v>
      </c>
      <c r="I478" s="92"/>
      <c r="J478" s="92"/>
      <c r="K478" s="93"/>
      <c r="L478" s="67"/>
      <c r="M478" s="142" t="n">
        <f aca="false">M107+M111</f>
        <v>1259.1368</v>
      </c>
      <c r="N478" s="115" t="n">
        <f aca="false">AVERAGE(N107,N111)</f>
        <v>40.8296</v>
      </c>
      <c r="O478" s="115" t="n">
        <f aca="false">AVERAGE(O107,O111)</f>
        <v>43.55535</v>
      </c>
      <c r="P478" s="115" t="n">
        <f aca="false">AVERAGE(P107,P111)</f>
        <v>43.6452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32.0504</v>
      </c>
      <c r="F479" s="117" t="n">
        <f aca="false">AVERAGE(F108,F112)</f>
        <v>38.47825</v>
      </c>
      <c r="G479" s="117" t="n">
        <f aca="false">AVERAGE(G108,G112)</f>
        <v>41.91255</v>
      </c>
      <c r="H479" s="117" t="n">
        <f aca="false">AVERAGE(H108,H112)</f>
        <v>42.0022</v>
      </c>
      <c r="I479" s="103"/>
      <c r="J479" s="103"/>
      <c r="K479" s="104"/>
      <c r="L479" s="67"/>
      <c r="M479" s="143" t="n">
        <f aca="false">M108+M112</f>
        <v>632.0552</v>
      </c>
      <c r="N479" s="117" t="n">
        <f aca="false">AVERAGE(N108,N112)</f>
        <v>38.47825</v>
      </c>
      <c r="O479" s="117" t="n">
        <f aca="false">AVERAGE(O108,O112)</f>
        <v>41.91255</v>
      </c>
      <c r="P479" s="117" t="n">
        <f aca="false">AVERAGE(P108,P112)</f>
        <v>42.0022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41.292</v>
      </c>
      <c r="F480" s="117" t="n">
        <f aca="false">AVERAGE(F109,F113)</f>
        <v>35.98445</v>
      </c>
      <c r="G480" s="117" t="n">
        <f aca="false">AVERAGE(G109,G113)</f>
        <v>40.40065</v>
      </c>
      <c r="H480" s="117" t="n">
        <f aca="false">AVERAGE(H109,H113)</f>
        <v>40.37915</v>
      </c>
      <c r="I480" s="103"/>
      <c r="J480" s="103"/>
      <c r="K480" s="104"/>
      <c r="L480" s="67"/>
      <c r="M480" s="143" t="n">
        <f aca="false">M109+M113</f>
        <v>341.2968</v>
      </c>
      <c r="N480" s="117" t="n">
        <f aca="false">AVERAGE(N109,N113)</f>
        <v>35.98445</v>
      </c>
      <c r="O480" s="117" t="n">
        <f aca="false">AVERAGE(O109,O113)</f>
        <v>40.40065</v>
      </c>
      <c r="P480" s="117" t="n">
        <f aca="false">AVERAGE(P109,P113)</f>
        <v>40.3791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5.468</v>
      </c>
      <c r="F481" s="120" t="n">
        <f aca="false">AVERAGE(F110,F114)</f>
        <v>33.48235</v>
      </c>
      <c r="G481" s="120" t="n">
        <f aca="false">AVERAGE(G110,G114)</f>
        <v>39.23575</v>
      </c>
      <c r="H481" s="120" t="n">
        <f aca="false">AVERAGE(H110,H114)</f>
        <v>39.1723</v>
      </c>
      <c r="I481" s="112"/>
      <c r="J481" s="112"/>
      <c r="K481" s="113"/>
      <c r="L481" s="67"/>
      <c r="M481" s="144" t="n">
        <f aca="false">M110+M114</f>
        <v>195.4728</v>
      </c>
      <c r="N481" s="120" t="n">
        <f aca="false">AVERAGE(N110,N114)</f>
        <v>33.48235</v>
      </c>
      <c r="O481" s="120" t="n">
        <f aca="false">AVERAGE(O110,O114)</f>
        <v>39.23575</v>
      </c>
      <c r="P481" s="120" t="n">
        <f aca="false">AVERAGE(P110,P114)</f>
        <v>39.1723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10.2592</v>
      </c>
      <c r="F482" s="115" t="n">
        <f aca="false">AVERAGE(F107,F111,F115)</f>
        <v>40.5194333333333</v>
      </c>
      <c r="G482" s="115" t="n">
        <f aca="false">AVERAGE(G107,G111,G115)</f>
        <v>43.3217666666667</v>
      </c>
      <c r="H482" s="115" t="n">
        <f aca="false">AVERAGE(H107,H111,H115)</f>
        <v>43.3466333333333</v>
      </c>
      <c r="I482" s="92"/>
      <c r="J482" s="92"/>
      <c r="K482" s="93"/>
      <c r="L482" s="67"/>
      <c r="M482" s="115" t="n">
        <f aca="false">M107+M111+M115</f>
        <v>1610.2688</v>
      </c>
      <c r="N482" s="115" t="n">
        <f aca="false">AVERAGE(N107,N111,N115)</f>
        <v>40.5194333333333</v>
      </c>
      <c r="O482" s="115" t="n">
        <f aca="false">AVERAGE(O107,O111,O115)</f>
        <v>43.3217666666667</v>
      </c>
      <c r="P482" s="115" t="n">
        <f aca="false">AVERAGE(P107,P111,P115)</f>
        <v>43.3466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84.6792</v>
      </c>
      <c r="F483" s="117" t="n">
        <f aca="false">AVERAGE(F108,F112,F116)</f>
        <v>38.1597333333333</v>
      </c>
      <c r="G483" s="117" t="n">
        <f aca="false">AVERAGE(G108,G112,G116)</f>
        <v>41.7356333333333</v>
      </c>
      <c r="H483" s="117" t="n">
        <f aca="false">AVERAGE(H108,H112,H116)</f>
        <v>41.7029666666667</v>
      </c>
      <c r="I483" s="103"/>
      <c r="J483" s="103"/>
      <c r="K483" s="104"/>
      <c r="L483" s="67"/>
      <c r="M483" s="117" t="n">
        <f aca="false">M108+M112+M116</f>
        <v>784.6888</v>
      </c>
      <c r="N483" s="117" t="n">
        <f aca="false">AVERAGE(N108,N112,N116)</f>
        <v>38.1597333333333</v>
      </c>
      <c r="O483" s="117" t="n">
        <f aca="false">AVERAGE(O108,O112,O116)</f>
        <v>41.7356333333333</v>
      </c>
      <c r="P483" s="117" t="n">
        <f aca="false">AVERAGE(P108,P112,P116)</f>
        <v>41.7029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8.036</v>
      </c>
      <c r="F484" s="117" t="n">
        <f aca="false">AVERAGE(F109,F113,F117)</f>
        <v>35.6746666666667</v>
      </c>
      <c r="G484" s="117" t="n">
        <f aca="false">AVERAGE(G109,G113,G117)</f>
        <v>40.2963333333333</v>
      </c>
      <c r="H484" s="117" t="n">
        <f aca="false">AVERAGE(H109,H113,H117)</f>
        <v>40.1427333333333</v>
      </c>
      <c r="I484" s="103"/>
      <c r="J484" s="103"/>
      <c r="K484" s="104"/>
      <c r="L484" s="67"/>
      <c r="M484" s="117" t="n">
        <f aca="false">M109+M113+M117</f>
        <v>418.0456</v>
      </c>
      <c r="N484" s="117" t="n">
        <f aca="false">AVERAGE(N109,N113,N117)</f>
        <v>35.6746666666667</v>
      </c>
      <c r="O484" s="117" t="n">
        <f aca="false">AVERAGE(O109,O113,O117)</f>
        <v>40.2963333333333</v>
      </c>
      <c r="P484" s="117" t="n">
        <f aca="false">AVERAGE(P109,P113,P117)</f>
        <v>40.1427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7.0976</v>
      </c>
      <c r="F485" s="120" t="n">
        <f aca="false">AVERAGE(F110,F114,F118)</f>
        <v>33.1683666666667</v>
      </c>
      <c r="G485" s="120" t="n">
        <f aca="false">AVERAGE(G110,G114,G118)</f>
        <v>39.1836333333333</v>
      </c>
      <c r="H485" s="120" t="n">
        <f aca="false">AVERAGE(H110,H114,H118)</f>
        <v>38.9758333333333</v>
      </c>
      <c r="I485" s="112"/>
      <c r="J485" s="112"/>
      <c r="K485" s="113"/>
      <c r="L485" s="67"/>
      <c r="M485" s="120" t="n">
        <f aca="false">M110+M114+M118</f>
        <v>237.1072</v>
      </c>
      <c r="N485" s="120" t="n">
        <f aca="false">AVERAGE(N110,N114,N118)</f>
        <v>33.1683666666667</v>
      </c>
      <c r="O485" s="120" t="n">
        <f aca="false">AVERAGE(O110,O114,O118)</f>
        <v>39.1836333333333</v>
      </c>
      <c r="P485" s="120" t="n">
        <f aca="false">AVERAGE(P110,P114,P118)</f>
        <v>38.97583333333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613.1024</v>
      </c>
      <c r="F486" s="115" t="n">
        <f aca="false">AVERAGE(F131,F135,F139)</f>
        <v>40.1397333333333</v>
      </c>
      <c r="G486" s="115" t="n">
        <f aca="false">AVERAGE(G131,G135,G139)</f>
        <v>45.7802</v>
      </c>
      <c r="H486" s="115" t="n">
        <f aca="false">AVERAGE(H131,H135,H139)</f>
        <v>45.8893</v>
      </c>
      <c r="I486" s="92"/>
      <c r="J486" s="92"/>
      <c r="K486" s="93"/>
      <c r="L486" s="67"/>
      <c r="M486" s="115" t="n">
        <f aca="false">M107+M111+M119+M123</f>
        <v>1459.0064</v>
      </c>
      <c r="N486" s="115" t="n">
        <f aca="false">AVERAGE(N131,N135,N139)</f>
        <v>38.7797</v>
      </c>
      <c r="O486" s="115" t="n">
        <f aca="false">AVERAGE(O131,O135,O139)</f>
        <v>45.5631333333333</v>
      </c>
      <c r="P486" s="115" t="n">
        <f aca="false">AVERAGE(P131,P135,P139)</f>
        <v>45.6991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55.78</v>
      </c>
      <c r="F487" s="117" t="n">
        <f aca="false">AVERAGE(F132,F136,F140)</f>
        <v>37.9414</v>
      </c>
      <c r="G487" s="117" t="n">
        <f aca="false">AVERAGE(G132,G136,G140)</f>
        <v>43.9715666666667</v>
      </c>
      <c r="H487" s="117" t="n">
        <f aca="false">AVERAGE(H132,H136,H140)</f>
        <v>44.0264</v>
      </c>
      <c r="I487" s="103"/>
      <c r="J487" s="103"/>
      <c r="K487" s="104"/>
      <c r="L487" s="67"/>
      <c r="M487" s="117" t="n">
        <f aca="false">M108+M112+M120+M124</f>
        <v>712.8824</v>
      </c>
      <c r="N487" s="117" t="n">
        <f aca="false">AVERAGE(N132,N136,N140)</f>
        <v>37.1998</v>
      </c>
      <c r="O487" s="117" t="n">
        <f aca="false">AVERAGE(O132,O136,O140)</f>
        <v>43.8436</v>
      </c>
      <c r="P487" s="117" t="n">
        <f aca="false">AVERAGE(P132,P136,P140)</f>
        <v>43.9186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400.1448</v>
      </c>
      <c r="F488" s="117" t="n">
        <f aca="false">AVERAGE(F133,F137,F141)</f>
        <v>35.6910666666667</v>
      </c>
      <c r="G488" s="117" t="n">
        <f aca="false">AVERAGE(G133,G137,G141)</f>
        <v>42.1992666666667</v>
      </c>
      <c r="H488" s="117" t="n">
        <f aca="false">AVERAGE(H133,H137,H141)</f>
        <v>42.1113666666667</v>
      </c>
      <c r="I488" s="103"/>
      <c r="J488" s="103"/>
      <c r="K488" s="104"/>
      <c r="L488" s="67"/>
      <c r="M488" s="117" t="n">
        <f aca="false">M109+M113+M121+M125</f>
        <v>382.7848</v>
      </c>
      <c r="N488" s="117" t="n">
        <f aca="false">AVERAGE(N133,N137,N141)</f>
        <v>35.3245666666667</v>
      </c>
      <c r="O488" s="117" t="n">
        <f aca="false">AVERAGE(O133,O137,O141)</f>
        <v>42.1315666666667</v>
      </c>
      <c r="P488" s="117" t="n">
        <f aca="false">AVERAGE(P133,P137,P141)</f>
        <v>42.059833333333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26.2328</v>
      </c>
      <c r="F489" s="120" t="n">
        <f aca="false">AVERAGE(F134,F138,F142)</f>
        <v>33.2925333333333</v>
      </c>
      <c r="G489" s="120" t="n">
        <f aca="false">AVERAGE(G134,G138,G142)</f>
        <v>40.7433</v>
      </c>
      <c r="H489" s="120" t="n">
        <f aca="false">AVERAGE(H134,H138,H142)</f>
        <v>40.6522333333333</v>
      </c>
      <c r="I489" s="112"/>
      <c r="J489" s="112"/>
      <c r="K489" s="113"/>
      <c r="L489" s="67"/>
      <c r="M489" s="120" t="n">
        <f aca="false">M110+M114+M122+M126</f>
        <v>218.0072</v>
      </c>
      <c r="N489" s="120" t="n">
        <f aca="false">AVERAGE(N134,N138,N142)</f>
        <v>33.1389333333333</v>
      </c>
      <c r="O489" s="120" t="n">
        <f aca="false">AVERAGE(O134,O138,O142)</f>
        <v>40.7055333333333</v>
      </c>
      <c r="P489" s="120" t="n">
        <f aca="false">AVERAGE(P134,P138,P142)</f>
        <v>40.6152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100.1856</v>
      </c>
      <c r="F490" s="115" t="n">
        <f aca="false">AVERAGE(F131,F135,F139,F143,F147,F151)</f>
        <v>40.1700166666667</v>
      </c>
      <c r="G490" s="115" t="n">
        <f aca="false">AVERAGE(G131,G135,G139,G143,G147,G151)</f>
        <v>45.6897666666667</v>
      </c>
      <c r="H490" s="115" t="n">
        <f aca="false">AVERAGE(H131,H135,H139,H143,H147,H151)</f>
        <v>45.7466333333333</v>
      </c>
      <c r="I490" s="92"/>
      <c r="J490" s="92"/>
      <c r="K490" s="93"/>
      <c r="L490" s="67"/>
      <c r="M490" s="115" t="n">
        <f aca="false">M155</f>
        <v>1891.064</v>
      </c>
      <c r="N490" s="115" t="n">
        <f aca="false">AVERAGE(N131,N135,N139,N143,N147,N151)</f>
        <v>38.9244666666667</v>
      </c>
      <c r="O490" s="115" t="n">
        <f aca="false">AVERAGE(O131,O135,O139,O143,O147,O151)</f>
        <v>45.5074</v>
      </c>
      <c r="P490" s="115" t="n">
        <f aca="false">AVERAGE(P131,P135,P139,P143,P147,P151)</f>
        <v>45.5801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57.0056</v>
      </c>
      <c r="F491" s="117" t="n">
        <f aca="false">AVERAGE(F132,F136,F140,F144,F148,F152)</f>
        <v>37.91565</v>
      </c>
      <c r="G491" s="117" t="n">
        <f aca="false">AVERAGE(G132,G136,G140,G144,G148,G152)</f>
        <v>43.9004166666667</v>
      </c>
      <c r="H491" s="117" t="n">
        <f aca="false">AVERAGE(H132,H136,H140,H144,H148,H152)</f>
        <v>43.8551833333333</v>
      </c>
      <c r="I491" s="103"/>
      <c r="J491" s="103"/>
      <c r="K491" s="104"/>
      <c r="L491" s="67"/>
      <c r="M491" s="117" t="n">
        <f aca="false">M156</f>
        <v>901.38</v>
      </c>
      <c r="N491" s="117" t="n">
        <f aca="false">AVERAGE(N132,N136,N140,N144,N148,N152)</f>
        <v>37.2579</v>
      </c>
      <c r="O491" s="117" t="n">
        <f aca="false">AVERAGE(O132,O136,O140,O144,O148,O152)</f>
        <v>43.7961</v>
      </c>
      <c r="P491" s="117" t="n">
        <f aca="false">AVERAGE(P132,P136,P140,P144,P148,P152)</f>
        <v>43.76228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502.3616</v>
      </c>
      <c r="F492" s="117" t="n">
        <f aca="false">AVERAGE(F133,F137,F141,F145,F149,F153)</f>
        <v>35.60825</v>
      </c>
      <c r="G492" s="117" t="n">
        <f aca="false">AVERAGE(G133,G137,G141,G145,G149,G153)</f>
        <v>42.1260333333333</v>
      </c>
      <c r="H492" s="117" t="n">
        <f aca="false">AVERAGE(H133,H137,H141,H145,H149,H153)</f>
        <v>41.918</v>
      </c>
      <c r="I492" s="103"/>
      <c r="J492" s="103"/>
      <c r="K492" s="104"/>
      <c r="L492" s="67"/>
      <c r="M492" s="117" t="n">
        <f aca="false">M157</f>
        <v>480.5984</v>
      </c>
      <c r="N492" s="117" t="n">
        <f aca="false">AVERAGE(N133,N137,N141,N145,N149,N153)</f>
        <v>35.2954333333333</v>
      </c>
      <c r="O492" s="117" t="n">
        <f aca="false">AVERAGE(O133,O137,O141,O145,O149,O153)</f>
        <v>42.0673</v>
      </c>
      <c r="P492" s="117" t="n">
        <f aca="false">AVERAGE(P133,P137,P141,P145,P149,P153)</f>
        <v>41.87308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83.3048</v>
      </c>
      <c r="F493" s="120" t="n">
        <f aca="false">AVERAGE(F134,F138,F142,F146,F150,F154)</f>
        <v>33.1738333333333</v>
      </c>
      <c r="G493" s="120" t="n">
        <f aca="false">AVERAGE(G134,G138,G142,G146,G150,G154)</f>
        <v>40.7036166666667</v>
      </c>
      <c r="H493" s="120" t="n">
        <f aca="false">AVERAGE(H134,H138,H142,H146,H150,H154)</f>
        <v>40.4587166666667</v>
      </c>
      <c r="I493" s="112"/>
      <c r="J493" s="112"/>
      <c r="K493" s="113"/>
      <c r="L493" s="67"/>
      <c r="M493" s="120" t="n">
        <f aca="false">M158</f>
        <v>273.6376</v>
      </c>
      <c r="N493" s="120" t="n">
        <f aca="false">AVERAGE(N134,N138,N142,N146,N150,N154)</f>
        <v>33.0425166666667</v>
      </c>
      <c r="O493" s="120" t="n">
        <f aca="false">AVERAGE(O134,O138,O142,O146,O150,O154)</f>
        <v>40.6686666666667</v>
      </c>
      <c r="P493" s="120" t="n">
        <f aca="false">AVERAGE(P134,P138,P142,P146,P150,P154)</f>
        <v>40.42953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613.1024</v>
      </c>
      <c r="F494" s="115" t="n">
        <f aca="false">AVERAGE(F107,F111,F131,F135,F139)</f>
        <v>40.41568</v>
      </c>
      <c r="G494" s="115" t="n">
        <f aca="false">AVERAGE(G107,G111,G131,G135,G139)</f>
        <v>44.89026</v>
      </c>
      <c r="H494" s="115" t="n">
        <f aca="false">AVERAGE(H107,H111,H131,H135,H139)</f>
        <v>44.99168</v>
      </c>
      <c r="I494" s="92"/>
      <c r="J494" s="92"/>
      <c r="K494" s="93"/>
      <c r="L494" s="67"/>
      <c r="M494" s="115" t="n">
        <f aca="false">M486</f>
        <v>1459.0064</v>
      </c>
      <c r="N494" s="115" t="n">
        <f aca="false">AVERAGE(N107,N111,N131,N135,N139)</f>
        <v>39.59966</v>
      </c>
      <c r="O494" s="115" t="n">
        <f aca="false">AVERAGE(O107,O111,O131,O135,O139)</f>
        <v>44.76002</v>
      </c>
      <c r="P494" s="115" t="n">
        <f aca="false">AVERAGE(P107,P111,P131,P135,P139)</f>
        <v>44.8775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55.78</v>
      </c>
      <c r="F495" s="117" t="n">
        <f aca="false">AVERAGE(F108,F112,F132,F136,F140)</f>
        <v>38.15614</v>
      </c>
      <c r="G495" s="117" t="n">
        <f aca="false">AVERAGE(G108,G112,G132,G136,G140)</f>
        <v>43.14796</v>
      </c>
      <c r="H495" s="117" t="n">
        <f aca="false">AVERAGE(H108,H112,H132,H136,H140)</f>
        <v>43.21672</v>
      </c>
      <c r="I495" s="103"/>
      <c r="J495" s="103"/>
      <c r="K495" s="104"/>
      <c r="L495" s="67"/>
      <c r="M495" s="117" t="n">
        <f aca="false">M487</f>
        <v>712.8824</v>
      </c>
      <c r="N495" s="117" t="n">
        <f aca="false">AVERAGE(N108,N112,N132,N136,N140)</f>
        <v>37.71118</v>
      </c>
      <c r="O495" s="117" t="n">
        <f aca="false">AVERAGE(O108,O112,O132,O136,O140)</f>
        <v>43.07118</v>
      </c>
      <c r="P495" s="117" t="n">
        <f aca="false">AVERAGE(P108,P112,P132,P136,P140)</f>
        <v>43.1520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400.1448</v>
      </c>
      <c r="F496" s="117" t="n">
        <f aca="false">AVERAGE(F109,F113,F133,F137,F141)</f>
        <v>35.80842</v>
      </c>
      <c r="G496" s="117" t="n">
        <f aca="false">AVERAGE(G109,G113,G133,G137,G141)</f>
        <v>41.47982</v>
      </c>
      <c r="H496" s="117" t="n">
        <f aca="false">AVERAGE(H109,H113,H133,H137,H141)</f>
        <v>41.41848</v>
      </c>
      <c r="I496" s="103"/>
      <c r="J496" s="103"/>
      <c r="K496" s="104"/>
      <c r="L496" s="67"/>
      <c r="M496" s="117" t="n">
        <f aca="false">M488</f>
        <v>382.7848</v>
      </c>
      <c r="N496" s="117" t="n">
        <f aca="false">AVERAGE(N109,N113,N133,N137,N141)</f>
        <v>35.58852</v>
      </c>
      <c r="O496" s="117" t="n">
        <f aca="false">AVERAGE(O109,O113,O133,O137,O141)</f>
        <v>41.4392</v>
      </c>
      <c r="P496" s="117" t="n">
        <f aca="false">AVERAGE(P109,P113,P133,P137,P141)</f>
        <v>41.3875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26.2328</v>
      </c>
      <c r="F497" s="120" t="n">
        <f aca="false">AVERAGE(F110,F114,F134,F138,F142)</f>
        <v>33.36846</v>
      </c>
      <c r="G497" s="120" t="n">
        <f aca="false">AVERAGE(G110,G114,G134,G138,G142)</f>
        <v>40.14028</v>
      </c>
      <c r="H497" s="120" t="n">
        <f aca="false">AVERAGE(H110,H114,H134,H138,H142)</f>
        <v>40.06026</v>
      </c>
      <c r="I497" s="112"/>
      <c r="J497" s="112"/>
      <c r="K497" s="113"/>
      <c r="L497" s="67"/>
      <c r="M497" s="120" t="n">
        <f aca="false">M489</f>
        <v>218.0072</v>
      </c>
      <c r="N497" s="120" t="n">
        <f aca="false">AVERAGE(N110,N114,N134,N138,N142)</f>
        <v>33.2763</v>
      </c>
      <c r="O497" s="120" t="n">
        <f aca="false">AVERAGE(O110,O114,O134,O138,O142)</f>
        <v>40.11762</v>
      </c>
      <c r="P497" s="120" t="n">
        <f aca="false">AVERAGE(P110,P114,P134,P138,P142)</f>
        <v>40.0380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100.1856</v>
      </c>
      <c r="F498" s="115" t="n">
        <f aca="false">AVERAGE(F107,F111,F115,F131,F135,F139,F143,F147,F151)</f>
        <v>40.2864888888889</v>
      </c>
      <c r="G498" s="115" t="n">
        <f aca="false">AVERAGE(G107,G111,G115,G131,G135,G139,G143,G147,G151)</f>
        <v>44.9004333333333</v>
      </c>
      <c r="H498" s="115" t="n">
        <f aca="false">AVERAGE(H107,H111,H115,H131,H135,H139,H143,H147,H151)</f>
        <v>44.9466333333333</v>
      </c>
      <c r="I498" s="92"/>
      <c r="J498" s="92"/>
      <c r="K498" s="93"/>
      <c r="L498" s="67"/>
      <c r="M498" s="115" t="n">
        <f aca="false">M490</f>
        <v>1891.064</v>
      </c>
      <c r="N498" s="115" t="n">
        <f aca="false">AVERAGE(N107,N111,N115,N131,N135,N139,N143,N147,N151)</f>
        <v>39.4561222222222</v>
      </c>
      <c r="O498" s="115" t="n">
        <f aca="false">AVERAGE(O107,O111,O115,O131,O135,O139,O143,O147,O151)</f>
        <v>44.7788555555556</v>
      </c>
      <c r="P498" s="115" t="n">
        <f aca="false">AVERAGE(P107,P111,P115,P131,P135,P139,P143,P147,P151)</f>
        <v>44.8356111111111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57.0056</v>
      </c>
      <c r="F499" s="117" t="n">
        <f aca="false">AVERAGE(F108,F112,F116,F132,F136,F140,F144,F148,F152)</f>
        <v>37.9970111111111</v>
      </c>
      <c r="G499" s="117" t="n">
        <f aca="false">AVERAGE(G108,G112,G116,G132,G136,G140,G144,G148,G152)</f>
        <v>43.1788222222222</v>
      </c>
      <c r="H499" s="117" t="n">
        <f aca="false">AVERAGE(H108,H112,H116,H132,H136,H140,H144,H148,H152)</f>
        <v>43.1377777777778</v>
      </c>
      <c r="I499" s="103"/>
      <c r="J499" s="103"/>
      <c r="K499" s="104"/>
      <c r="L499" s="67"/>
      <c r="M499" s="117" t="n">
        <f aca="false">M491</f>
        <v>901.38</v>
      </c>
      <c r="N499" s="117" t="n">
        <f aca="false">AVERAGE(N108,N112,N116,N132,N136,N140,N144,N148,N152)</f>
        <v>37.5585111111111</v>
      </c>
      <c r="O499" s="117" t="n">
        <f aca="false">AVERAGE(O108,O112,O116,O132,O136,O140,O144,O148,O152)</f>
        <v>43.1092777777778</v>
      </c>
      <c r="P499" s="117" t="n">
        <f aca="false">AVERAGE(P108,P112,P116,P132,P136,P140,P144,P148,P152)</f>
        <v>43.075844444444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502.3616</v>
      </c>
      <c r="F500" s="117" t="n">
        <f aca="false">AVERAGE(F109,F113,F117,F133,F137,F141,F145,F149,F153)</f>
        <v>35.6303888888889</v>
      </c>
      <c r="G500" s="117" t="n">
        <f aca="false">AVERAGE(G109,G113,G117,G133,G137,G141,G145,G149,G153)</f>
        <v>41.5161333333333</v>
      </c>
      <c r="H500" s="117" t="n">
        <f aca="false">AVERAGE(H109,H113,H117,H133,H137,H141,H145,H149,H153)</f>
        <v>41.3262444444444</v>
      </c>
      <c r="I500" s="103"/>
      <c r="J500" s="103"/>
      <c r="K500" s="104"/>
      <c r="L500" s="67"/>
      <c r="M500" s="117" t="n">
        <f aca="false">M492</f>
        <v>480.5984</v>
      </c>
      <c r="N500" s="117" t="n">
        <f aca="false">AVERAGE(N109,N113,N117,N133,N137,N141,N145,N149,N153)</f>
        <v>35.4218444444444</v>
      </c>
      <c r="O500" s="117" t="n">
        <f aca="false">AVERAGE(O109,O113,O117,O133,O137,O141,O145,O149,O153)</f>
        <v>41.4769777777778</v>
      </c>
      <c r="P500" s="117" t="n">
        <f aca="false">AVERAGE(P109,P113,P117,P133,P137,P141,P145,P149,P153)</f>
        <v>41.2963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83.3048</v>
      </c>
      <c r="F501" s="120" t="n">
        <f aca="false">AVERAGE(F110,F114,F118,F134,F138,F142,F146,F150,F154)</f>
        <v>33.1720111111111</v>
      </c>
      <c r="G501" s="120" t="n">
        <f aca="false">AVERAGE(G110,G114,G118,G134,G138,G142,G146,G150,G154)</f>
        <v>40.1969555555556</v>
      </c>
      <c r="H501" s="120" t="n">
        <f aca="false">AVERAGE(H110,H114,H118,H134,H138,H142,H146,H150,H154)</f>
        <v>39.9644222222222</v>
      </c>
      <c r="I501" s="112"/>
      <c r="J501" s="112"/>
      <c r="K501" s="113"/>
      <c r="L501" s="67"/>
      <c r="M501" s="120" t="n">
        <f aca="false">M493</f>
        <v>273.6376</v>
      </c>
      <c r="N501" s="120" t="n">
        <f aca="false">AVERAGE(N110,N114,N118,N134,N138,N142,N146,N150,N154)</f>
        <v>33.0844666666667</v>
      </c>
      <c r="O501" s="120" t="n">
        <f aca="false">AVERAGE(O110,O114,O118,O134,O138,O142,O146,O150,O154)</f>
        <v>40.1736555555556</v>
      </c>
      <c r="P501" s="120" t="n">
        <f aca="false">AVERAGE(P110,P114,P118,P134,P138,P142,P146,P150,P154)</f>
        <v>39.9449666666667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93.5048</v>
      </c>
      <c r="F502" s="115" t="n">
        <f aca="false">AVERAGE(F159,F163)</f>
        <v>39.9804</v>
      </c>
      <c r="G502" s="115" t="n">
        <f aca="false">AVERAGE(G159,G163)</f>
        <v>45.3904</v>
      </c>
      <c r="H502" s="115" t="n">
        <f aca="false">AVERAGE(H159,H163)</f>
        <v>46.2354</v>
      </c>
      <c r="I502" s="92"/>
      <c r="J502" s="92"/>
      <c r="K502" s="93"/>
      <c r="L502" s="67"/>
      <c r="M502" s="142" t="n">
        <f aca="false">M159+M163</f>
        <v>4293.5096</v>
      </c>
      <c r="N502" s="115" t="n">
        <f aca="false">AVERAGE(N159,N163)</f>
        <v>39.9804</v>
      </c>
      <c r="O502" s="115" t="n">
        <f aca="false">AVERAGE(O159,O163)</f>
        <v>45.3904</v>
      </c>
      <c r="P502" s="115" t="n">
        <f aca="false">AVERAGE(P159,P163)</f>
        <v>46.2354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21.4128</v>
      </c>
      <c r="F503" s="117" t="n">
        <f aca="false">AVERAGE(F160,F164)</f>
        <v>37.6356</v>
      </c>
      <c r="G503" s="117" t="n">
        <f aca="false">AVERAGE(G160,G164)</f>
        <v>43.6096</v>
      </c>
      <c r="H503" s="117" t="n">
        <f aca="false">AVERAGE(H160,H164)</f>
        <v>44.4299</v>
      </c>
      <c r="I503" s="103"/>
      <c r="J503" s="103"/>
      <c r="K503" s="104"/>
      <c r="L503" s="67"/>
      <c r="M503" s="143" t="n">
        <f aca="false">M160+M164</f>
        <v>1821.4176</v>
      </c>
      <c r="N503" s="117" t="n">
        <f aca="false">AVERAGE(N160,N164)</f>
        <v>37.6356</v>
      </c>
      <c r="O503" s="117" t="n">
        <f aca="false">AVERAGE(O160,O164)</f>
        <v>43.6096</v>
      </c>
      <c r="P503" s="117" t="n">
        <f aca="false">AVERAGE(P160,P164)</f>
        <v>44.4299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9.492</v>
      </c>
      <c r="F504" s="117" t="n">
        <f aca="false">AVERAGE(F161,F165)</f>
        <v>35.4934</v>
      </c>
      <c r="G504" s="117" t="n">
        <f aca="false">AVERAGE(G161,G165)</f>
        <v>41.7899</v>
      </c>
      <c r="H504" s="117" t="n">
        <f aca="false">AVERAGE(H161,H165)</f>
        <v>42.6287</v>
      </c>
      <c r="I504" s="103"/>
      <c r="J504" s="103"/>
      <c r="K504" s="104"/>
      <c r="L504" s="67"/>
      <c r="M504" s="143" t="n">
        <f aca="false">M161+M165</f>
        <v>839.4968</v>
      </c>
      <c r="N504" s="117" t="n">
        <f aca="false">AVERAGE(N161,N165)</f>
        <v>35.4934</v>
      </c>
      <c r="O504" s="117" t="n">
        <f aca="false">AVERAGE(O161,O165)</f>
        <v>41.7899</v>
      </c>
      <c r="P504" s="117" t="n">
        <f aca="false">AVERAGE(P161,P165)</f>
        <v>42.6287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403.1968</v>
      </c>
      <c r="F505" s="120" t="n">
        <f aca="false">AVERAGE(F162,F166)</f>
        <v>33.3717</v>
      </c>
      <c r="G505" s="120" t="n">
        <f aca="false">AVERAGE(G162,G166)</f>
        <v>40.56805</v>
      </c>
      <c r="H505" s="120" t="n">
        <f aca="false">AVERAGE(H162,H166)</f>
        <v>41.4011</v>
      </c>
      <c r="I505" s="112"/>
      <c r="J505" s="112"/>
      <c r="K505" s="113"/>
      <c r="L505" s="67"/>
      <c r="M505" s="144" t="n">
        <f aca="false">M162+M166</f>
        <v>403.2016</v>
      </c>
      <c r="N505" s="120" t="n">
        <f aca="false">AVERAGE(N162,N166)</f>
        <v>33.3717</v>
      </c>
      <c r="O505" s="120" t="n">
        <f aca="false">AVERAGE(O162,O166)</f>
        <v>40.56805</v>
      </c>
      <c r="P505" s="120" t="n">
        <f aca="false">AVERAGE(P162,P166)</f>
        <v>41.4011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899.496</v>
      </c>
      <c r="F506" s="115" t="n">
        <f aca="false">AVERAGE(F159,F163,F167)</f>
        <v>39.8785333333333</v>
      </c>
      <c r="G506" s="115" t="n">
        <f aca="false">AVERAGE(G159,G163,G167)</f>
        <v>45.3560666666667</v>
      </c>
      <c r="H506" s="115" t="n">
        <f aca="false">AVERAGE(H159,H163,H167)</f>
        <v>46.2037666666667</v>
      </c>
      <c r="I506" s="92"/>
      <c r="J506" s="92"/>
      <c r="K506" s="93"/>
      <c r="L506" s="67"/>
      <c r="M506" s="115" t="n">
        <f aca="false">M159+M163+M167</f>
        <v>4899.5056</v>
      </c>
      <c r="N506" s="115" t="n">
        <f aca="false">AVERAGE(N159,N163,N167)</f>
        <v>39.8785333333333</v>
      </c>
      <c r="O506" s="115" t="n">
        <f aca="false">AVERAGE(O159,O163,O167)</f>
        <v>45.3560666666667</v>
      </c>
      <c r="P506" s="115" t="n">
        <f aca="false">AVERAGE(P159,P163,P167)</f>
        <v>46.2037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2033.764</v>
      </c>
      <c r="F507" s="117" t="n">
        <f aca="false">AVERAGE(F160,F164,F168)</f>
        <v>37.56</v>
      </c>
      <c r="G507" s="117" t="n">
        <f aca="false">AVERAGE(G160,G164,G168)</f>
        <v>43.5854666666667</v>
      </c>
      <c r="H507" s="117" t="n">
        <f aca="false">AVERAGE(H160,H164,H168)</f>
        <v>44.4100666666667</v>
      </c>
      <c r="I507" s="103"/>
      <c r="J507" s="103"/>
      <c r="K507" s="104"/>
      <c r="L507" s="67"/>
      <c r="M507" s="117" t="n">
        <f aca="false">M160+M164+M168</f>
        <v>2033.7736</v>
      </c>
      <c r="N507" s="117" t="n">
        <f aca="false">AVERAGE(N160,N164,N168)</f>
        <v>37.56</v>
      </c>
      <c r="O507" s="117" t="n">
        <f aca="false">AVERAGE(O160,O164,O168)</f>
        <v>43.5854666666667</v>
      </c>
      <c r="P507" s="117" t="n">
        <f aca="false">AVERAGE(P160,P164,P168)</f>
        <v>44.4100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26.6816</v>
      </c>
      <c r="F508" s="117" t="n">
        <f aca="false">AVERAGE(F161,F165,F169)</f>
        <v>35.4344</v>
      </c>
      <c r="G508" s="117" t="n">
        <f aca="false">AVERAGE(G161,G165,G169)</f>
        <v>41.7754333333333</v>
      </c>
      <c r="H508" s="117" t="n">
        <f aca="false">AVERAGE(H161,H165,H169)</f>
        <v>42.6153</v>
      </c>
      <c r="I508" s="103"/>
      <c r="J508" s="103"/>
      <c r="K508" s="104"/>
      <c r="L508" s="67"/>
      <c r="M508" s="117" t="n">
        <f aca="false">M161+M165+M169</f>
        <v>926.6912</v>
      </c>
      <c r="N508" s="117" t="n">
        <f aca="false">AVERAGE(N161,N165,N169)</f>
        <v>35.4344</v>
      </c>
      <c r="O508" s="117" t="n">
        <f aca="false">AVERAGE(O161,O165,O169)</f>
        <v>41.7754333333333</v>
      </c>
      <c r="P508" s="117" t="n">
        <f aca="false">AVERAGE(P161,P165,P169)</f>
        <v>42.615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43.6376</v>
      </c>
      <c r="F509" s="120" t="n">
        <f aca="false">AVERAGE(F162,F166,F170)</f>
        <v>33.3245333333333</v>
      </c>
      <c r="G509" s="120" t="n">
        <f aca="false">AVERAGE(G162,G166,G170)</f>
        <v>40.552</v>
      </c>
      <c r="H509" s="120" t="n">
        <f aca="false">AVERAGE(H162,H166,H170)</f>
        <v>41.3877</v>
      </c>
      <c r="I509" s="112"/>
      <c r="J509" s="112"/>
      <c r="K509" s="113"/>
      <c r="L509" s="67"/>
      <c r="M509" s="120" t="n">
        <f aca="false">M162+M166+M170</f>
        <v>443.6472</v>
      </c>
      <c r="N509" s="120" t="n">
        <f aca="false">AVERAGE(N162,N166,N170)</f>
        <v>33.3245333333333</v>
      </c>
      <c r="O509" s="120" t="n">
        <f aca="false">AVERAGE(O162,O166,O170)</f>
        <v>40.552</v>
      </c>
      <c r="P509" s="120" t="n">
        <f aca="false">AVERAGE(P162,P166,P170)</f>
        <v>41.387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727.1432</v>
      </c>
      <c r="F510" s="115" t="n">
        <f aca="false">AVERAGE(F183,F187,F191)</f>
        <v>39.8572333333333</v>
      </c>
      <c r="G510" s="115" t="n">
        <f aca="false">AVERAGE(G183,G187,G191)</f>
        <v>46.5666333333333</v>
      </c>
      <c r="H510" s="115" t="n">
        <f aca="false">AVERAGE(H183,H187,H191)</f>
        <v>46.9352333333333</v>
      </c>
      <c r="I510" s="92"/>
      <c r="J510" s="92"/>
      <c r="K510" s="93"/>
      <c r="L510" s="67"/>
      <c r="M510" s="115" t="n">
        <f aca="false">M159+M163+M171+M175</f>
        <v>4522.9376</v>
      </c>
      <c r="N510" s="115" t="n">
        <f aca="false">AVERAGE(N183,N187,N191)</f>
        <v>39.3406333333333</v>
      </c>
      <c r="O510" s="115" t="n">
        <f aca="false">AVERAGE(O183,O187,O191)</f>
        <v>46.3880333333333</v>
      </c>
      <c r="P510" s="115" t="n">
        <f aca="false">AVERAGE(P183,P187,P191)</f>
        <v>46.7386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71.984</v>
      </c>
      <c r="F511" s="117" t="n">
        <f aca="false">AVERAGE(F184,F188,F192)</f>
        <v>37.6108666666667</v>
      </c>
      <c r="G511" s="117" t="n">
        <f aca="false">AVERAGE(G184,G188,G192)</f>
        <v>44.7720666666667</v>
      </c>
      <c r="H511" s="117" t="n">
        <f aca="false">AVERAGE(H184,H188,H192)</f>
        <v>45.3074666666667</v>
      </c>
      <c r="I511" s="103"/>
      <c r="J511" s="103"/>
      <c r="K511" s="104"/>
      <c r="L511" s="67"/>
      <c r="M511" s="117" t="n">
        <f aca="false">M160+M164+M172+M176</f>
        <v>1914.1104</v>
      </c>
      <c r="N511" s="117" t="n">
        <f aca="false">AVERAGE(N184,N188,N192)</f>
        <v>37.4202333333333</v>
      </c>
      <c r="O511" s="117" t="n">
        <f aca="false">AVERAGE(O184,O188,O192)</f>
        <v>44.6825</v>
      </c>
      <c r="P511" s="117" t="n">
        <f aca="false">AVERAGE(P184,P188,P192)</f>
        <v>45.2188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909.0848</v>
      </c>
      <c r="F512" s="117" t="n">
        <f aca="false">AVERAGE(F185,F189,F193)</f>
        <v>35.5143666666667</v>
      </c>
      <c r="G512" s="117" t="n">
        <f aca="false">AVERAGE(G185,G189,G193)</f>
        <v>42.7845333333333</v>
      </c>
      <c r="H512" s="117" t="n">
        <f aca="false">AVERAGE(H185,H189,H193)</f>
        <v>43.5175666666667</v>
      </c>
      <c r="I512" s="103"/>
      <c r="J512" s="103"/>
      <c r="K512" s="104"/>
      <c r="L512" s="67"/>
      <c r="M512" s="117" t="n">
        <f aca="false">M161+M165+M173+M177</f>
        <v>884.7288</v>
      </c>
      <c r="N512" s="117" t="n">
        <f aca="false">AVERAGE(N185,N189,N193)</f>
        <v>35.4649333333333</v>
      </c>
      <c r="O512" s="117" t="n">
        <f aca="false">AVERAGE(O185,O189,O193)</f>
        <v>42.7452333333333</v>
      </c>
      <c r="P512" s="117" t="n">
        <f aca="false">AVERAGE(P185,P189,P193)</f>
        <v>43.4842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37.2512</v>
      </c>
      <c r="F513" s="120" t="n">
        <f aca="false">AVERAGE(F186,F190,F194)</f>
        <v>33.3834666666667</v>
      </c>
      <c r="G513" s="120" t="n">
        <f aca="false">AVERAGE(G186,G190,G194)</f>
        <v>41.4598666666667</v>
      </c>
      <c r="H513" s="120" t="n">
        <f aca="false">AVERAGE(H186,H190,H194)</f>
        <v>42.2094</v>
      </c>
      <c r="I513" s="112"/>
      <c r="J513" s="112"/>
      <c r="K513" s="113"/>
      <c r="L513" s="67"/>
      <c r="M513" s="120" t="n">
        <f aca="false">M162+M166+M174+M178</f>
        <v>425.2536</v>
      </c>
      <c r="N513" s="120" t="n">
        <f aca="false">AVERAGE(N186,N190,N194)</f>
        <v>33.4046666666667</v>
      </c>
      <c r="O513" s="120" t="n">
        <f aca="false">AVERAGE(O186,O190,O194)</f>
        <v>41.4480666666667</v>
      </c>
      <c r="P513" s="120" t="n">
        <f aca="false">AVERAGE(P186,P190,P194)</f>
        <v>42.1984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459.5776</v>
      </c>
      <c r="F514" s="115" t="n">
        <f aca="false">AVERAGE(F183,F187,F191,F195,F199,F203)</f>
        <v>39.8444666666667</v>
      </c>
      <c r="G514" s="115" t="n">
        <f aca="false">AVERAGE(G183,G187,G191,G195,G199,G203)</f>
        <v>46.5206666666667</v>
      </c>
      <c r="H514" s="115" t="n">
        <f aca="false">AVERAGE(H183,H187,H191,H195,H199,H203)</f>
        <v>47.0095166666667</v>
      </c>
      <c r="I514" s="92"/>
      <c r="J514" s="92"/>
      <c r="K514" s="93"/>
      <c r="L514" s="67"/>
      <c r="M514" s="115" t="n">
        <f aca="false">M207</f>
        <v>5214.4864</v>
      </c>
      <c r="N514" s="115" t="n">
        <f aca="false">AVERAGE(N183,N187,N191,N195,N199,N203)</f>
        <v>39.3417666666667</v>
      </c>
      <c r="O514" s="115" t="n">
        <f aca="false">AVERAGE(O183,O187,O191,O195,O199,O203)</f>
        <v>46.3523333333333</v>
      </c>
      <c r="P514" s="115" t="n">
        <f aca="false">AVERAGE(P183,P187,P191,P195,P199,P203)</f>
        <v>46.81911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227.6672</v>
      </c>
      <c r="F515" s="117" t="n">
        <f aca="false">AVERAGE(F184,F188,F192,F196,F200,F204)</f>
        <v>37.59295</v>
      </c>
      <c r="G515" s="117" t="n">
        <f aca="false">AVERAGE(G184,G188,G192,G196,G200,G204)</f>
        <v>44.7439333333333</v>
      </c>
      <c r="H515" s="117" t="n">
        <f aca="false">AVERAGE(H184,H188,H192,H196,H200,H204)</f>
        <v>45.3384</v>
      </c>
      <c r="I515" s="103"/>
      <c r="J515" s="103"/>
      <c r="K515" s="104"/>
      <c r="L515" s="67"/>
      <c r="M515" s="117" t="n">
        <f aca="false">M208</f>
        <v>2160.8088</v>
      </c>
      <c r="N515" s="117" t="n">
        <f aca="false">AVERAGE(N184,N188,N192,N196,N200,N204)</f>
        <v>37.4105166666667</v>
      </c>
      <c r="O515" s="117" t="n">
        <f aca="false">AVERAGE(O184,O188,O192,O196,O200,O204)</f>
        <v>44.6644</v>
      </c>
      <c r="P515" s="117" t="n">
        <f aca="false">AVERAGE(P184,P188,P192,P196,P200,P204)</f>
        <v>45.25865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1017.4056</v>
      </c>
      <c r="F516" s="117" t="n">
        <f aca="false">AVERAGE(F185,F189,F193,F197,F201,F205)</f>
        <v>35.4953166666667</v>
      </c>
      <c r="G516" s="117" t="n">
        <f aca="false">AVERAGE(G185,G189,G193,G197,G201,G205)</f>
        <v>42.7787166666667</v>
      </c>
      <c r="H516" s="117" t="n">
        <f aca="false">AVERAGE(H185,H189,H193,H197,H201,H205)</f>
        <v>43.5002666666667</v>
      </c>
      <c r="I516" s="103"/>
      <c r="J516" s="103"/>
      <c r="K516" s="104"/>
      <c r="L516" s="67"/>
      <c r="M516" s="117" t="n">
        <f aca="false">M209</f>
        <v>989.972</v>
      </c>
      <c r="N516" s="117" t="n">
        <f aca="false">AVERAGE(N185,N189,N193,N197,N201,N205)</f>
        <v>35.4497833333333</v>
      </c>
      <c r="O516" s="117" t="n">
        <f aca="false">AVERAGE(O185,O189,O193,O197,O201,O205)</f>
        <v>42.7435333333333</v>
      </c>
      <c r="P516" s="117" t="n">
        <f aca="false">AVERAGE(P185,P189,P193,P197,P201,P205)</f>
        <v>43.474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91.204</v>
      </c>
      <c r="F517" s="120" t="n">
        <f aca="false">AVERAGE(F186,F190,F194,F198,F202,F206)</f>
        <v>33.3687333333333</v>
      </c>
      <c r="G517" s="120" t="n">
        <f aca="false">AVERAGE(G186,G190,G194,G198,G202,G206)</f>
        <v>41.4571833333333</v>
      </c>
      <c r="H517" s="120" t="n">
        <f aca="false">AVERAGE(H186,H190,H194,H198,H202,H206)</f>
        <v>42.1975333333333</v>
      </c>
      <c r="I517" s="112"/>
      <c r="J517" s="112"/>
      <c r="K517" s="113"/>
      <c r="L517" s="67"/>
      <c r="M517" s="120" t="n">
        <f aca="false">M210</f>
        <v>476.9984</v>
      </c>
      <c r="N517" s="120" t="n">
        <f aca="false">AVERAGE(N186,N190,N194,N198,N202,N206)</f>
        <v>33.3926333333333</v>
      </c>
      <c r="O517" s="120" t="n">
        <f aca="false">AVERAGE(O186,O190,O194,O198,O202,O206)</f>
        <v>41.4468</v>
      </c>
      <c r="P517" s="120" t="n">
        <f aca="false">AVERAGE(P186,P190,P194,P198,P202,P206)</f>
        <v>42.19183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727.1432</v>
      </c>
      <c r="F518" s="115" t="n">
        <f aca="false">AVERAGE(F159,F163,F183,F187,F191)</f>
        <v>39.9065</v>
      </c>
      <c r="G518" s="115" t="n">
        <f aca="false">AVERAGE(G159,G163,G183,G187,G191)</f>
        <v>46.09614</v>
      </c>
      <c r="H518" s="115" t="n">
        <f aca="false">AVERAGE(H159,H163,H183,H187,H191)</f>
        <v>46.6553</v>
      </c>
      <c r="I518" s="92"/>
      <c r="J518" s="92"/>
      <c r="K518" s="93"/>
      <c r="L518" s="67"/>
      <c r="M518" s="115" t="n">
        <f aca="false">M510</f>
        <v>4522.9376</v>
      </c>
      <c r="N518" s="115" t="n">
        <f aca="false">AVERAGE(N159,N163,N183,N187,N191)</f>
        <v>39.59654</v>
      </c>
      <c r="O518" s="115" t="n">
        <f aca="false">AVERAGE(O159,O163,O183,O187,O191)</f>
        <v>45.98898</v>
      </c>
      <c r="P518" s="115" t="n">
        <f aca="false">AVERAGE(P159,P163,P183,P187,P191)</f>
        <v>46.5373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71.984</v>
      </c>
      <c r="F519" s="117" t="n">
        <f aca="false">AVERAGE(F160,F164,F184,F188,F192)</f>
        <v>37.62076</v>
      </c>
      <c r="G519" s="117" t="n">
        <f aca="false">AVERAGE(G160,G164,G184,G188,G192)</f>
        <v>44.30708</v>
      </c>
      <c r="H519" s="117" t="n">
        <f aca="false">AVERAGE(H160,H164,H184,H188,H192)</f>
        <v>44.95644</v>
      </c>
      <c r="I519" s="103"/>
      <c r="J519" s="103"/>
      <c r="K519" s="104"/>
      <c r="L519" s="67"/>
      <c r="M519" s="117" t="n">
        <f aca="false">M511</f>
        <v>1914.1104</v>
      </c>
      <c r="N519" s="117" t="n">
        <f aca="false">AVERAGE(N160,N164,N184,N188,N192)</f>
        <v>37.50638</v>
      </c>
      <c r="O519" s="117" t="n">
        <f aca="false">AVERAGE(O160,O164,O184,O188,O192)</f>
        <v>44.25334</v>
      </c>
      <c r="P519" s="117" t="n">
        <f aca="false">AVERAGE(P160,P164,P184,P188,P192)</f>
        <v>44.90326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909.0848</v>
      </c>
      <c r="F520" s="117" t="n">
        <f aca="false">AVERAGE(F161,F165,F185,F189,F193)</f>
        <v>35.50598</v>
      </c>
      <c r="G520" s="117" t="n">
        <f aca="false">AVERAGE(G161,G165,G185,G189,G193)</f>
        <v>42.38668</v>
      </c>
      <c r="H520" s="117" t="n">
        <f aca="false">AVERAGE(H161,H165,H185,H189,H193)</f>
        <v>43.16202</v>
      </c>
      <c r="I520" s="103"/>
      <c r="J520" s="103"/>
      <c r="K520" s="104"/>
      <c r="L520" s="67"/>
      <c r="M520" s="117" t="n">
        <f aca="false">M512</f>
        <v>884.7288</v>
      </c>
      <c r="N520" s="117" t="n">
        <f aca="false">AVERAGE(N161,N165,N185,N189,N193)</f>
        <v>35.47632</v>
      </c>
      <c r="O520" s="117" t="n">
        <f aca="false">AVERAGE(O161,O165,O185,O189,O193)</f>
        <v>42.3631</v>
      </c>
      <c r="P520" s="117" t="n">
        <f aca="false">AVERAGE(P161,P165,P185,P189,P193)</f>
        <v>43.1420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37.2512</v>
      </c>
      <c r="F521" s="120" t="n">
        <f aca="false">AVERAGE(F162,F166,F186,F190,F194)</f>
        <v>33.37876</v>
      </c>
      <c r="G521" s="120" t="n">
        <f aca="false">AVERAGE(G162,G166,G186,G190,G194)</f>
        <v>41.10314</v>
      </c>
      <c r="H521" s="120" t="n">
        <f aca="false">AVERAGE(H162,H166,H186,H190,H194)</f>
        <v>41.88608</v>
      </c>
      <c r="I521" s="112"/>
      <c r="J521" s="112"/>
      <c r="K521" s="113"/>
      <c r="L521" s="67"/>
      <c r="M521" s="120" t="n">
        <f aca="false">M513</f>
        <v>425.2536</v>
      </c>
      <c r="N521" s="120" t="n">
        <f aca="false">AVERAGE(N162,N166,N186,N190,N194)</f>
        <v>33.39148</v>
      </c>
      <c r="O521" s="120" t="n">
        <f aca="false">AVERAGE(O162,O166,O186,O190,O194)</f>
        <v>41.09606</v>
      </c>
      <c r="P521" s="120" t="n">
        <f aca="false">AVERAGE(P162,P166,P186,P190,P194)</f>
        <v>41.8795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459.5776</v>
      </c>
      <c r="F522" s="115" t="n">
        <f aca="false">AVERAGE(F159,F163,F167,F183,F187,F191,F195,F199,F203)</f>
        <v>39.8558222222222</v>
      </c>
      <c r="G522" s="115" t="n">
        <f aca="false">AVERAGE(G159,G163,G167,G183,G187,G191,G195,G199,G203)</f>
        <v>46.1324666666667</v>
      </c>
      <c r="H522" s="115" t="n">
        <f aca="false">AVERAGE(H159,H163,H167,H183,H187,H191,H195,H199,H203)</f>
        <v>46.7409333333333</v>
      </c>
      <c r="I522" s="92"/>
      <c r="J522" s="92"/>
      <c r="K522" s="93"/>
      <c r="L522" s="67"/>
      <c r="M522" s="115" t="n">
        <f aca="false">M514</f>
        <v>5214.4864</v>
      </c>
      <c r="N522" s="115" t="n">
        <f aca="false">AVERAGE(N159,N163,N167,N183,N187,N191,N195,N199,N203)</f>
        <v>39.5206888888889</v>
      </c>
      <c r="O522" s="115" t="n">
        <f aca="false">AVERAGE(O159,O163,O167,O183,O187,O191,O195,O199,O203)</f>
        <v>46.0202444444444</v>
      </c>
      <c r="P522" s="115" t="n">
        <f aca="false">AVERAGE(P159,P163,P167,P183,P187,P191,P195,P199,P203)</f>
        <v>46.614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227.6672</v>
      </c>
      <c r="F523" s="117" t="n">
        <f aca="false">AVERAGE(F160,F164,F168,F184,F188,F192,F196,F200,F204)</f>
        <v>37.5819666666667</v>
      </c>
      <c r="G523" s="117" t="n">
        <f aca="false">AVERAGE(G160,G164,G168,G184,G188,G192,G196,G200,G204)</f>
        <v>44.3577777777778</v>
      </c>
      <c r="H523" s="117" t="n">
        <f aca="false">AVERAGE(H160,H164,H168,H184,H188,H192,H196,H200,H204)</f>
        <v>45.0289555555556</v>
      </c>
      <c r="I523" s="103"/>
      <c r="J523" s="103"/>
      <c r="K523" s="104"/>
      <c r="L523" s="67"/>
      <c r="M523" s="117" t="n">
        <f aca="false">M515</f>
        <v>2160.8088</v>
      </c>
      <c r="N523" s="117" t="n">
        <f aca="false">AVERAGE(N160,N164,N168,N184,N188,N192,N196,N200,N204)</f>
        <v>37.4603444444444</v>
      </c>
      <c r="O523" s="117" t="n">
        <f aca="false">AVERAGE(O160,O164,O168,O184,O188,O192,O196,O200,O204)</f>
        <v>44.3047555555556</v>
      </c>
      <c r="P523" s="117" t="n">
        <f aca="false">AVERAGE(P160,P164,P168,P184,P188,P192,P196,P200,P204)</f>
        <v>44.9757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1017.4056</v>
      </c>
      <c r="F524" s="117" t="n">
        <f aca="false">AVERAGE(F161,F165,F169,F185,F189,F193,F197,F201,F205)</f>
        <v>35.4750111111111</v>
      </c>
      <c r="G524" s="117" t="n">
        <f aca="false">AVERAGE(G161,G165,G169,G185,G189,G193,G197,G201,G205)</f>
        <v>42.4442888888889</v>
      </c>
      <c r="H524" s="117" t="n">
        <f aca="false">AVERAGE(H161,H165,H169,H185,H189,H193,H197,H201,H205)</f>
        <v>43.2052777777778</v>
      </c>
      <c r="I524" s="103"/>
      <c r="J524" s="103"/>
      <c r="K524" s="104"/>
      <c r="L524" s="67"/>
      <c r="M524" s="117" t="n">
        <f aca="false">M516</f>
        <v>989.972</v>
      </c>
      <c r="N524" s="117" t="n">
        <f aca="false">AVERAGE(N161,N165,N169,N185,N189,N193,N197,N201,N205)</f>
        <v>35.4446555555556</v>
      </c>
      <c r="O524" s="117" t="n">
        <f aca="false">AVERAGE(O161,O165,O169,O185,O189,O193,O197,O201,O205)</f>
        <v>42.4208333333333</v>
      </c>
      <c r="P524" s="117" t="n">
        <f aca="false">AVERAGE(P161,P165,P169,P185,P189,P193,P197,P201,P205)</f>
        <v>43.1882333333333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91.204</v>
      </c>
      <c r="F525" s="120" t="n">
        <f aca="false">AVERAGE(F162,F166,F170,F186,F190,F194,F198,F202,F206)</f>
        <v>33.354</v>
      </c>
      <c r="G525" s="120" t="n">
        <f aca="false">AVERAGE(G162,G166,G170,G186,G190,G194,G198,G202,G206)</f>
        <v>41.1554555555556</v>
      </c>
      <c r="H525" s="120" t="n">
        <f aca="false">AVERAGE(H162,H166,H170,H186,H190,H194,H198,H202,H206)</f>
        <v>41.9275888888889</v>
      </c>
      <c r="I525" s="112"/>
      <c r="J525" s="112"/>
      <c r="K525" s="113"/>
      <c r="L525" s="67"/>
      <c r="M525" s="120" t="n">
        <f aca="false">M517</f>
        <v>476.9984</v>
      </c>
      <c r="N525" s="120" t="n">
        <f aca="false">AVERAGE(N162,N166,N170,N186,N190,N194,N198,N202,N206)</f>
        <v>33.3699333333333</v>
      </c>
      <c r="O525" s="120" t="n">
        <f aca="false">AVERAGE(O162,O166,O170,O186,O190,O194,O198,O202,O206)</f>
        <v>41.1485333333333</v>
      </c>
      <c r="P525" s="120" t="n">
        <f aca="false">AVERAGE(P162,P166,P170,P186,P190,P194,P198,P202,P206)</f>
        <v>41.9237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61.255</v>
      </c>
      <c r="F526" s="115" t="n">
        <f aca="false">AVERAGE(F211,F215)</f>
        <v>41.97315</v>
      </c>
      <c r="G526" s="115" t="n">
        <f aca="false">AVERAGE(G211,G215)</f>
        <v>48.29855</v>
      </c>
      <c r="H526" s="115" t="n">
        <f aca="false">AVERAGE(H211,H215)</f>
        <v>47.8166</v>
      </c>
      <c r="I526" s="92"/>
      <c r="J526" s="92"/>
      <c r="K526" s="93"/>
      <c r="L526" s="67"/>
      <c r="M526" s="142" t="n">
        <f aca="false">M211+M215</f>
        <v>1061.261</v>
      </c>
      <c r="N526" s="115" t="n">
        <f aca="false">AVERAGE(N211,N215)</f>
        <v>41.97315</v>
      </c>
      <c r="O526" s="115" t="n">
        <f aca="false">AVERAGE(O211,O215)</f>
        <v>48.29855</v>
      </c>
      <c r="P526" s="115" t="n">
        <f aca="false">AVERAGE(P211,P215)</f>
        <v>47.8166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2.42</v>
      </c>
      <c r="F527" s="117" t="n">
        <f aca="false">AVERAGE(F212,F216)</f>
        <v>40.98485</v>
      </c>
      <c r="G527" s="117" t="n">
        <f aca="false">AVERAGE(G212,G216)</f>
        <v>47.27325</v>
      </c>
      <c r="H527" s="117" t="n">
        <f aca="false">AVERAGE(H212,H216)</f>
        <v>46.941</v>
      </c>
      <c r="I527" s="103"/>
      <c r="J527" s="103"/>
      <c r="K527" s="104"/>
      <c r="L527" s="67"/>
      <c r="M527" s="143" t="n">
        <f aca="false">M212+M216</f>
        <v>442.426</v>
      </c>
      <c r="N527" s="117" t="n">
        <f aca="false">AVERAGE(N212,N216)</f>
        <v>40.98485</v>
      </c>
      <c r="O527" s="117" t="n">
        <f aca="false">AVERAGE(O212,O216)</f>
        <v>47.27325</v>
      </c>
      <c r="P527" s="117" t="n">
        <f aca="false">AVERAGE(P212,P216)</f>
        <v>46.941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852</v>
      </c>
      <c r="F528" s="117" t="n">
        <f aca="false">AVERAGE(F213,F217)</f>
        <v>39.57235</v>
      </c>
      <c r="G528" s="117" t="n">
        <f aca="false">AVERAGE(G213,G217)</f>
        <v>45.9719</v>
      </c>
      <c r="H528" s="117" t="n">
        <f aca="false">AVERAGE(H213,H217)</f>
        <v>45.7452</v>
      </c>
      <c r="I528" s="103"/>
      <c r="J528" s="103"/>
      <c r="K528" s="104"/>
      <c r="L528" s="67"/>
      <c r="M528" s="143" t="n">
        <f aca="false">M213+M217</f>
        <v>225.858</v>
      </c>
      <c r="N528" s="117" t="n">
        <f aca="false">AVERAGE(N213,N217)</f>
        <v>39.57235</v>
      </c>
      <c r="O528" s="117" t="n">
        <f aca="false">AVERAGE(O213,O217)</f>
        <v>45.9719</v>
      </c>
      <c r="P528" s="117" t="n">
        <f aca="false">AVERAGE(P213,P217)</f>
        <v>45.7452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787</v>
      </c>
      <c r="F529" s="120" t="n">
        <f aca="false">AVERAGE(F214,F218)</f>
        <v>37.8093</v>
      </c>
      <c r="G529" s="120" t="n">
        <f aca="false">AVERAGE(G214,G218)</f>
        <v>44.84545</v>
      </c>
      <c r="H529" s="120" t="n">
        <f aca="false">AVERAGE(H214,H218)</f>
        <v>44.63505</v>
      </c>
      <c r="I529" s="112"/>
      <c r="J529" s="112"/>
      <c r="K529" s="113"/>
      <c r="L529" s="67"/>
      <c r="M529" s="144" t="n">
        <f aca="false">M214+M218</f>
        <v>124.793</v>
      </c>
      <c r="N529" s="120" t="n">
        <f aca="false">AVERAGE(N214,N218)</f>
        <v>37.8093</v>
      </c>
      <c r="O529" s="120" t="n">
        <f aca="false">AVERAGE(O214,O218)</f>
        <v>44.84545</v>
      </c>
      <c r="P529" s="120" t="n">
        <f aca="false">AVERAGE(P214,P218)</f>
        <v>44.6350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24.153</v>
      </c>
      <c r="F530" s="115" t="n">
        <f aca="false">AVERAGE(F211,F215,F219)</f>
        <v>41.8775333333333</v>
      </c>
      <c r="G530" s="115" t="n">
        <f aca="false">AVERAGE(G211,G215,G219)</f>
        <v>47.9565666666667</v>
      </c>
      <c r="H530" s="115" t="n">
        <f aca="false">AVERAGE(H211,H215,H219)</f>
        <v>47.4304</v>
      </c>
      <c r="I530" s="92"/>
      <c r="J530" s="92"/>
      <c r="K530" s="93"/>
      <c r="L530" s="67"/>
      <c r="M530" s="115" t="n">
        <f aca="false">M211+M215+M219</f>
        <v>1324.165</v>
      </c>
      <c r="N530" s="115" t="n">
        <f aca="false">AVERAGE(N211,N215,N219)</f>
        <v>41.8775333333333</v>
      </c>
      <c r="O530" s="115" t="n">
        <f aca="false">AVERAGE(O211,O215,O219)</f>
        <v>47.9565666666667</v>
      </c>
      <c r="P530" s="115" t="n">
        <f aca="false">AVERAGE(P211,P215,P219)</f>
        <v>47.4304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42.151</v>
      </c>
      <c r="F531" s="117" t="n">
        <f aca="false">AVERAGE(F212,F216,F220)</f>
        <v>40.9034666666667</v>
      </c>
      <c r="G531" s="117" t="n">
        <f aca="false">AVERAGE(G212,G216,G220)</f>
        <v>46.9519333333333</v>
      </c>
      <c r="H531" s="117" t="n">
        <f aca="false">AVERAGE(H212,H216,H220)</f>
        <v>46.4754666666667</v>
      </c>
      <c r="I531" s="103"/>
      <c r="J531" s="103"/>
      <c r="K531" s="104"/>
      <c r="L531" s="67"/>
      <c r="M531" s="117" t="n">
        <f aca="false">M212+M216+M220</f>
        <v>542.163</v>
      </c>
      <c r="N531" s="117" t="n">
        <f aca="false">AVERAGE(N212,N216,N220)</f>
        <v>40.9034666666667</v>
      </c>
      <c r="O531" s="117" t="n">
        <f aca="false">AVERAGE(O212,O216,O220)</f>
        <v>46.9519333333333</v>
      </c>
      <c r="P531" s="117" t="n">
        <f aca="false">AVERAGE(P212,P216,P220)</f>
        <v>46.4754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5.893</v>
      </c>
      <c r="F532" s="117" t="n">
        <f aca="false">AVERAGE(F213,F217,F221)</f>
        <v>39.5055666666667</v>
      </c>
      <c r="G532" s="117" t="n">
        <f aca="false">AVERAGE(G213,G217,G221)</f>
        <v>45.7737333333333</v>
      </c>
      <c r="H532" s="117" t="n">
        <f aca="false">AVERAGE(H213,H217,H221)</f>
        <v>45.3547666666667</v>
      </c>
      <c r="I532" s="103"/>
      <c r="J532" s="103"/>
      <c r="K532" s="104"/>
      <c r="L532" s="67"/>
      <c r="M532" s="117" t="n">
        <f aca="false">M213+M217+M221</f>
        <v>275.905</v>
      </c>
      <c r="N532" s="117" t="n">
        <f aca="false">AVERAGE(N213,N217,N221)</f>
        <v>39.5055666666667</v>
      </c>
      <c r="O532" s="117" t="n">
        <f aca="false">AVERAGE(O213,O217,O221)</f>
        <v>45.7737333333333</v>
      </c>
      <c r="P532" s="117" t="n">
        <f aca="false">AVERAGE(P213,P217,P221)</f>
        <v>45.3547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51.692</v>
      </c>
      <c r="F533" s="120" t="n">
        <f aca="false">AVERAGE(F214,F218,F222)</f>
        <v>37.7520666666667</v>
      </c>
      <c r="G533" s="120" t="n">
        <f aca="false">AVERAGE(G214,G218,G222)</f>
        <v>44.7060666666667</v>
      </c>
      <c r="H533" s="120" t="n">
        <f aca="false">AVERAGE(H214,H218,H222)</f>
        <v>44.2504</v>
      </c>
      <c r="I533" s="112"/>
      <c r="J533" s="112"/>
      <c r="K533" s="113"/>
      <c r="L533" s="67"/>
      <c r="M533" s="120" t="n">
        <f aca="false">M214+M218+M222</f>
        <v>151.704</v>
      </c>
      <c r="N533" s="120" t="n">
        <f aca="false">AVERAGE(N214,N218,N222)</f>
        <v>37.7520666666667</v>
      </c>
      <c r="O533" s="120" t="n">
        <f aca="false">AVERAGE(O214,O218,O222)</f>
        <v>44.7060666666667</v>
      </c>
      <c r="P533" s="120" t="n">
        <f aca="false">AVERAGE(P214,P218,P222)</f>
        <v>44.2504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207.615</v>
      </c>
      <c r="F534" s="115" t="n">
        <f aca="false">AVERAGE(F235,F239,F243)</f>
        <v>43.1898333333333</v>
      </c>
      <c r="G534" s="115" t="n">
        <f aca="false">AVERAGE(G235,G239,G243)</f>
        <v>48.8529333333333</v>
      </c>
      <c r="H534" s="115" t="n">
        <f aca="false">AVERAGE(H235,H239,H243)</f>
        <v>48.1754</v>
      </c>
      <c r="I534" s="92"/>
      <c r="J534" s="92"/>
      <c r="K534" s="93"/>
      <c r="L534" s="67"/>
      <c r="M534" s="115" t="n">
        <f aca="false">M211+M215+M223+M227</f>
        <v>1155.651</v>
      </c>
      <c r="N534" s="115" t="n">
        <f aca="false">AVERAGE(N235,N239,N243)</f>
        <v>42.7490333333333</v>
      </c>
      <c r="O534" s="115" t="n">
        <f aca="false">AVERAGE(O235,O239,O243)</f>
        <v>48.7787666666667</v>
      </c>
      <c r="P534" s="115" t="n">
        <f aca="false">AVERAGE(P235,P239,P243)</f>
        <v>48.1413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501.036</v>
      </c>
      <c r="F535" s="117" t="n">
        <f aca="false">AVERAGE(F236,F240,F244)</f>
        <v>41.9218</v>
      </c>
      <c r="G535" s="117" t="n">
        <f aca="false">AVERAGE(G236,G240,G244)</f>
        <v>47.7036333333333</v>
      </c>
      <c r="H535" s="117" t="n">
        <f aca="false">AVERAGE(H236,H240,H244)</f>
        <v>47.3137666666667</v>
      </c>
      <c r="I535" s="103"/>
      <c r="J535" s="103"/>
      <c r="K535" s="104"/>
      <c r="L535" s="67"/>
      <c r="M535" s="117" t="n">
        <f aca="false">M212+M216+M224+M228</f>
        <v>483.437</v>
      </c>
      <c r="N535" s="117" t="n">
        <f aca="false">AVERAGE(N236,N240,N244)</f>
        <v>41.6491</v>
      </c>
      <c r="O535" s="117" t="n">
        <f aca="false">AVERAGE(O236,O240,O244)</f>
        <v>47.6533333333333</v>
      </c>
      <c r="P535" s="117" t="n">
        <f aca="false">AVERAGE(P236,P240,P244)</f>
        <v>47.2924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56.135</v>
      </c>
      <c r="F536" s="117" t="n">
        <f aca="false">AVERAGE(F237,F241,F245)</f>
        <v>40.2881333333333</v>
      </c>
      <c r="G536" s="117" t="n">
        <f aca="false">AVERAGE(G237,G241,G245)</f>
        <v>46.4067</v>
      </c>
      <c r="H536" s="117" t="n">
        <f aca="false">AVERAGE(H237,H241,H245)</f>
        <v>46.1317333333333</v>
      </c>
      <c r="I536" s="103"/>
      <c r="J536" s="103"/>
      <c r="K536" s="104"/>
      <c r="L536" s="67"/>
      <c r="M536" s="117" t="n">
        <f aca="false">M213+M217+M225+M229</f>
        <v>247.983</v>
      </c>
      <c r="N536" s="117" t="n">
        <f aca="false">AVERAGE(N237,N241,N245)</f>
        <v>40.13</v>
      </c>
      <c r="O536" s="117" t="n">
        <f aca="false">AVERAGE(O237,O241,O245)</f>
        <v>46.3710666666667</v>
      </c>
      <c r="P536" s="117" t="n">
        <f aca="false">AVERAGE(P237,P241,P245)</f>
        <v>46.116633333333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42.741</v>
      </c>
      <c r="F537" s="120" t="n">
        <f aca="false">AVERAGE(F238,F242,F246)</f>
        <v>38.3186333333333</v>
      </c>
      <c r="G537" s="120" t="n">
        <f aca="false">AVERAGE(G238,G242,G246)</f>
        <v>45.2346</v>
      </c>
      <c r="H537" s="120" t="n">
        <f aca="false">AVERAGE(H238,H242,H246)</f>
        <v>45.0111</v>
      </c>
      <c r="I537" s="112"/>
      <c r="J537" s="112"/>
      <c r="K537" s="113"/>
      <c r="L537" s="67"/>
      <c r="M537" s="120" t="n">
        <f aca="false">M214+M218+M226+M230</f>
        <v>137.61</v>
      </c>
      <c r="N537" s="120" t="n">
        <f aca="false">AVERAGE(N238,N242,N246)</f>
        <v>38.2623333333333</v>
      </c>
      <c r="O537" s="120" t="n">
        <f aca="false">AVERAGE(O238,O242,O246)</f>
        <v>45.2224666666667</v>
      </c>
      <c r="P537" s="120" t="n">
        <f aca="false">AVERAGE(P238,P242,P246)</f>
        <v>44.9964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534.602</v>
      </c>
      <c r="F538" s="115" t="n">
        <f aca="false">AVERAGE(F235,F239,F243,F247,F251,F255)</f>
        <v>43.2405</v>
      </c>
      <c r="G538" s="115" t="n">
        <f aca="false">AVERAGE(G235,G239,G243,G247,G251,G255)</f>
        <v>48.6860666666667</v>
      </c>
      <c r="H538" s="115" t="n">
        <f aca="false">AVERAGE(H235,H239,H243,H247,H251,H255)</f>
        <v>48.4810666666667</v>
      </c>
      <c r="I538" s="92"/>
      <c r="J538" s="92"/>
      <c r="K538" s="93"/>
      <c r="L538" s="67"/>
      <c r="M538" s="115" t="n">
        <f aca="false">M259</f>
        <v>1464.205</v>
      </c>
      <c r="N538" s="115" t="n">
        <f aca="false">AVERAGE(N235,N239,N243,N247,N251,N255)</f>
        <v>42.82605</v>
      </c>
      <c r="O538" s="115" t="n">
        <f aca="false">AVERAGE(O235,O239,O243,O247,O251,O255)</f>
        <v>48.6128333333333</v>
      </c>
      <c r="P538" s="115" t="n">
        <f aca="false">AVERAGE(P235,P239,P243,P247,P251,P255)</f>
        <v>48.4419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27.679</v>
      </c>
      <c r="F539" s="117" t="n">
        <f aca="false">AVERAGE(F236,F240,F244,F248,F252,F256)</f>
        <v>41.9948166666667</v>
      </c>
      <c r="G539" s="117" t="n">
        <f aca="false">AVERAGE(G236,G240,G244,G248,G252,G256)</f>
        <v>47.5902</v>
      </c>
      <c r="H539" s="117" t="n">
        <f aca="false">AVERAGE(H236,H240,H244,H248,H252,H256)</f>
        <v>47.5077</v>
      </c>
      <c r="I539" s="103"/>
      <c r="J539" s="103"/>
      <c r="K539" s="104"/>
      <c r="L539" s="67"/>
      <c r="M539" s="117" t="n">
        <f aca="false">M260</f>
        <v>604.289</v>
      </c>
      <c r="N539" s="117" t="n">
        <f aca="false">AVERAGE(N236,N240,N244,N248,N252,N256)</f>
        <v>41.7361333333333</v>
      </c>
      <c r="O539" s="117" t="n">
        <f aca="false">AVERAGE(O236,O240,O244,O248,O252,O256)</f>
        <v>47.5409666666667</v>
      </c>
      <c r="P539" s="117" t="n">
        <f aca="false">AVERAGE(P236,P240,P244,P248,P252,P256)</f>
        <v>47.48506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21.92</v>
      </c>
      <c r="F540" s="117" t="n">
        <f aca="false">AVERAGE(F237,F241,F245,F249,F253,F257)</f>
        <v>40.3712333333333</v>
      </c>
      <c r="G540" s="117" t="n">
        <f aca="false">AVERAGE(G237,G241,G245,G249,G253,G257)</f>
        <v>46.3367666666667</v>
      </c>
      <c r="H540" s="117" t="n">
        <f aca="false">AVERAGE(H237,H241,H245,H249,H253,H257)</f>
        <v>46.3174666666667</v>
      </c>
      <c r="I540" s="103"/>
      <c r="J540" s="103"/>
      <c r="K540" s="104"/>
      <c r="L540" s="67"/>
      <c r="M540" s="117" t="n">
        <f aca="false">M261</f>
        <v>311.438</v>
      </c>
      <c r="N540" s="117" t="n">
        <f aca="false">AVERAGE(N237,N241,N245,N249,N253,N257)</f>
        <v>40.2291</v>
      </c>
      <c r="O540" s="117" t="n">
        <f aca="false">AVERAGE(O237,O241,O245,O249,O253,O257)</f>
        <v>46.3054166666667</v>
      </c>
      <c r="P540" s="117" t="n">
        <f aca="false">AVERAGE(P237,P241,P245,P249,P253,P257)</f>
        <v>46.3025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81.081</v>
      </c>
      <c r="F541" s="120" t="n">
        <f aca="false">AVERAGE(F238,F242,F246,F250,F254,F258)</f>
        <v>38.41185</v>
      </c>
      <c r="G541" s="120" t="n">
        <f aca="false">AVERAGE(G238,G242,G246,G250,G254,G258)</f>
        <v>45.1902333333333</v>
      </c>
      <c r="H541" s="120" t="n">
        <f aca="false">AVERAGE(H238,H242,H246,H250,H254,H258)</f>
        <v>45.1325166666667</v>
      </c>
      <c r="I541" s="112"/>
      <c r="J541" s="112"/>
      <c r="K541" s="113"/>
      <c r="L541" s="67"/>
      <c r="M541" s="120" t="n">
        <f aca="false">M262</f>
        <v>174.236</v>
      </c>
      <c r="N541" s="120" t="n">
        <f aca="false">AVERAGE(N238,N242,N246,N250,N254,N258)</f>
        <v>38.3645333333333</v>
      </c>
      <c r="O541" s="120" t="n">
        <f aca="false">AVERAGE(O238,O242,O246,O250,O254,O258)</f>
        <v>45.1754833333333</v>
      </c>
      <c r="P541" s="120" t="n">
        <f aca="false">AVERAGE(P238,P242,P246,P250,P254,P258)</f>
        <v>45.12348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207.615</v>
      </c>
      <c r="F542" s="115" t="n">
        <f aca="false">AVERAGE(F211,F215,F235,F239,F243)</f>
        <v>42.70316</v>
      </c>
      <c r="G542" s="115" t="n">
        <f aca="false">AVERAGE(G211,G215,G235,G239,G243)</f>
        <v>48.63118</v>
      </c>
      <c r="H542" s="115" t="n">
        <f aca="false">AVERAGE(H211,H215,H235,H239,H243)</f>
        <v>48.03188</v>
      </c>
      <c r="I542" s="92"/>
      <c r="J542" s="92"/>
      <c r="K542" s="93"/>
      <c r="L542" s="67"/>
      <c r="M542" s="115" t="n">
        <f aca="false">M534</f>
        <v>1155.651</v>
      </c>
      <c r="N542" s="115" t="n">
        <f aca="false">AVERAGE(N211,N215,N235,N239,N243)</f>
        <v>42.43868</v>
      </c>
      <c r="O542" s="115" t="n">
        <f aca="false">AVERAGE(O211,O215,O235,O239,O243)</f>
        <v>48.58668</v>
      </c>
      <c r="P542" s="115" t="n">
        <f aca="false">AVERAGE(P211,P215,P235,P239,P243)</f>
        <v>48.0114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501.036</v>
      </c>
      <c r="F543" s="117" t="n">
        <f aca="false">AVERAGE(F212,F216,F236,F240,F244)</f>
        <v>41.54702</v>
      </c>
      <c r="G543" s="117" t="n">
        <f aca="false">AVERAGE(G212,G216,G236,G240,G244)</f>
        <v>47.53148</v>
      </c>
      <c r="H543" s="117" t="n">
        <f aca="false">AVERAGE(H212,H216,H236,H240,H244)</f>
        <v>47.16466</v>
      </c>
      <c r="I543" s="103"/>
      <c r="J543" s="103"/>
      <c r="K543" s="104"/>
      <c r="L543" s="67"/>
      <c r="M543" s="117" t="n">
        <f aca="false">M535</f>
        <v>483.437</v>
      </c>
      <c r="N543" s="117" t="n">
        <f aca="false">AVERAGE(N212,N216,N236,N240,N244)</f>
        <v>41.3834</v>
      </c>
      <c r="O543" s="117" t="n">
        <f aca="false">AVERAGE(O212,O216,O236,O240,O244)</f>
        <v>47.5013</v>
      </c>
      <c r="P543" s="117" t="n">
        <f aca="false">AVERAGE(P212,P216,P236,P240,P244)</f>
        <v>47.1518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56.135</v>
      </c>
      <c r="F544" s="117" t="n">
        <f aca="false">AVERAGE(F213,F217,F237,F241,F245)</f>
        <v>40.00182</v>
      </c>
      <c r="G544" s="117" t="n">
        <f aca="false">AVERAGE(G213,G217,G237,G241,G245)</f>
        <v>46.23278</v>
      </c>
      <c r="H544" s="117" t="n">
        <f aca="false">AVERAGE(H213,H217,H237,H241,H245)</f>
        <v>45.97712</v>
      </c>
      <c r="I544" s="103"/>
      <c r="J544" s="103"/>
      <c r="K544" s="104"/>
      <c r="L544" s="67"/>
      <c r="M544" s="117" t="n">
        <f aca="false">M536</f>
        <v>247.983</v>
      </c>
      <c r="N544" s="117" t="n">
        <f aca="false">AVERAGE(N213,N217,N237,N241,N245)</f>
        <v>39.90694</v>
      </c>
      <c r="O544" s="117" t="n">
        <f aca="false">AVERAGE(O213,O217,O237,O241,O245)</f>
        <v>46.2114</v>
      </c>
      <c r="P544" s="117" t="n">
        <f aca="false">AVERAGE(P213,P217,P237,P241,P245)</f>
        <v>45.9680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42.741</v>
      </c>
      <c r="F545" s="120" t="n">
        <f aca="false">AVERAGE(F214,F218,F238,F242,F246)</f>
        <v>38.1149</v>
      </c>
      <c r="G545" s="120" t="n">
        <f aca="false">AVERAGE(G214,G218,G238,G242,G246)</f>
        <v>45.07894</v>
      </c>
      <c r="H545" s="120" t="n">
        <f aca="false">AVERAGE(H214,H218,H238,H242,H246)</f>
        <v>44.86068</v>
      </c>
      <c r="I545" s="112"/>
      <c r="J545" s="112"/>
      <c r="K545" s="113"/>
      <c r="L545" s="67"/>
      <c r="M545" s="120" t="n">
        <f aca="false">M537</f>
        <v>137.61</v>
      </c>
      <c r="N545" s="120" t="n">
        <f aca="false">AVERAGE(N214,N218,N238,N242,N246)</f>
        <v>38.08112</v>
      </c>
      <c r="O545" s="120" t="n">
        <f aca="false">AVERAGE(O214,O218,O238,O242,O246)</f>
        <v>45.07166</v>
      </c>
      <c r="P545" s="120" t="n">
        <f aca="false">AVERAGE(P214,P218,P238,P242,P246)</f>
        <v>44.85186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534.602</v>
      </c>
      <c r="F546" s="115" t="n">
        <f aca="false">AVERAGE(F211,F215,F219,F235,F239,F243,F247,F251,F255)</f>
        <v>42.7861777777778</v>
      </c>
      <c r="G546" s="115" t="n">
        <f aca="false">AVERAGE(G211,G215,G219,G235,G239,G243,G247,G251,G255)</f>
        <v>48.4429</v>
      </c>
      <c r="H546" s="115" t="n">
        <f aca="false">AVERAGE(H211,H215,H219,H235,H239,H243,H247,H251,H255)</f>
        <v>48.1308444444444</v>
      </c>
      <c r="I546" s="92"/>
      <c r="J546" s="92"/>
      <c r="K546" s="93"/>
      <c r="L546" s="67"/>
      <c r="M546" s="115" t="n">
        <f aca="false">M538</f>
        <v>1464.205</v>
      </c>
      <c r="N546" s="115" t="n">
        <f aca="false">AVERAGE(N211,N215,N219,N235,N239,N243,N247,N251,N255)</f>
        <v>42.5098777777778</v>
      </c>
      <c r="O546" s="115" t="n">
        <f aca="false">AVERAGE(O211,O215,O219,O235,O239,O243,O247,O251,O255)</f>
        <v>48.3940777777778</v>
      </c>
      <c r="P546" s="115" t="n">
        <f aca="false">AVERAGE(P211,P215,P219,P235,P239,P243,P247,P251,P255)</f>
        <v>48.1047333333333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27.679</v>
      </c>
      <c r="F547" s="117" t="n">
        <f aca="false">AVERAGE(F212,F216,F220,F236,F240,F244,F248,F252,F256)</f>
        <v>41.6310333333333</v>
      </c>
      <c r="G547" s="117" t="n">
        <f aca="false">AVERAGE(G212,G216,G220,G236,G240,G244,G248,G252,G256)</f>
        <v>47.3774444444444</v>
      </c>
      <c r="H547" s="117" t="n">
        <f aca="false">AVERAGE(H212,H216,H220,H236,H240,H244,H248,H252,H256)</f>
        <v>47.1636222222222</v>
      </c>
      <c r="I547" s="103"/>
      <c r="J547" s="103"/>
      <c r="K547" s="104"/>
      <c r="L547" s="67"/>
      <c r="M547" s="117" t="n">
        <f aca="false">M539</f>
        <v>604.289</v>
      </c>
      <c r="N547" s="117" t="n">
        <f aca="false">AVERAGE(N212,N216,N220,N236,N240,N244,N248,N252,N256)</f>
        <v>41.4585777777778</v>
      </c>
      <c r="O547" s="117" t="n">
        <f aca="false">AVERAGE(O212,O216,O220,O236,O240,O244,O248,O252,O256)</f>
        <v>47.3446222222222</v>
      </c>
      <c r="P547" s="117" t="n">
        <f aca="false">AVERAGE(P212,P216,P220,P236,P240,P244,P248,P252,P256)</f>
        <v>47.1485333333333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21.92</v>
      </c>
      <c r="F548" s="117" t="n">
        <f aca="false">AVERAGE(F213,F217,F221,F237,F241,F245,F249,F253,F257)</f>
        <v>40.0826777777778</v>
      </c>
      <c r="G548" s="117" t="n">
        <f aca="false">AVERAGE(G213,G217,G221,G237,G241,G245,G249,G253,G257)</f>
        <v>46.1490888888889</v>
      </c>
      <c r="H548" s="117" t="n">
        <f aca="false">AVERAGE(H213,H217,H221,H237,H241,H245,H249,H253,H257)</f>
        <v>45.9965666666667</v>
      </c>
      <c r="I548" s="103"/>
      <c r="J548" s="103"/>
      <c r="K548" s="104"/>
      <c r="L548" s="67"/>
      <c r="M548" s="117" t="n">
        <f aca="false">M540</f>
        <v>311.438</v>
      </c>
      <c r="N548" s="117" t="n">
        <f aca="false">AVERAGE(N213,N217,N221,N237,N241,N245,N249,N253,N257)</f>
        <v>39.9879222222222</v>
      </c>
      <c r="O548" s="117" t="n">
        <f aca="false">AVERAGE(O213,O217,O221,O237,O241,O245,O249,O253,O257)</f>
        <v>46.1281888888889</v>
      </c>
      <c r="P548" s="117" t="n">
        <f aca="false">AVERAGE(P213,P217,P221,P237,P241,P245,P249,P253,P257)</f>
        <v>45.9866444444444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81.081</v>
      </c>
      <c r="F549" s="120" t="n">
        <f aca="false">AVERAGE(F214,F218,F222,F238,F242,F246,F250,F254,F258)</f>
        <v>38.1919222222222</v>
      </c>
      <c r="G549" s="120" t="n">
        <f aca="false">AVERAGE(G214,G218,G222,G238,G242,G246,G250,G254,G258)</f>
        <v>45.0288444444444</v>
      </c>
      <c r="H549" s="120" t="n">
        <f aca="false">AVERAGE(H214,H218,H222,H238,H242,H246,H250,H254,H258)</f>
        <v>44.8384777777778</v>
      </c>
      <c r="I549" s="112"/>
      <c r="J549" s="112"/>
      <c r="K549" s="113"/>
      <c r="L549" s="67"/>
      <c r="M549" s="120" t="n">
        <f aca="false">M541</f>
        <v>174.236</v>
      </c>
      <c r="N549" s="120" t="n">
        <f aca="false">AVERAGE(N214,N218,N222,N238,N242,N246,N250,N254,N258)</f>
        <v>38.1603777777778</v>
      </c>
      <c r="O549" s="120" t="n">
        <f aca="false">AVERAGE(O214,O218,O222,O238,O242,O246,O250,O254,O258)</f>
        <v>45.0190111111111</v>
      </c>
      <c r="P549" s="120" t="n">
        <f aca="false">AVERAGE(P214,P218,P222,P238,P242,P246,P250,P254,P258)</f>
        <v>44.832455555555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54.3736</v>
      </c>
      <c r="F550" s="115" t="n">
        <f aca="false">AVERAGE(F263,F267)</f>
        <v>39.42045</v>
      </c>
      <c r="G550" s="115" t="n">
        <f aca="false">AVERAGE(G263,G267)</f>
        <v>46.67105</v>
      </c>
      <c r="H550" s="115" t="n">
        <f aca="false">AVERAGE(H263,H267)</f>
        <v>45.38575</v>
      </c>
      <c r="I550" s="92"/>
      <c r="J550" s="92"/>
      <c r="K550" s="93"/>
      <c r="L550" s="67"/>
      <c r="M550" s="142" t="n">
        <f aca="false">M263+M267</f>
        <v>3154.3784</v>
      </c>
      <c r="N550" s="115" t="n">
        <f aca="false">AVERAGE(N263,N267)</f>
        <v>39.42045</v>
      </c>
      <c r="O550" s="115" t="n">
        <f aca="false">AVERAGE(O263,O267)</f>
        <v>46.67105</v>
      </c>
      <c r="P550" s="115" t="n">
        <f aca="false">AVERAGE(P263,P267)</f>
        <v>45.3857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60.7664</v>
      </c>
      <c r="F551" s="117" t="n">
        <f aca="false">AVERAGE(F264,F268)</f>
        <v>37.5152</v>
      </c>
      <c r="G551" s="117" t="n">
        <f aca="false">AVERAGE(G264,G268)</f>
        <v>45.25</v>
      </c>
      <c r="H551" s="117" t="n">
        <f aca="false">AVERAGE(H264,H268)</f>
        <v>43.84435</v>
      </c>
      <c r="I551" s="103"/>
      <c r="J551" s="103"/>
      <c r="K551" s="104"/>
      <c r="L551" s="67"/>
      <c r="M551" s="143" t="n">
        <f aca="false">M264+M268</f>
        <v>1160.7712</v>
      </c>
      <c r="N551" s="117" t="n">
        <f aca="false">AVERAGE(N264,N268)</f>
        <v>37.5152</v>
      </c>
      <c r="O551" s="117" t="n">
        <f aca="false">AVERAGE(O264,O268)</f>
        <v>45.25</v>
      </c>
      <c r="P551" s="117" t="n">
        <f aca="false">AVERAGE(P264,P268)</f>
        <v>43.8443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9.8384</v>
      </c>
      <c r="F552" s="117" t="n">
        <f aca="false">AVERAGE(F265,F269)</f>
        <v>35.5536</v>
      </c>
      <c r="G552" s="117" t="n">
        <f aca="false">AVERAGE(G265,G269)</f>
        <v>43.60695</v>
      </c>
      <c r="H552" s="117" t="n">
        <f aca="false">AVERAGE(H265,H269)</f>
        <v>42.31765</v>
      </c>
      <c r="I552" s="103"/>
      <c r="J552" s="103"/>
      <c r="K552" s="104"/>
      <c r="L552" s="67"/>
      <c r="M552" s="143" t="n">
        <f aca="false">M265+M269</f>
        <v>539.8432</v>
      </c>
      <c r="N552" s="117" t="n">
        <f aca="false">AVERAGE(N265,N269)</f>
        <v>35.5536</v>
      </c>
      <c r="O552" s="117" t="n">
        <f aca="false">AVERAGE(O265,O269)</f>
        <v>43.60695</v>
      </c>
      <c r="P552" s="117" t="n">
        <f aca="false">AVERAGE(P265,P269)</f>
        <v>42.3176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6.204</v>
      </c>
      <c r="F553" s="120" t="n">
        <f aca="false">AVERAGE(F266,F270)</f>
        <v>33.50745</v>
      </c>
      <c r="G553" s="120" t="n">
        <f aca="false">AVERAGE(G266,G270)</f>
        <v>42.40645</v>
      </c>
      <c r="H553" s="120" t="n">
        <f aca="false">AVERAGE(H266,H270)</f>
        <v>41.25425</v>
      </c>
      <c r="I553" s="112"/>
      <c r="J553" s="112"/>
      <c r="K553" s="113"/>
      <c r="L553" s="67"/>
      <c r="M553" s="144" t="n">
        <f aca="false">M266+M270</f>
        <v>276.2088</v>
      </c>
      <c r="N553" s="120" t="n">
        <f aca="false">AVERAGE(N266,N270)</f>
        <v>33.50745</v>
      </c>
      <c r="O553" s="120" t="n">
        <f aca="false">AVERAGE(O266,O270)</f>
        <v>42.40645</v>
      </c>
      <c r="P553" s="120" t="n">
        <f aca="false">AVERAGE(P266,P270)</f>
        <v>41.2542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55.8984</v>
      </c>
      <c r="F554" s="115" t="n">
        <f aca="false">AVERAGE(F263,F267,F271)</f>
        <v>39.2519333333333</v>
      </c>
      <c r="G554" s="115" t="n">
        <f aca="false">AVERAGE(G263,G267,G271)</f>
        <v>46.5887</v>
      </c>
      <c r="H554" s="115" t="n">
        <f aca="false">AVERAGE(H263,H267,H271)</f>
        <v>45.635</v>
      </c>
      <c r="I554" s="92"/>
      <c r="J554" s="92"/>
      <c r="K554" s="93"/>
      <c r="L554" s="67"/>
      <c r="M554" s="115" t="n">
        <f aca="false">M263+M267+M271</f>
        <v>3855.908</v>
      </c>
      <c r="N554" s="115" t="n">
        <f aca="false">AVERAGE(N263,N267,N271)</f>
        <v>39.2519333333333</v>
      </c>
      <c r="O554" s="115" t="n">
        <f aca="false">AVERAGE(O263,O267,O271)</f>
        <v>46.5887</v>
      </c>
      <c r="P554" s="115" t="n">
        <f aca="false">AVERAGE(P263,P267,P271)</f>
        <v>45.635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60.6768</v>
      </c>
      <c r="F555" s="117" t="n">
        <f aca="false">AVERAGE(F264,F268,F272)</f>
        <v>37.3239333333333</v>
      </c>
      <c r="G555" s="117" t="n">
        <f aca="false">AVERAGE(G264,G268,G272)</f>
        <v>45.1689</v>
      </c>
      <c r="H555" s="117" t="n">
        <f aca="false">AVERAGE(H264,H268,H272)</f>
        <v>44.1342333333333</v>
      </c>
      <c r="I555" s="103"/>
      <c r="J555" s="103"/>
      <c r="K555" s="104"/>
      <c r="L555" s="67"/>
      <c r="M555" s="117" t="n">
        <f aca="false">M264+M268+M272</f>
        <v>1360.6864</v>
      </c>
      <c r="N555" s="117" t="n">
        <f aca="false">AVERAGE(N264,N268,N272)</f>
        <v>37.3239333333333</v>
      </c>
      <c r="O555" s="117" t="n">
        <f aca="false">AVERAGE(O264,O268,O272)</f>
        <v>45.1689</v>
      </c>
      <c r="P555" s="117" t="n">
        <f aca="false">AVERAGE(P264,P268,P272)</f>
        <v>44.1342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6.5176</v>
      </c>
      <c r="F556" s="117" t="n">
        <f aca="false">AVERAGE(F265,F269,F273)</f>
        <v>35.3564333333333</v>
      </c>
      <c r="G556" s="117" t="n">
        <f aca="false">AVERAGE(G265,G269,G273)</f>
        <v>43.5613</v>
      </c>
      <c r="H556" s="117" t="n">
        <f aca="false">AVERAGE(H265,H269,H273)</f>
        <v>42.5846333333333</v>
      </c>
      <c r="I556" s="103"/>
      <c r="J556" s="103"/>
      <c r="K556" s="104"/>
      <c r="L556" s="67"/>
      <c r="M556" s="117" t="n">
        <f aca="false">M265+M269+M273</f>
        <v>616.5272</v>
      </c>
      <c r="N556" s="117" t="n">
        <f aca="false">AVERAGE(N265,N269,N273)</f>
        <v>35.3564333333333</v>
      </c>
      <c r="O556" s="117" t="n">
        <f aca="false">AVERAGE(O265,O269,O273)</f>
        <v>43.5613</v>
      </c>
      <c r="P556" s="117" t="n">
        <f aca="false">AVERAGE(P265,P269,P273)</f>
        <v>42.5846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9.648</v>
      </c>
      <c r="F557" s="120" t="n">
        <f aca="false">AVERAGE(F266,F270,F274)</f>
        <v>33.3196</v>
      </c>
      <c r="G557" s="120" t="n">
        <f aca="false">AVERAGE(G266,G270,G274)</f>
        <v>42.3733333333333</v>
      </c>
      <c r="H557" s="120" t="n">
        <f aca="false">AVERAGE(H266,H270,H274)</f>
        <v>41.4762666666667</v>
      </c>
      <c r="I557" s="112"/>
      <c r="J557" s="112"/>
      <c r="K557" s="113"/>
      <c r="L557" s="67"/>
      <c r="M557" s="120" t="n">
        <f aca="false">M266+M270+M274</f>
        <v>309.6576</v>
      </c>
      <c r="N557" s="120" t="n">
        <f aca="false">AVERAGE(N266,N270,N274)</f>
        <v>33.3196</v>
      </c>
      <c r="O557" s="120" t="n">
        <f aca="false">AVERAGE(O266,O270,O274)</f>
        <v>42.3733333333333</v>
      </c>
      <c r="P557" s="120" t="n">
        <f aca="false">AVERAGE(P266,P270,P274)</f>
        <v>41.4762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411.8592</v>
      </c>
      <c r="F558" s="115" t="n">
        <f aca="false">AVERAGE(F287,F291,F295)</f>
        <v>40.3419666666667</v>
      </c>
      <c r="G558" s="115" t="n">
        <f aca="false">AVERAGE(G287,G291,G295)</f>
        <v>47.1362666666667</v>
      </c>
      <c r="H558" s="115" t="n">
        <f aca="false">AVERAGE(H287,H291,H295)</f>
        <v>46.6966666666667</v>
      </c>
      <c r="I558" s="92"/>
      <c r="J558" s="92"/>
      <c r="K558" s="93"/>
      <c r="L558" s="67"/>
      <c r="M558" s="115" t="n">
        <f aca="false">M263+M267+M275+M279</f>
        <v>3306.5544</v>
      </c>
      <c r="N558" s="115" t="n">
        <f aca="false">AVERAGE(N287,N291,N295)</f>
        <v>40.0481333333333</v>
      </c>
      <c r="O558" s="115" t="n">
        <f aca="false">AVERAGE(O287,O291,O295)</f>
        <v>47.1389333333333</v>
      </c>
      <c r="P558" s="115" t="n">
        <f aca="false">AVERAGE(P287,P291,P295)</f>
        <v>46.6631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43.8296</v>
      </c>
      <c r="F559" s="117" t="n">
        <f aca="false">AVERAGE(F288,F292,F296)</f>
        <v>38.1811333333333</v>
      </c>
      <c r="G559" s="117" t="n">
        <f aca="false">AVERAGE(G288,G292,G296)</f>
        <v>45.6405666666667</v>
      </c>
      <c r="H559" s="117" t="n">
        <f aca="false">AVERAGE(H288,H292,H296)</f>
        <v>45.0481666666667</v>
      </c>
      <c r="I559" s="103"/>
      <c r="J559" s="103"/>
      <c r="K559" s="104"/>
      <c r="L559" s="67"/>
      <c r="M559" s="117" t="n">
        <f aca="false">M264+M268+M276+M280</f>
        <v>1218.6432</v>
      </c>
      <c r="N559" s="117" t="n">
        <f aca="false">AVERAGE(N288,N292,N296)</f>
        <v>38.0615333333333</v>
      </c>
      <c r="O559" s="117" t="n">
        <f aca="false">AVERAGE(O288,O292,O296)</f>
        <v>45.6462</v>
      </c>
      <c r="P559" s="117" t="n">
        <f aca="false">AVERAGE(P288,P292,P296)</f>
        <v>45.0384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79.2304</v>
      </c>
      <c r="F560" s="117" t="n">
        <f aca="false">AVERAGE(F289,F293,F297)</f>
        <v>36.0801333333333</v>
      </c>
      <c r="G560" s="117" t="n">
        <f aca="false">AVERAGE(G289,G293,G297)</f>
        <v>43.9566</v>
      </c>
      <c r="H560" s="117" t="n">
        <f aca="false">AVERAGE(H289,H293,H297)</f>
        <v>43.4173666666667</v>
      </c>
      <c r="I560" s="103"/>
      <c r="J560" s="103"/>
      <c r="K560" s="104"/>
      <c r="L560" s="67"/>
      <c r="M560" s="117" t="n">
        <f aca="false">M265+M269+M277+M281</f>
        <v>567.5576</v>
      </c>
      <c r="N560" s="117" t="n">
        <f aca="false">AVERAGE(N289,N293,N297)</f>
        <v>36.0351666666667</v>
      </c>
      <c r="O560" s="117" t="n">
        <f aca="false">AVERAGE(O289,O293,O297)</f>
        <v>43.9624333333333</v>
      </c>
      <c r="P560" s="117" t="n">
        <f aca="false">AVERAGE(P289,P293,P297)</f>
        <v>43.4098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8.1024</v>
      </c>
      <c r="F561" s="120" t="n">
        <f aca="false">AVERAGE(F290,F294,F298)</f>
        <v>33.9036333333333</v>
      </c>
      <c r="G561" s="120" t="n">
        <f aca="false">AVERAGE(G290,G294,G298)</f>
        <v>42.7210333333333</v>
      </c>
      <c r="H561" s="120" t="n">
        <f aca="false">AVERAGE(H290,H294,H298)</f>
        <v>42.3707</v>
      </c>
      <c r="I561" s="112"/>
      <c r="J561" s="112"/>
      <c r="K561" s="113"/>
      <c r="L561" s="67"/>
      <c r="M561" s="120" t="n">
        <f aca="false">M266+M270+M278+M282</f>
        <v>290.8496</v>
      </c>
      <c r="N561" s="120" t="n">
        <f aca="false">AVERAGE(N290,N294,N298)</f>
        <v>33.9037</v>
      </c>
      <c r="O561" s="120" t="n">
        <f aca="false">AVERAGE(O290,O294,O298)</f>
        <v>42.7186666666667</v>
      </c>
      <c r="P561" s="120" t="n">
        <f aca="false">AVERAGE(P290,P294,P298)</f>
        <v>42.369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230.528</v>
      </c>
      <c r="F562" s="115" t="n">
        <f aca="false">AVERAGE(F287,F291,F295,F299,F303,F307)</f>
        <v>40.2902333333333</v>
      </c>
      <c r="G562" s="115" t="n">
        <f aca="false">AVERAGE(G287,G291,G295,G299,G303,G307)</f>
        <v>47.0217833333333</v>
      </c>
      <c r="H562" s="115" t="n">
        <f aca="false">AVERAGE(H287,H291,H295,H299,H303,H307)</f>
        <v>46.7178666666667</v>
      </c>
      <c r="I562" s="92"/>
      <c r="J562" s="92"/>
      <c r="K562" s="93"/>
      <c r="L562" s="67"/>
      <c r="M562" s="115" t="n">
        <f aca="false">M311</f>
        <v>4083.704</v>
      </c>
      <c r="N562" s="115" t="n">
        <f aca="false">AVERAGE(N287,N291,N295,N299,N303,N307)</f>
        <v>39.9612666666667</v>
      </c>
      <c r="O562" s="115" t="n">
        <f aca="false">AVERAGE(O287,O291,O295,O299,O303,O307)</f>
        <v>47.0082</v>
      </c>
      <c r="P562" s="115" t="n">
        <f aca="false">AVERAGE(P287,P291,P295,P299,P303,P307)</f>
        <v>46.68025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79.3</v>
      </c>
      <c r="F563" s="117" t="n">
        <f aca="false">AVERAGE(F288,F292,F296,F300,F304,F308)</f>
        <v>38.1069666666667</v>
      </c>
      <c r="G563" s="117" t="n">
        <f aca="false">AVERAGE(G288,G292,G296,G300,G304,G308)</f>
        <v>45.542</v>
      </c>
      <c r="H563" s="117" t="n">
        <f aca="false">AVERAGE(H288,H292,H296,H300,H304,H308)</f>
        <v>45.1009666666667</v>
      </c>
      <c r="I563" s="103"/>
      <c r="J563" s="103"/>
      <c r="K563" s="104"/>
      <c r="L563" s="67"/>
      <c r="M563" s="117" t="n">
        <f aca="false">M312</f>
        <v>1446.8896</v>
      </c>
      <c r="N563" s="117" t="n">
        <f aca="false">AVERAGE(N288,N292,N296,N300,N304,N308)</f>
        <v>37.97165</v>
      </c>
      <c r="O563" s="117" t="n">
        <f aca="false">AVERAGE(O288,O292,O296,O300,O304,O308)</f>
        <v>45.5357833333333</v>
      </c>
      <c r="P563" s="117" t="n">
        <f aca="false">AVERAGE(P288,P292,P296,P300,P304,P308)</f>
        <v>45.0844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73.4256</v>
      </c>
      <c r="F564" s="117" t="n">
        <f aca="false">AVERAGE(F289,F293,F297,F301,F305,F309)</f>
        <v>35.9985333333333</v>
      </c>
      <c r="G564" s="117" t="n">
        <f aca="false">AVERAGE(G289,G293,G297,G301,G305,G309)</f>
        <v>43.8455166666667</v>
      </c>
      <c r="H564" s="117" t="n">
        <f aca="false">AVERAGE(H289,H293,H297,H301,H305,H309)</f>
        <v>43.3929</v>
      </c>
      <c r="I564" s="103"/>
      <c r="J564" s="103"/>
      <c r="K564" s="104"/>
      <c r="L564" s="67"/>
      <c r="M564" s="117" t="n">
        <f aca="false">M313</f>
        <v>659.2184</v>
      </c>
      <c r="N564" s="117" t="n">
        <f aca="false">AVERAGE(N289,N293,N297,N301,N305,N309)</f>
        <v>35.9474333333333</v>
      </c>
      <c r="O564" s="117" t="n">
        <f aca="false">AVERAGE(O289,O293,O297,O301,O305,O309)</f>
        <v>43.8416166666667</v>
      </c>
      <c r="P564" s="117" t="n">
        <f aca="false">AVERAGE(P289,P293,P297,P301,P305,P309)</f>
        <v>43.3821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42.8</v>
      </c>
      <c r="F565" s="120" t="n">
        <f aca="false">AVERAGE(F290,F294,F298,F302,F306,F310)</f>
        <v>33.82245</v>
      </c>
      <c r="G565" s="120" t="n">
        <f aca="false">AVERAGE(G290,G294,G298,G302,G306,G310)</f>
        <v>42.5992166666667</v>
      </c>
      <c r="H565" s="120" t="n">
        <f aca="false">AVERAGE(H290,H294,H298,H302,H306,H310)</f>
        <v>42.2393166666667</v>
      </c>
      <c r="I565" s="112"/>
      <c r="J565" s="112"/>
      <c r="K565" s="113"/>
      <c r="L565" s="67"/>
      <c r="M565" s="120" t="n">
        <f aca="false">M314</f>
        <v>333.852</v>
      </c>
      <c r="N565" s="120" t="n">
        <f aca="false">AVERAGE(N290,N294,N298,N302,N306,N310)</f>
        <v>33.8206</v>
      </c>
      <c r="O565" s="120" t="n">
        <f aca="false">AVERAGE(O290,O294,O298,O302,O306,O310)</f>
        <v>42.5946666666667</v>
      </c>
      <c r="P565" s="120" t="n">
        <f aca="false">AVERAGE(P290,P294,P298,P302,P306,P310)</f>
        <v>42.23503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411.8592</v>
      </c>
      <c r="F566" s="115" t="n">
        <f aca="false">AVERAGE(F263,F267,F287,F291,F295)</f>
        <v>39.97336</v>
      </c>
      <c r="G566" s="115" t="n">
        <f aca="false">AVERAGE(G263,G267,G287,G291,G295)</f>
        <v>46.95018</v>
      </c>
      <c r="H566" s="115" t="n">
        <f aca="false">AVERAGE(H263,H267,H287,H291,H295)</f>
        <v>46.1723</v>
      </c>
      <c r="I566" s="92"/>
      <c r="J566" s="92"/>
      <c r="K566" s="93"/>
      <c r="L566" s="67"/>
      <c r="M566" s="115" t="n">
        <f aca="false">M558</f>
        <v>3306.5544</v>
      </c>
      <c r="N566" s="115" t="n">
        <f aca="false">AVERAGE(N263,N267,N287,N291,N295)</f>
        <v>39.79706</v>
      </c>
      <c r="O566" s="115" t="n">
        <f aca="false">AVERAGE(O263,O267,O287,O291,O295)</f>
        <v>46.95178</v>
      </c>
      <c r="P566" s="115" t="n">
        <f aca="false">AVERAGE(P263,P267,P287,P291,P295)</f>
        <v>46.1521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43.8296</v>
      </c>
      <c r="F567" s="117" t="n">
        <f aca="false">AVERAGE(F264,F268,F288,F292,F296)</f>
        <v>37.91476</v>
      </c>
      <c r="G567" s="117" t="n">
        <f aca="false">AVERAGE(G264,G268,G288,G292,G296)</f>
        <v>45.48434</v>
      </c>
      <c r="H567" s="117" t="n">
        <f aca="false">AVERAGE(H264,H268,H288,H292,H296)</f>
        <v>44.56664</v>
      </c>
      <c r="I567" s="103"/>
      <c r="J567" s="103"/>
      <c r="K567" s="104"/>
      <c r="L567" s="67"/>
      <c r="M567" s="117" t="n">
        <f aca="false">M559</f>
        <v>1218.6432</v>
      </c>
      <c r="N567" s="117" t="n">
        <f aca="false">AVERAGE(N264,N268,N288,N292,N296)</f>
        <v>37.843</v>
      </c>
      <c r="O567" s="117" t="n">
        <f aca="false">AVERAGE(O264,O268,O288,O292,O296)</f>
        <v>45.48772</v>
      </c>
      <c r="P567" s="117" t="n">
        <f aca="false">AVERAGE(P264,P268,P288,P292,P296)</f>
        <v>44.56078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79.2304</v>
      </c>
      <c r="F568" s="117" t="n">
        <f aca="false">AVERAGE(F265,F269,F289,F293,F297)</f>
        <v>35.86952</v>
      </c>
      <c r="G568" s="117" t="n">
        <f aca="false">AVERAGE(G265,G269,G289,G293,G297)</f>
        <v>43.81674</v>
      </c>
      <c r="H568" s="117" t="n">
        <f aca="false">AVERAGE(H265,H269,H289,H293,H297)</f>
        <v>42.97748</v>
      </c>
      <c r="I568" s="103"/>
      <c r="J568" s="103"/>
      <c r="K568" s="104"/>
      <c r="L568" s="67"/>
      <c r="M568" s="117" t="n">
        <f aca="false">M560</f>
        <v>567.5576</v>
      </c>
      <c r="N568" s="117" t="n">
        <f aca="false">AVERAGE(N265,N269,N289,N293,N297)</f>
        <v>35.84254</v>
      </c>
      <c r="O568" s="117" t="n">
        <f aca="false">AVERAGE(O265,O269,O289,O293,O297)</f>
        <v>43.82024</v>
      </c>
      <c r="P568" s="117" t="n">
        <f aca="false">AVERAGE(P265,P269,P289,P293,P297)</f>
        <v>42.9729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8.1024</v>
      </c>
      <c r="F569" s="120" t="n">
        <f aca="false">AVERAGE(F266,F270,F290,F294,F298)</f>
        <v>33.74516</v>
      </c>
      <c r="G569" s="120" t="n">
        <f aca="false">AVERAGE(G266,G270,G290,G294,G298)</f>
        <v>42.5952</v>
      </c>
      <c r="H569" s="120" t="n">
        <f aca="false">AVERAGE(H266,H270,H290,H294,H298)</f>
        <v>41.92412</v>
      </c>
      <c r="I569" s="112"/>
      <c r="J569" s="112"/>
      <c r="K569" s="113"/>
      <c r="L569" s="67"/>
      <c r="M569" s="120" t="n">
        <f aca="false">M561</f>
        <v>290.8496</v>
      </c>
      <c r="N569" s="120" t="n">
        <f aca="false">AVERAGE(N266,N270,N290,N294,N298)</f>
        <v>33.7452</v>
      </c>
      <c r="O569" s="120" t="n">
        <f aca="false">AVERAGE(O266,O270,O290,O294,O298)</f>
        <v>42.59378</v>
      </c>
      <c r="P569" s="120" t="n">
        <f aca="false">AVERAGE(P266,P270,P290,P294,P298)</f>
        <v>41.92352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230.528</v>
      </c>
      <c r="F570" s="115" t="n">
        <f aca="false">AVERAGE(F263,F267,F271,F287,F291,F295,F299,F303,F307)</f>
        <v>39.9441333333333</v>
      </c>
      <c r="G570" s="115" t="n">
        <f aca="false">AVERAGE(G263,G267,G271,G287,G291,G295,G299,G303,G307)</f>
        <v>46.8774222222222</v>
      </c>
      <c r="H570" s="115" t="n">
        <f aca="false">AVERAGE(H263,H267,H271,H287,H291,H295,H299,H303,H307)</f>
        <v>46.3569111111111</v>
      </c>
      <c r="I570" s="92"/>
      <c r="J570" s="92"/>
      <c r="K570" s="93"/>
      <c r="L570" s="67"/>
      <c r="M570" s="115" t="n">
        <f aca="false">M562</f>
        <v>4083.704</v>
      </c>
      <c r="N570" s="115" t="n">
        <f aca="false">AVERAGE(N263,N267,N271,N287,N291,N295,N299,N303,N307)</f>
        <v>39.7248222222222</v>
      </c>
      <c r="O570" s="115" t="n">
        <f aca="false">AVERAGE(O263,O267,O271,O287,O291,O295,O299,O303,O307)</f>
        <v>46.8683666666667</v>
      </c>
      <c r="P570" s="115" t="n">
        <f aca="false">AVERAGE(P263,P267,P271,P287,P291,P295,P299,P303,P307)</f>
        <v>46.3318333333333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79.3</v>
      </c>
      <c r="F571" s="117" t="n">
        <f aca="false">AVERAGE(F264,F268,F272,F288,F292,F296,F300,F304,F308)</f>
        <v>37.8459555555556</v>
      </c>
      <c r="G571" s="117" t="n">
        <f aca="false">AVERAGE(G264,G268,G272,G288,G292,G296,G300,G304,G308)</f>
        <v>45.4176333333333</v>
      </c>
      <c r="H571" s="117" t="n">
        <f aca="false">AVERAGE(H264,H268,H272,H288,H292,H296,H300,H304,H308)</f>
        <v>44.7787222222222</v>
      </c>
      <c r="I571" s="103"/>
      <c r="J571" s="103"/>
      <c r="K571" s="104"/>
      <c r="L571" s="67"/>
      <c r="M571" s="117" t="n">
        <f aca="false">M563</f>
        <v>1446.8896</v>
      </c>
      <c r="N571" s="117" t="n">
        <f aca="false">AVERAGE(N264,N268,N272,N288,N292,N296,N300,N304,N308)</f>
        <v>37.7557444444444</v>
      </c>
      <c r="O571" s="117" t="n">
        <f aca="false">AVERAGE(O264,O268,O272,O288,O292,O296,O300,O304,O308)</f>
        <v>45.4134888888889</v>
      </c>
      <c r="P571" s="117" t="n">
        <f aca="false">AVERAGE(P264,P268,P272,P288,P292,P296,P300,P304,P308)</f>
        <v>44.7677111111111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73.4256</v>
      </c>
      <c r="F572" s="117" t="n">
        <f aca="false">AVERAGE(F265,F269,F273,F289,F293,F297,F301,F305,F309)</f>
        <v>35.7845</v>
      </c>
      <c r="G572" s="117" t="n">
        <f aca="false">AVERAGE(G265,G269,G273,G289,G293,G297,G301,G305,G309)</f>
        <v>43.7507777777778</v>
      </c>
      <c r="H572" s="117" t="n">
        <f aca="false">AVERAGE(H265,H269,H273,H289,H293,H297,H301,H305,H309)</f>
        <v>43.1234777777778</v>
      </c>
      <c r="I572" s="103"/>
      <c r="J572" s="103"/>
      <c r="K572" s="104"/>
      <c r="L572" s="67"/>
      <c r="M572" s="117" t="n">
        <f aca="false">M564</f>
        <v>659.2184</v>
      </c>
      <c r="N572" s="117" t="n">
        <f aca="false">AVERAGE(N265,N269,N273,N289,N293,N297,N301,N305,N309)</f>
        <v>35.7504333333333</v>
      </c>
      <c r="O572" s="117" t="n">
        <f aca="false">AVERAGE(O265,O269,O273,O289,O293,O297,O301,O305,O309)</f>
        <v>43.7481777777778</v>
      </c>
      <c r="P572" s="117" t="n">
        <f aca="false">AVERAGE(P265,P269,P273,P289,P293,P297,P301,P305,P309)</f>
        <v>43.116311111111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42.8</v>
      </c>
      <c r="F573" s="120" t="n">
        <f aca="false">AVERAGE(F266,F270,F274,F290,F294,F298,F302,F306,F310)</f>
        <v>33.6548333333333</v>
      </c>
      <c r="G573" s="120" t="n">
        <f aca="false">AVERAGE(G266,G270,G274,G290,G294,G298,G302,G306,G310)</f>
        <v>42.5239222222222</v>
      </c>
      <c r="H573" s="120" t="n">
        <f aca="false">AVERAGE(H266,H270,H274,H290,H294,H298,H302,H306,H310)</f>
        <v>41.9849666666667</v>
      </c>
      <c r="I573" s="112"/>
      <c r="J573" s="112"/>
      <c r="K573" s="113"/>
      <c r="L573" s="67"/>
      <c r="M573" s="120" t="n">
        <f aca="false">M565</f>
        <v>333.852</v>
      </c>
      <c r="N573" s="120" t="n">
        <f aca="false">AVERAGE(N266,N270,N274,N290,N294,N298,N302,N306,N310)</f>
        <v>33.6536</v>
      </c>
      <c r="O573" s="120" t="n">
        <f aca="false">AVERAGE(O266,O270,O274,O290,O294,O298,O302,O306,O310)</f>
        <v>42.5208888888889</v>
      </c>
      <c r="P573" s="120" t="n">
        <f aca="false">AVERAGE(P266,P270,P274,P290,P294,P298,P302,P306,P310)</f>
        <v>41.9821111111111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94.208</v>
      </c>
      <c r="F574" s="115" t="n">
        <f aca="false">AVERAGE(F315,F319)</f>
        <v>38.3797</v>
      </c>
      <c r="G574" s="115" t="n">
        <f aca="false">AVERAGE(G315,G319)</f>
        <v>46.60265</v>
      </c>
      <c r="H574" s="115" t="n">
        <f aca="false">AVERAGE(H315,H319)</f>
        <v>45.96445</v>
      </c>
      <c r="I574" s="92"/>
      <c r="J574" s="92"/>
      <c r="K574" s="93"/>
      <c r="L574" s="67"/>
      <c r="M574" s="142" t="n">
        <f aca="false">M315+M319</f>
        <v>5594.2128</v>
      </c>
      <c r="N574" s="115" t="n">
        <f aca="false">AVERAGE(N315,N319)</f>
        <v>38.3797</v>
      </c>
      <c r="O574" s="115" t="n">
        <f aca="false">AVERAGE(O315,O319)</f>
        <v>46.60265</v>
      </c>
      <c r="P574" s="115" t="n">
        <f aca="false">AVERAGE(P315,P319)</f>
        <v>45.9644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61.14</v>
      </c>
      <c r="F575" s="117" t="n">
        <f aca="false">AVERAGE(F316,F320)</f>
        <v>35.61725</v>
      </c>
      <c r="G575" s="117" t="n">
        <f aca="false">AVERAGE(G316,G320)</f>
        <v>45.13065</v>
      </c>
      <c r="H575" s="117" t="n">
        <f aca="false">AVERAGE(H316,H320)</f>
        <v>44.5852</v>
      </c>
      <c r="I575" s="103"/>
      <c r="J575" s="103"/>
      <c r="K575" s="104"/>
      <c r="L575" s="67"/>
      <c r="M575" s="143" t="n">
        <f aca="false">M316+M320</f>
        <v>2361.1448</v>
      </c>
      <c r="N575" s="117" t="n">
        <f aca="false">AVERAGE(N316,N320)</f>
        <v>35.61725</v>
      </c>
      <c r="O575" s="117" t="n">
        <f aca="false">AVERAGE(O316,O320)</f>
        <v>45.13065</v>
      </c>
      <c r="P575" s="117" t="n">
        <f aca="false">AVERAGE(P316,P320)</f>
        <v>44.5852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68.9696</v>
      </c>
      <c r="F576" s="117" t="n">
        <f aca="false">AVERAGE(F317,F321)</f>
        <v>33.1496</v>
      </c>
      <c r="G576" s="117" t="n">
        <f aca="false">AVERAGE(G317,G321)</f>
        <v>43.79505</v>
      </c>
      <c r="H576" s="117" t="n">
        <f aca="false">AVERAGE(H317,H321)</f>
        <v>43.3618</v>
      </c>
      <c r="I576" s="103"/>
      <c r="J576" s="103"/>
      <c r="K576" s="104"/>
      <c r="L576" s="67"/>
      <c r="M576" s="143" t="n">
        <f aca="false">M317+M321</f>
        <v>1068.9744</v>
      </c>
      <c r="N576" s="117" t="n">
        <f aca="false">AVERAGE(N317,N321)</f>
        <v>33.1496</v>
      </c>
      <c r="O576" s="117" t="n">
        <f aca="false">AVERAGE(O317,O321)</f>
        <v>43.79505</v>
      </c>
      <c r="P576" s="117" t="n">
        <f aca="false">AVERAGE(P317,P321)</f>
        <v>43.3618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6.0488</v>
      </c>
      <c r="F577" s="120" t="n">
        <f aca="false">AVERAGE(F318,F322)</f>
        <v>30.89625</v>
      </c>
      <c r="G577" s="120" t="n">
        <f aca="false">AVERAGE(G318,G322)</f>
        <v>43.01455</v>
      </c>
      <c r="H577" s="120" t="n">
        <f aca="false">AVERAGE(H318,H322)</f>
        <v>42.62255</v>
      </c>
      <c r="I577" s="112"/>
      <c r="J577" s="112"/>
      <c r="K577" s="113"/>
      <c r="L577" s="67"/>
      <c r="M577" s="144" t="n">
        <f aca="false">M318+M322</f>
        <v>496.0536</v>
      </c>
      <c r="N577" s="120" t="n">
        <f aca="false">AVERAGE(N318,N322)</f>
        <v>30.89625</v>
      </c>
      <c r="O577" s="120" t="n">
        <f aca="false">AVERAGE(O318,O322)</f>
        <v>43.01455</v>
      </c>
      <c r="P577" s="120" t="n">
        <f aca="false">AVERAGE(P318,P322)</f>
        <v>42.6225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510.76</v>
      </c>
      <c r="F578" s="115" t="n">
        <f aca="false">AVERAGE(F315,F319,F323)</f>
        <v>38.2938</v>
      </c>
      <c r="G578" s="115" t="n">
        <f aca="false">AVERAGE(G315,G319,G323)</f>
        <v>46.5699</v>
      </c>
      <c r="H578" s="115" t="n">
        <f aca="false">AVERAGE(H315,H319,H323)</f>
        <v>45.8998666666667</v>
      </c>
      <c r="I578" s="92"/>
      <c r="J578" s="92"/>
      <c r="K578" s="93"/>
      <c r="L578" s="67"/>
      <c r="M578" s="115" t="n">
        <f aca="false">M315+M319+M323</f>
        <v>6510.7696</v>
      </c>
      <c r="N578" s="115" t="n">
        <f aca="false">AVERAGE(N315,N319,N323)</f>
        <v>38.2938</v>
      </c>
      <c r="O578" s="115" t="n">
        <f aca="false">AVERAGE(O315,O319,O323)</f>
        <v>46.5699</v>
      </c>
      <c r="P578" s="115" t="n">
        <f aca="false">AVERAGE(P315,P319,P323)</f>
        <v>45.899866666666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95.9312</v>
      </c>
      <c r="F579" s="117" t="n">
        <f aca="false">AVERAGE(F316,F320,F324)</f>
        <v>35.5828</v>
      </c>
      <c r="G579" s="117" t="n">
        <f aca="false">AVERAGE(G316,G320,G324)</f>
        <v>45.1024</v>
      </c>
      <c r="H579" s="117" t="n">
        <f aca="false">AVERAGE(H316,H320,H324)</f>
        <v>44.5313666666667</v>
      </c>
      <c r="I579" s="103"/>
      <c r="J579" s="103"/>
      <c r="K579" s="104"/>
      <c r="L579" s="67"/>
      <c r="M579" s="117" t="n">
        <f aca="false">M316+M320+M324</f>
        <v>2695.9408</v>
      </c>
      <c r="N579" s="117" t="n">
        <f aca="false">AVERAGE(N316,N320,N324)</f>
        <v>35.5828</v>
      </c>
      <c r="O579" s="117" t="n">
        <f aca="false">AVERAGE(O316,O320,O324)</f>
        <v>45.1024</v>
      </c>
      <c r="P579" s="117" t="n">
        <f aca="false">AVERAGE(P316,P320,P324)</f>
        <v>44.5313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213.2072</v>
      </c>
      <c r="F580" s="117" t="n">
        <f aca="false">AVERAGE(F317,F321,F325)</f>
        <v>33.1386666666667</v>
      </c>
      <c r="G580" s="117" t="n">
        <f aca="false">AVERAGE(G317,G321,G325)</f>
        <v>43.7737333333333</v>
      </c>
      <c r="H580" s="117" t="n">
        <f aca="false">AVERAGE(H317,H321,H325)</f>
        <v>43.3234</v>
      </c>
      <c r="I580" s="103"/>
      <c r="J580" s="103"/>
      <c r="K580" s="104"/>
      <c r="L580" s="67"/>
      <c r="M580" s="117" t="n">
        <f aca="false">M317+M321+M325</f>
        <v>1213.2168</v>
      </c>
      <c r="N580" s="117" t="n">
        <f aca="false">AVERAGE(N317,N321,N325)</f>
        <v>33.1386666666667</v>
      </c>
      <c r="O580" s="117" t="n">
        <f aca="false">AVERAGE(O317,O321,O325)</f>
        <v>43.7737333333333</v>
      </c>
      <c r="P580" s="117" t="n">
        <f aca="false">AVERAGE(P317,P321,P325)</f>
        <v>43.3234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62.8184</v>
      </c>
      <c r="F581" s="120" t="n">
        <f aca="false">AVERAGE(F318,F322,F326)</f>
        <v>30.8927666666667</v>
      </c>
      <c r="G581" s="120" t="n">
        <f aca="false">AVERAGE(G318,G322,G326)</f>
        <v>42.9956333333333</v>
      </c>
      <c r="H581" s="120" t="n">
        <f aca="false">AVERAGE(H318,H322,H326)</f>
        <v>42.5848666666667</v>
      </c>
      <c r="I581" s="112"/>
      <c r="J581" s="112"/>
      <c r="K581" s="113"/>
      <c r="L581" s="67"/>
      <c r="M581" s="120" t="n">
        <f aca="false">M318+M322+M326</f>
        <v>562.828</v>
      </c>
      <c r="N581" s="120" t="n">
        <f aca="false">AVERAGE(N318,N322,N326)</f>
        <v>30.8927666666667</v>
      </c>
      <c r="O581" s="120" t="n">
        <f aca="false">AVERAGE(O318,O322,O326)</f>
        <v>42.9956333333333</v>
      </c>
      <c r="P581" s="120" t="n">
        <f aca="false">AVERAGE(P318,P322,P326)</f>
        <v>42.5848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955.08</v>
      </c>
      <c r="F582" s="115" t="n">
        <f aca="false">AVERAGE(F339,F343,F347)</f>
        <v>38.5938333333333</v>
      </c>
      <c r="G582" s="115" t="n">
        <f aca="false">AVERAGE(G339,G343,G347)</f>
        <v>46.9675</v>
      </c>
      <c r="H582" s="115" t="n">
        <f aca="false">AVERAGE(H339,H343,H347)</f>
        <v>46.1744666666667</v>
      </c>
      <c r="I582" s="92"/>
      <c r="J582" s="92"/>
      <c r="K582" s="93"/>
      <c r="L582" s="67"/>
      <c r="M582" s="115" t="n">
        <f aca="false">M315+M319+M327+M331</f>
        <v>5839.6784</v>
      </c>
      <c r="N582" s="115" t="n">
        <f aca="false">AVERAGE(N339,N343,N347)</f>
        <v>36.5294</v>
      </c>
      <c r="O582" s="115" t="n">
        <f aca="false">AVERAGE(O339,O343,O347)</f>
        <v>46.8568333333333</v>
      </c>
      <c r="P582" s="115" t="n">
        <f aca="false">AVERAGE(P339,P343,P347)</f>
        <v>46.0767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528.428</v>
      </c>
      <c r="F583" s="117" t="n">
        <f aca="false">AVERAGE(F340,F344,F348)</f>
        <v>35.7248333333333</v>
      </c>
      <c r="G583" s="117" t="n">
        <f aca="false">AVERAGE(G340,G344,G348)</f>
        <v>45.5159333333333</v>
      </c>
      <c r="H583" s="117" t="n">
        <f aca="false">AVERAGE(H340,H344,H348)</f>
        <v>44.86</v>
      </c>
      <c r="I583" s="103"/>
      <c r="J583" s="103"/>
      <c r="K583" s="104"/>
      <c r="L583" s="67"/>
      <c r="M583" s="117" t="n">
        <f aca="false">M316+M320+M328+M332</f>
        <v>2486.4808</v>
      </c>
      <c r="N583" s="117" t="n">
        <f aca="false">AVERAGE(N340,N344,N348)</f>
        <v>34.7215</v>
      </c>
      <c r="O583" s="117" t="n">
        <f aca="false">AVERAGE(O340,O344,O348)</f>
        <v>45.4401333333333</v>
      </c>
      <c r="P583" s="117" t="n">
        <f aca="false">AVERAGE(P340,P344,P348)</f>
        <v>44.7878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57.7504</v>
      </c>
      <c r="F584" s="117" t="n">
        <f aca="false">AVERAGE(F341,F345,F349)</f>
        <v>33.1967</v>
      </c>
      <c r="G584" s="117" t="n">
        <f aca="false">AVERAGE(G341,G345,G349)</f>
        <v>44.1944666666667</v>
      </c>
      <c r="H584" s="117" t="n">
        <f aca="false">AVERAGE(H341,H345,H349)</f>
        <v>43.7269666666667</v>
      </c>
      <c r="I584" s="103"/>
      <c r="J584" s="103"/>
      <c r="K584" s="104"/>
      <c r="L584" s="67"/>
      <c r="M584" s="117" t="n">
        <f aca="false">M317+M321+M329+M333</f>
        <v>1137.2912</v>
      </c>
      <c r="N584" s="117" t="n">
        <f aca="false">AVERAGE(N341,N345,N349)</f>
        <v>32.7415</v>
      </c>
      <c r="O584" s="117" t="n">
        <f aca="false">AVERAGE(O341,O345,O349)</f>
        <v>44.1452</v>
      </c>
      <c r="P584" s="117" t="n">
        <f aca="false">AVERAGE(P341,P345,P349)</f>
        <v>43.6826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41.3384</v>
      </c>
      <c r="F585" s="120" t="n">
        <f aca="false">AVERAGE(F342,F346,F350)</f>
        <v>30.8751333333333</v>
      </c>
      <c r="G585" s="120" t="n">
        <f aca="false">AVERAGE(G342,G346,G350)</f>
        <v>43.4177</v>
      </c>
      <c r="H585" s="120" t="n">
        <f aca="false">AVERAGE(H342,H346,H350)</f>
        <v>42.9855</v>
      </c>
      <c r="I585" s="112"/>
      <c r="J585" s="112"/>
      <c r="K585" s="113"/>
      <c r="L585" s="67"/>
      <c r="M585" s="120" t="n">
        <f aca="false">M318+M322+M330+M334</f>
        <v>532.4936</v>
      </c>
      <c r="N585" s="120" t="n">
        <f aca="false">AVERAGE(N342,N346,N350)</f>
        <v>30.7049666666667</v>
      </c>
      <c r="O585" s="120" t="n">
        <f aca="false">AVERAGE(O342,O346,O350)</f>
        <v>43.3943</v>
      </c>
      <c r="P585" s="120" t="n">
        <f aca="false">AVERAGE(P342,P346,P350)</f>
        <v>42.96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996.1008</v>
      </c>
      <c r="F586" s="115" t="n">
        <f aca="false">AVERAGE(F339,F343,F347,F351,F355,F359)</f>
        <v>38.59455</v>
      </c>
      <c r="G586" s="115" t="n">
        <f aca="false">AVERAGE(G339,G343,G347,G351,G355,G359)</f>
        <v>46.77445</v>
      </c>
      <c r="H586" s="115" t="n">
        <f aca="false">AVERAGE(H339,H343,H347,H351,H355,H359)</f>
        <v>46.3474833333333</v>
      </c>
      <c r="I586" s="92"/>
      <c r="J586" s="92"/>
      <c r="K586" s="93"/>
      <c r="L586" s="67"/>
      <c r="M586" s="115" t="n">
        <f aca="false">M363</f>
        <v>6859.3336</v>
      </c>
      <c r="N586" s="115" t="n">
        <f aca="false">AVERAGE(N339,N343,N347,N351,N355,N359)</f>
        <v>36.46875</v>
      </c>
      <c r="O586" s="115" t="n">
        <f aca="false">AVERAGE(O339,O343,O347,O351,O355,O359)</f>
        <v>46.6420666666667</v>
      </c>
      <c r="P586" s="115" t="n">
        <f aca="false">AVERAGE(P339,P343,P347,P351,P355,P359)</f>
        <v>46.24111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922.7944</v>
      </c>
      <c r="F587" s="117" t="n">
        <f aca="false">AVERAGE(F340,F344,F348,F352,F356,F360)</f>
        <v>35.74155</v>
      </c>
      <c r="G587" s="117" t="n">
        <f aca="false">AVERAGE(G340,G344,G348,G352,G356,G360)</f>
        <v>45.3448666666667</v>
      </c>
      <c r="H587" s="117" t="n">
        <f aca="false">AVERAGE(H340,H344,H348,H352,H356,H360)</f>
        <v>44.9489</v>
      </c>
      <c r="I587" s="103"/>
      <c r="J587" s="103"/>
      <c r="K587" s="104"/>
      <c r="L587" s="67"/>
      <c r="M587" s="117" t="n">
        <f aca="false">M364</f>
        <v>2872.8224</v>
      </c>
      <c r="N587" s="117" t="n">
        <f aca="false">AVERAGE(N340,N344,N348,N352,N356,N360)</f>
        <v>34.6813833333333</v>
      </c>
      <c r="O587" s="117" t="n">
        <f aca="false">AVERAGE(O340,O344,O348,O352,O356,O360)</f>
        <v>45.2668333333333</v>
      </c>
      <c r="P587" s="117" t="n">
        <f aca="false">AVERAGE(P340,P344,P348,P352,P356,P360)</f>
        <v>44.87126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335.1072</v>
      </c>
      <c r="F588" s="117" t="n">
        <f aca="false">AVERAGE(F341,F345,F349,F353,F357,F361)</f>
        <v>33.2204166666667</v>
      </c>
      <c r="G588" s="117" t="n">
        <f aca="false">AVERAGE(G341,G345,G349,G353,G357,G361)</f>
        <v>44.02765</v>
      </c>
      <c r="H588" s="117" t="n">
        <f aca="false">AVERAGE(H341,H345,H349,H353,H357,H361)</f>
        <v>43.67</v>
      </c>
      <c r="I588" s="103"/>
      <c r="J588" s="103"/>
      <c r="K588" s="104"/>
      <c r="L588" s="67"/>
      <c r="M588" s="117" t="n">
        <f aca="false">M365</f>
        <v>1311.648</v>
      </c>
      <c r="N588" s="117" t="n">
        <f aca="false">AVERAGE(N341,N345,N349,N353,N357,N361)</f>
        <v>32.7369</v>
      </c>
      <c r="O588" s="117" t="n">
        <f aca="false">AVERAGE(O341,O345,O349,O353,O357,O361)</f>
        <v>43.9815166666667</v>
      </c>
      <c r="P588" s="117" t="n">
        <f aca="false">AVERAGE(P341,P345,P349,P353,P357,P361)</f>
        <v>43.62475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27.908</v>
      </c>
      <c r="F589" s="120" t="n">
        <f aca="false">AVERAGE(F342,F346,F350,F354,F358,F362)</f>
        <v>30.9001</v>
      </c>
      <c r="G589" s="120" t="n">
        <f aca="false">AVERAGE(G342,G346,G350,G354,G358,G362)</f>
        <v>43.25805</v>
      </c>
      <c r="H589" s="120" t="n">
        <f aca="false">AVERAGE(H342,H346,H350,H354,H358,H362)</f>
        <v>42.8515666666667</v>
      </c>
      <c r="I589" s="112"/>
      <c r="J589" s="112"/>
      <c r="K589" s="113"/>
      <c r="L589" s="67"/>
      <c r="M589" s="120" t="n">
        <f aca="false">M366</f>
        <v>617.3064</v>
      </c>
      <c r="N589" s="120" t="n">
        <f aca="false">AVERAGE(N342,N346,N350,N354,N358,N362)</f>
        <v>30.7097</v>
      </c>
      <c r="O589" s="120" t="n">
        <f aca="false">AVERAGE(O342,O346,O350,O354,O358,O362)</f>
        <v>43.2370833333333</v>
      </c>
      <c r="P589" s="120" t="n">
        <f aca="false">AVERAGE(P342,P346,P350,P354,P358,P362)</f>
        <v>42.83361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955.08</v>
      </c>
      <c r="F590" s="115" t="n">
        <f aca="false">AVERAGE(F315,F319,F339,F343,F347)</f>
        <v>38.50818</v>
      </c>
      <c r="G590" s="115" t="n">
        <f aca="false">AVERAGE(G315,G319,G339,G343,G347)</f>
        <v>46.82156</v>
      </c>
      <c r="H590" s="115" t="n">
        <f aca="false">AVERAGE(H315,H319,H339,H343,H347)</f>
        <v>46.09046</v>
      </c>
      <c r="I590" s="92"/>
      <c r="J590" s="92"/>
      <c r="K590" s="93"/>
      <c r="L590" s="67"/>
      <c r="M590" s="115" t="n">
        <f aca="false">M582</f>
        <v>5839.6784</v>
      </c>
      <c r="N590" s="115" t="n">
        <f aca="false">AVERAGE(N315,N319,N339,N343,N347)</f>
        <v>37.26952</v>
      </c>
      <c r="O590" s="115" t="n">
        <f aca="false">AVERAGE(O315,O319,O339,O343,O347)</f>
        <v>46.75516</v>
      </c>
      <c r="P590" s="115" t="n">
        <f aca="false">AVERAGE(P315,P319,P339,P343,P347)</f>
        <v>46.0318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528.428</v>
      </c>
      <c r="F591" s="117" t="n">
        <f aca="false">AVERAGE(F316,F320,F340,F344,F348)</f>
        <v>35.6818</v>
      </c>
      <c r="G591" s="117" t="n">
        <f aca="false">AVERAGE(G316,G320,G340,G344,G348)</f>
        <v>45.36182</v>
      </c>
      <c r="H591" s="117" t="n">
        <f aca="false">AVERAGE(H316,H320,H340,H344,H348)</f>
        <v>44.75008</v>
      </c>
      <c r="I591" s="103"/>
      <c r="J591" s="103"/>
      <c r="K591" s="104"/>
      <c r="L591" s="67"/>
      <c r="M591" s="117" t="n">
        <f aca="false">M583</f>
        <v>2486.4808</v>
      </c>
      <c r="N591" s="117" t="n">
        <f aca="false">AVERAGE(N316,N320,N340,N344,N348)</f>
        <v>35.0798</v>
      </c>
      <c r="O591" s="117" t="n">
        <f aca="false">AVERAGE(O316,O320,O340,O344,O348)</f>
        <v>45.31634</v>
      </c>
      <c r="P591" s="117" t="n">
        <f aca="false">AVERAGE(P316,P320,P340,P344,P348)</f>
        <v>44.7067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57.7504</v>
      </c>
      <c r="F592" s="117" t="n">
        <f aca="false">AVERAGE(F317,F321,F341,F345,F349)</f>
        <v>33.17786</v>
      </c>
      <c r="G592" s="117" t="n">
        <f aca="false">AVERAGE(G317,G321,G341,G345,G349)</f>
        <v>44.0347</v>
      </c>
      <c r="H592" s="117" t="n">
        <f aca="false">AVERAGE(H317,H321,H341,H345,H349)</f>
        <v>43.5809</v>
      </c>
      <c r="I592" s="103"/>
      <c r="J592" s="103"/>
      <c r="K592" s="104"/>
      <c r="L592" s="67"/>
      <c r="M592" s="117" t="n">
        <f aca="false">M584</f>
        <v>1137.2912</v>
      </c>
      <c r="N592" s="117" t="n">
        <f aca="false">AVERAGE(N317,N321,N341,N345,N349)</f>
        <v>32.90474</v>
      </c>
      <c r="O592" s="117" t="n">
        <f aca="false">AVERAGE(O317,O321,O341,O345,O349)</f>
        <v>44.00514</v>
      </c>
      <c r="P592" s="117" t="n">
        <f aca="false">AVERAGE(P317,P321,P341,P345,P349)</f>
        <v>43.5543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41.3384</v>
      </c>
      <c r="F593" s="120" t="n">
        <f aca="false">AVERAGE(F318,F322,F342,F346,F350)</f>
        <v>30.88358</v>
      </c>
      <c r="G593" s="120" t="n">
        <f aca="false">AVERAGE(G318,G322,G342,G346,G350)</f>
        <v>43.25644</v>
      </c>
      <c r="H593" s="120" t="n">
        <f aca="false">AVERAGE(H318,H322,H342,H346,H350)</f>
        <v>42.84032</v>
      </c>
      <c r="I593" s="112"/>
      <c r="J593" s="112"/>
      <c r="K593" s="113"/>
      <c r="L593" s="67"/>
      <c r="M593" s="120" t="n">
        <f aca="false">M585</f>
        <v>532.4936</v>
      </c>
      <c r="N593" s="120" t="n">
        <f aca="false">AVERAGE(N318,N322,N342,N346,N350)</f>
        <v>30.78148</v>
      </c>
      <c r="O593" s="120" t="n">
        <f aca="false">AVERAGE(O318,O322,O342,O346,O350)</f>
        <v>43.2424</v>
      </c>
      <c r="P593" s="120" t="n">
        <f aca="false">AVERAGE(P318,P322,P342,P346,P350)</f>
        <v>42.827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996.1008</v>
      </c>
      <c r="F594" s="115" t="n">
        <f aca="false">AVERAGE(F315,F319,F323,F339,F343,F347,F351,F355,F359)</f>
        <v>38.4943</v>
      </c>
      <c r="G594" s="115" t="n">
        <f aca="false">AVERAGE(G315,G319,G323,G339,G343,G347,G351,G355,G359)</f>
        <v>46.7062666666667</v>
      </c>
      <c r="H594" s="115" t="n">
        <f aca="false">AVERAGE(H315,H319,H323,H339,H343,H347,H351,H355,H359)</f>
        <v>46.1982777777778</v>
      </c>
      <c r="I594" s="92"/>
      <c r="J594" s="92"/>
      <c r="K594" s="93"/>
      <c r="L594" s="67"/>
      <c r="M594" s="115" t="n">
        <f aca="false">M586</f>
        <v>6859.3336</v>
      </c>
      <c r="N594" s="115" t="n">
        <f aca="false">AVERAGE(N315,N319,N323,N339,N343,N347,N351,N355,N359)</f>
        <v>37.0771</v>
      </c>
      <c r="O594" s="115" t="n">
        <f aca="false">AVERAGE(O315,O319,O323,O339,O343,O347,O351,O355,O359)</f>
        <v>46.6180111111111</v>
      </c>
      <c r="P594" s="115" t="n">
        <f aca="false">AVERAGE(P315,P319,P323,P339,P343,P347,P351,P355,P359)</f>
        <v>46.1273666666667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922.7944</v>
      </c>
      <c r="F595" s="117" t="n">
        <f aca="false">AVERAGE(F316,F320,F324,F340,F344,F348,F352,F356,F360)</f>
        <v>35.6886333333333</v>
      </c>
      <c r="G595" s="117" t="n">
        <f aca="false">AVERAGE(G316,G320,G324,G340,G344,G348,G352,G356,G360)</f>
        <v>45.2640444444444</v>
      </c>
      <c r="H595" s="117" t="n">
        <f aca="false">AVERAGE(H316,H320,H324,H340,H344,H348,H352,H356,H360)</f>
        <v>44.8097222222222</v>
      </c>
      <c r="I595" s="103"/>
      <c r="J595" s="103"/>
      <c r="K595" s="104"/>
      <c r="L595" s="67"/>
      <c r="M595" s="117" t="n">
        <f aca="false">M587</f>
        <v>2872.8224</v>
      </c>
      <c r="N595" s="117" t="n">
        <f aca="false">AVERAGE(N316,N320,N324,N340,N344,N348,N352,N356,N360)</f>
        <v>34.9818555555556</v>
      </c>
      <c r="O595" s="117" t="n">
        <f aca="false">AVERAGE(O316,O320,O324,O340,O344,O348,O352,O356,O360)</f>
        <v>45.2120222222222</v>
      </c>
      <c r="P595" s="117" t="n">
        <f aca="false">AVERAGE(P316,P320,P324,P340,P344,P348,P352,P356,P360)</f>
        <v>44.7579666666667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335.1072</v>
      </c>
      <c r="F596" s="117" t="n">
        <f aca="false">AVERAGE(F317,F321,F325,F341,F345,F349,F353,F357,F361)</f>
        <v>33.1931666666667</v>
      </c>
      <c r="G596" s="117" t="n">
        <f aca="false">AVERAGE(G317,G321,G325,G341,G345,G349,G353,G357,G361)</f>
        <v>43.9430111111111</v>
      </c>
      <c r="H596" s="117" t="n">
        <f aca="false">AVERAGE(H317,H321,H325,H341,H345,H349,H353,H357,H361)</f>
        <v>43.5544666666667</v>
      </c>
      <c r="I596" s="103"/>
      <c r="J596" s="103"/>
      <c r="K596" s="104"/>
      <c r="L596" s="67"/>
      <c r="M596" s="117" t="n">
        <f aca="false">M588</f>
        <v>1311.648</v>
      </c>
      <c r="N596" s="117" t="n">
        <f aca="false">AVERAGE(N317,N321,N325,N341,N345,N349,N353,N357,N361)</f>
        <v>32.8708222222222</v>
      </c>
      <c r="O596" s="117" t="n">
        <f aca="false">AVERAGE(O317,O321,O325,O341,O345,O349,O353,O357,O361)</f>
        <v>43.9122555555556</v>
      </c>
      <c r="P596" s="117" t="n">
        <f aca="false">AVERAGE(P317,P321,P325,P341,P345,P349,P353,P357,P361)</f>
        <v>43.5243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27.908</v>
      </c>
      <c r="F597" s="120" t="n">
        <f aca="false">AVERAGE(F318,F322,F326,F342,F346,F350,F354,F358,F362)</f>
        <v>30.8976555555556</v>
      </c>
      <c r="G597" s="120" t="n">
        <f aca="false">AVERAGE(G318,G322,G326,G342,G346,G350,G354,G358,G362)</f>
        <v>43.1705777777778</v>
      </c>
      <c r="H597" s="120" t="n">
        <f aca="false">AVERAGE(H318,H322,H326,H342,H346,H350,H354,H358,H362)</f>
        <v>42.7626666666667</v>
      </c>
      <c r="I597" s="112"/>
      <c r="J597" s="112"/>
      <c r="K597" s="113"/>
      <c r="L597" s="67"/>
      <c r="M597" s="120" t="n">
        <f aca="false">M589</f>
        <v>617.3064</v>
      </c>
      <c r="N597" s="120" t="n">
        <f aca="false">AVERAGE(N318,N322,N326,N342,N346,N350,N354,N358,N362)</f>
        <v>30.7707222222222</v>
      </c>
      <c r="O597" s="120" t="n">
        <f aca="false">AVERAGE(O318,O322,O326,O342,O346,O350,O354,O358,O362)</f>
        <v>43.1566</v>
      </c>
      <c r="P597" s="120" t="n">
        <f aca="false">AVERAGE(P318,P322,P326,P342,P346,P350,P354,P358,P362)</f>
        <v>42.7507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48.4568</v>
      </c>
      <c r="F598" s="115" t="n">
        <f aca="false">AVERAGE(F367,F371)</f>
        <v>41.19395</v>
      </c>
      <c r="G598" s="115" t="n">
        <f aca="false">AVERAGE(G367,G371)</f>
        <v>46.55235</v>
      </c>
      <c r="H598" s="115" t="n">
        <f aca="false">AVERAGE(H367,H371)</f>
        <v>45.9174</v>
      </c>
      <c r="I598" s="92"/>
      <c r="J598" s="92"/>
      <c r="K598" s="93"/>
      <c r="L598" s="67"/>
      <c r="M598" s="115" t="n">
        <f aca="false">M367+M371</f>
        <v>4748.4616</v>
      </c>
      <c r="N598" s="115" t="n">
        <f aca="false">AVERAGE(N367,N371)</f>
        <v>41.19395</v>
      </c>
      <c r="O598" s="115" t="n">
        <f aca="false">AVERAGE(O367,O371)</f>
        <v>46.55235</v>
      </c>
      <c r="P598" s="115" t="n">
        <f aca="false">AVERAGE(P367,P371)</f>
        <v>45.9174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43.0256</v>
      </c>
      <c r="F599" s="117" t="n">
        <f aca="false">AVERAGE(F368,F372)</f>
        <v>38.27365</v>
      </c>
      <c r="G599" s="117" t="n">
        <f aca="false">AVERAGE(G368,G372)</f>
        <v>44.8621</v>
      </c>
      <c r="H599" s="117" t="n">
        <f aca="false">AVERAGE(H368,H372)</f>
        <v>44.0159</v>
      </c>
      <c r="I599" s="103"/>
      <c r="J599" s="103"/>
      <c r="K599" s="104"/>
      <c r="L599" s="67"/>
      <c r="M599" s="117" t="n">
        <f aca="false">M368+M372</f>
        <v>2343.0304</v>
      </c>
      <c r="N599" s="117" t="n">
        <f aca="false">AVERAGE(N368,N372)</f>
        <v>38.27365</v>
      </c>
      <c r="O599" s="117" t="n">
        <f aca="false">AVERAGE(O368,O372)</f>
        <v>44.8621</v>
      </c>
      <c r="P599" s="117" t="n">
        <f aca="false">AVERAGE(P368,P372)</f>
        <v>44.0159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46.9344</v>
      </c>
      <c r="F600" s="117" t="n">
        <f aca="false">AVERAGE(F369,F373)</f>
        <v>35.5179</v>
      </c>
      <c r="G600" s="117" t="n">
        <f aca="false">AVERAGE(G369,G373)</f>
        <v>43.24895</v>
      </c>
      <c r="H600" s="117" t="n">
        <f aca="false">AVERAGE(H369,H373)</f>
        <v>42.1924</v>
      </c>
      <c r="I600" s="103"/>
      <c r="J600" s="103"/>
      <c r="K600" s="104"/>
      <c r="L600" s="67"/>
      <c r="M600" s="117" t="n">
        <f aca="false">M369+M373</f>
        <v>1146.9392</v>
      </c>
      <c r="N600" s="117" t="n">
        <f aca="false">AVERAGE(N369,N373)</f>
        <v>35.5179</v>
      </c>
      <c r="O600" s="117" t="n">
        <f aca="false">AVERAGE(O369,O373)</f>
        <v>43.24895</v>
      </c>
      <c r="P600" s="117" t="n">
        <f aca="false">AVERAGE(P369,P373)</f>
        <v>42.1924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8.9208</v>
      </c>
      <c r="F601" s="120" t="n">
        <f aca="false">AVERAGE(F370,F374)</f>
        <v>33.07695</v>
      </c>
      <c r="G601" s="120" t="n">
        <f aca="false">AVERAGE(G370,G374)</f>
        <v>42.2633</v>
      </c>
      <c r="H601" s="120" t="n">
        <f aca="false">AVERAGE(H370,H374)</f>
        <v>40.9117</v>
      </c>
      <c r="I601" s="112"/>
      <c r="J601" s="112"/>
      <c r="K601" s="113"/>
      <c r="L601" s="67"/>
      <c r="M601" s="120" t="n">
        <f aca="false">M370+M374</f>
        <v>548.9256</v>
      </c>
      <c r="N601" s="120" t="n">
        <f aca="false">AVERAGE(N370,N374)</f>
        <v>33.07695</v>
      </c>
      <c r="O601" s="120" t="n">
        <f aca="false">AVERAGE(O370,O374)</f>
        <v>42.2633</v>
      </c>
      <c r="P601" s="120" t="n">
        <f aca="false">AVERAGE(P370,P374)</f>
        <v>40.9117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311.8872</v>
      </c>
      <c r="F602" s="115" t="n">
        <f aca="false">AVERAGE(F367,F371,F375)</f>
        <v>41.1001</v>
      </c>
      <c r="G602" s="115" t="n">
        <f aca="false">AVERAGE(G367,G371,G375)</f>
        <v>46.5339</v>
      </c>
      <c r="H602" s="115" t="n">
        <f aca="false">AVERAGE(H367,H371,H375)</f>
        <v>45.8777333333333</v>
      </c>
      <c r="I602" s="92"/>
      <c r="J602" s="92"/>
      <c r="K602" s="93"/>
      <c r="L602" s="67"/>
      <c r="M602" s="115" t="n">
        <f aca="false">M367+M371+M375</f>
        <v>5311.8968</v>
      </c>
      <c r="N602" s="115" t="n">
        <f aca="false">AVERAGE(N367,N371,N375)</f>
        <v>41.1001</v>
      </c>
      <c r="O602" s="115" t="n">
        <f aca="false">AVERAGE(O367,O371,O375)</f>
        <v>46.5339</v>
      </c>
      <c r="P602" s="115" t="n">
        <f aca="false">AVERAGE(P367,P371,P375)</f>
        <v>45.8777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79.584</v>
      </c>
      <c r="F603" s="117" t="n">
        <f aca="false">AVERAGE(F368,F372,F376)</f>
        <v>38.2045</v>
      </c>
      <c r="G603" s="117" t="n">
        <f aca="false">AVERAGE(G368,G372,G376)</f>
        <v>44.8493333333333</v>
      </c>
      <c r="H603" s="117" t="n">
        <f aca="false">AVERAGE(H368,H372,H376)</f>
        <v>43.9889</v>
      </c>
      <c r="I603" s="103"/>
      <c r="J603" s="103"/>
      <c r="K603" s="104"/>
      <c r="L603" s="67"/>
      <c r="M603" s="117" t="n">
        <f aca="false">M368+M372+M376</f>
        <v>2579.5936</v>
      </c>
      <c r="N603" s="117" t="n">
        <f aca="false">AVERAGE(N368,N372,N376)</f>
        <v>38.2045</v>
      </c>
      <c r="O603" s="117" t="n">
        <f aca="false">AVERAGE(O368,O372,O376)</f>
        <v>44.8493333333333</v>
      </c>
      <c r="P603" s="117" t="n">
        <f aca="false">AVERAGE(P368,P372,P376)</f>
        <v>43.9889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58.6104</v>
      </c>
      <c r="F604" s="117" t="n">
        <f aca="false">AVERAGE(F369,F373,F377)</f>
        <v>35.4714</v>
      </c>
      <c r="G604" s="117" t="n">
        <f aca="false">AVERAGE(G369,G373,G377)</f>
        <v>43.2436666666667</v>
      </c>
      <c r="H604" s="117" t="n">
        <f aca="false">AVERAGE(H369,H373,H377)</f>
        <v>42.1803</v>
      </c>
      <c r="I604" s="103"/>
      <c r="J604" s="103"/>
      <c r="K604" s="104"/>
      <c r="L604" s="67"/>
      <c r="M604" s="117" t="n">
        <f aca="false">M369+M373+M377</f>
        <v>1258.62</v>
      </c>
      <c r="N604" s="117" t="n">
        <f aca="false">AVERAGE(N369,N373,N377)</f>
        <v>35.4714</v>
      </c>
      <c r="O604" s="117" t="n">
        <f aca="false">AVERAGE(O369,O373,O377)</f>
        <v>43.2436666666667</v>
      </c>
      <c r="P604" s="117" t="n">
        <f aca="false">AVERAGE(P369,P373,P377)</f>
        <v>42.180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603.0768</v>
      </c>
      <c r="F605" s="120" t="n">
        <f aca="false">AVERAGE(F370,F374,F378)</f>
        <v>33.0417333333333</v>
      </c>
      <c r="G605" s="120" t="n">
        <f aca="false">AVERAGE(G370,G374,G378)</f>
        <v>42.2531666666667</v>
      </c>
      <c r="H605" s="120" t="n">
        <f aca="false">AVERAGE(H370,H374,H378)</f>
        <v>40.8943666666667</v>
      </c>
      <c r="I605" s="112"/>
      <c r="J605" s="112"/>
      <c r="K605" s="113"/>
      <c r="L605" s="67"/>
      <c r="M605" s="120" t="n">
        <f aca="false">M370+M374+M378</f>
        <v>603.0864</v>
      </c>
      <c r="N605" s="120" t="n">
        <f aca="false">AVERAGE(N370,N374,N378)</f>
        <v>33.0417333333333</v>
      </c>
      <c r="O605" s="120" t="n">
        <f aca="false">AVERAGE(O370,O374,O378)</f>
        <v>42.2531666666667</v>
      </c>
      <c r="P605" s="120" t="n">
        <f aca="false">AVERAGE(P370,P374,P378)</f>
        <v>40.8943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606.6112</v>
      </c>
      <c r="F606" s="115" t="n">
        <f aca="false">AVERAGE(F391,F395,F399)</f>
        <v>40.538</v>
      </c>
      <c r="G606" s="115" t="n">
        <f aca="false">AVERAGE(G391,G395,G399)</f>
        <v>47.086</v>
      </c>
      <c r="H606" s="115" t="n">
        <f aca="false">AVERAGE(H391,H395,H399)</f>
        <v>46.557</v>
      </c>
      <c r="I606" s="92"/>
      <c r="J606" s="92"/>
      <c r="K606" s="93"/>
      <c r="L606" s="67"/>
      <c r="M606" s="115" t="n">
        <f aca="false">M367+M371+M379+M383</f>
        <v>5181.064</v>
      </c>
      <c r="N606" s="115" t="n">
        <f aca="false">AVERAGE(N391,N395,N399)</f>
        <v>39.0866333333333</v>
      </c>
      <c r="O606" s="115" t="n">
        <f aca="false">AVERAGE(O391,O395,O399)</f>
        <v>46.3539333333333</v>
      </c>
      <c r="P606" s="115" t="n">
        <f aca="false">AVERAGE(P391,P395,P399)</f>
        <v>45.4260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626.0736</v>
      </c>
      <c r="F607" s="117" t="n">
        <f aca="false">AVERAGE(F392,F396,F400)</f>
        <v>37.7752666666667</v>
      </c>
      <c r="G607" s="117" t="n">
        <f aca="false">AVERAGE(G392,G396,G400)</f>
        <v>45.3385</v>
      </c>
      <c r="H607" s="117" t="n">
        <f aca="false">AVERAGE(H392,H396,H400)</f>
        <v>44.5529</v>
      </c>
      <c r="I607" s="103"/>
      <c r="J607" s="103"/>
      <c r="K607" s="104"/>
      <c r="L607" s="67"/>
      <c r="M607" s="117" t="n">
        <f aca="false">M368+M372+M380+M384</f>
        <v>2516.4096</v>
      </c>
      <c r="N607" s="117" t="n">
        <f aca="false">AVERAGE(N392,N396,N400)</f>
        <v>37.1263</v>
      </c>
      <c r="O607" s="117" t="n">
        <f aca="false">AVERAGE(O392,O396,O400)</f>
        <v>44.8931</v>
      </c>
      <c r="P607" s="117" t="n">
        <f aca="false">AVERAGE(P392,P396,P400)</f>
        <v>44.0035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73.2944</v>
      </c>
      <c r="F608" s="117" t="n">
        <f aca="false">AVERAGE(F393,F397,F401)</f>
        <v>35.1547</v>
      </c>
      <c r="G608" s="117" t="n">
        <f aca="false">AVERAGE(G393,G397,G401)</f>
        <v>43.5788333333333</v>
      </c>
      <c r="H608" s="117" t="n">
        <f aca="false">AVERAGE(H393,H397,H401)</f>
        <v>42.601</v>
      </c>
      <c r="I608" s="103"/>
      <c r="J608" s="103"/>
      <c r="K608" s="104"/>
      <c r="L608" s="67"/>
      <c r="M608" s="117" t="n">
        <f aca="false">M369+M373+M381+M385</f>
        <v>1232.0648</v>
      </c>
      <c r="N608" s="117" t="n">
        <f aca="false">AVERAGE(N393,N397,N401)</f>
        <v>34.9021</v>
      </c>
      <c r="O608" s="117" t="n">
        <f aca="false">AVERAGE(O393,O397,O401)</f>
        <v>43.3436333333333</v>
      </c>
      <c r="P608" s="117" t="n">
        <f aca="false">AVERAGE(P393,P397,P401)</f>
        <v>42.3668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611.5248</v>
      </c>
      <c r="F609" s="120" t="n">
        <f aca="false">AVERAGE(F394,F398,F402)</f>
        <v>32.7524333333333</v>
      </c>
      <c r="G609" s="120" t="n">
        <f aca="false">AVERAGE(G394,G398,G402)</f>
        <v>42.3534666666667</v>
      </c>
      <c r="H609" s="120" t="n">
        <f aca="false">AVERAGE(H394,H398,H402)</f>
        <v>41.1783</v>
      </c>
      <c r="I609" s="112"/>
      <c r="J609" s="112"/>
      <c r="K609" s="113"/>
      <c r="L609" s="67"/>
      <c r="M609" s="120" t="n">
        <f aca="false">M370+M374+M382+M386</f>
        <v>590.056</v>
      </c>
      <c r="N609" s="120" t="n">
        <f aca="false">AVERAGE(N394,N398,N402)</f>
        <v>32.6948</v>
      </c>
      <c r="O609" s="120" t="n">
        <f aca="false">AVERAGE(O394,O398,O402)</f>
        <v>42.2656333333333</v>
      </c>
      <c r="P609" s="120" t="n">
        <f aca="false">AVERAGE(P394,P398,P402)</f>
        <v>41.104866666666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437.5736</v>
      </c>
      <c r="F610" s="115" t="n">
        <f aca="false">AVERAGE(F391,F395,F399,F403,F407,F411)</f>
        <v>40.5462666666667</v>
      </c>
      <c r="G610" s="115" t="n">
        <f aca="false">AVERAGE(G391,G395,G399,G403,G407,G411)</f>
        <v>47.04735</v>
      </c>
      <c r="H610" s="115" t="n">
        <f aca="false">AVERAGE(H391,H395,H399,H403,H407,H411)</f>
        <v>46.61695</v>
      </c>
      <c r="I610" s="92"/>
      <c r="J610" s="92"/>
      <c r="K610" s="93"/>
      <c r="L610" s="67"/>
      <c r="M610" s="115" t="n">
        <f aca="false">M415</f>
        <v>5904.9184</v>
      </c>
      <c r="N610" s="115" t="n">
        <f aca="false">AVERAGE(N391,N395,N399,N403,N407,N411)</f>
        <v>39.10885</v>
      </c>
      <c r="O610" s="115" t="n">
        <f aca="false">AVERAGE(O391,O395,O399,O403,O407,O411)</f>
        <v>46.3361</v>
      </c>
      <c r="P610" s="115" t="n">
        <f aca="false">AVERAGE(P391,P395,P399,P403,P407,P411)</f>
        <v>45.5062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950.7344</v>
      </c>
      <c r="F611" s="117" t="n">
        <f aca="false">AVERAGE(F392,F396,F400,F404,F408,F412)</f>
        <v>37.7827333333333</v>
      </c>
      <c r="G611" s="117" t="n">
        <f aca="false">AVERAGE(G392,G396,G400,G404,G408,G412)</f>
        <v>45.3416333333333</v>
      </c>
      <c r="H611" s="117" t="n">
        <f aca="false">AVERAGE(H392,H396,H400,H404,H408,H412)</f>
        <v>44.6002666666667</v>
      </c>
      <c r="I611" s="103"/>
      <c r="J611" s="103"/>
      <c r="K611" s="104"/>
      <c r="L611" s="67"/>
      <c r="M611" s="117" t="n">
        <f aca="false">M416</f>
        <v>2818.3608</v>
      </c>
      <c r="N611" s="117" t="n">
        <f aca="false">AVERAGE(N392,N396,N400,N404,N408,N412)</f>
        <v>37.1398166666667</v>
      </c>
      <c r="O611" s="117" t="n">
        <f aca="false">AVERAGE(O392,O396,O400,O404,O408,O412)</f>
        <v>44.9003666666667</v>
      </c>
      <c r="P611" s="117" t="n">
        <f aca="false">AVERAGE(P392,P396,P400,P404,P408,P412)</f>
        <v>44.05146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427.3568</v>
      </c>
      <c r="F612" s="117" t="n">
        <f aca="false">AVERAGE(F393,F397,F401,F405,F409,F413)</f>
        <v>35.1576333333333</v>
      </c>
      <c r="G612" s="117" t="n">
        <f aca="false">AVERAGE(G393,G397,G401,G405,G409,G413)</f>
        <v>43.59835</v>
      </c>
      <c r="H612" s="117" t="n">
        <f aca="false">AVERAGE(H393,H397,H401,H405,H409,H413)</f>
        <v>42.6417333333333</v>
      </c>
      <c r="I612" s="103"/>
      <c r="J612" s="103"/>
      <c r="K612" s="104"/>
      <c r="L612" s="67"/>
      <c r="M612" s="117" t="n">
        <f aca="false">M417</f>
        <v>1378.2912</v>
      </c>
      <c r="N612" s="117" t="n">
        <f aca="false">AVERAGE(N393,N397,N401,N405,N409,N413)</f>
        <v>34.9094666666667</v>
      </c>
      <c r="O612" s="117" t="n">
        <f aca="false">AVERAGE(O393,O397,O401,O405,O409,O413)</f>
        <v>43.3697666666667</v>
      </c>
      <c r="P612" s="117" t="n">
        <f aca="false">AVERAGE(P393,P397,P401,P405,P409,P413)</f>
        <v>42.39726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90.5016</v>
      </c>
      <c r="F613" s="120" t="n">
        <f aca="false">AVERAGE(F394,F398,F402,F406,F410,F414)</f>
        <v>32.75175</v>
      </c>
      <c r="G613" s="120" t="n">
        <f aca="false">AVERAGE(G394,G398,G402,G406,G410,G414)</f>
        <v>42.3976166666667</v>
      </c>
      <c r="H613" s="120" t="n">
        <f aca="false">AVERAGE(H394,H398,H402,H406,H410,H414)</f>
        <v>41.1915333333333</v>
      </c>
      <c r="I613" s="112"/>
      <c r="J613" s="112"/>
      <c r="K613" s="113"/>
      <c r="L613" s="67"/>
      <c r="M613" s="120" t="n">
        <f aca="false">M418</f>
        <v>664.2056</v>
      </c>
      <c r="N613" s="120" t="n">
        <f aca="false">AVERAGE(N394,N398,N402,N406,N410,N414)</f>
        <v>32.6946666666667</v>
      </c>
      <c r="O613" s="120" t="n">
        <f aca="false">AVERAGE(O394,O398,O402,O406,O410,O414)</f>
        <v>42.31065</v>
      </c>
      <c r="P613" s="120" t="n">
        <f aca="false">AVERAGE(P394,P398,P402,P406,P410,P414)</f>
        <v>41.1178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606.6112</v>
      </c>
      <c r="F614" s="115" t="n">
        <f aca="false">AVERAGE(F367,F371,F391,F395,F399)</f>
        <v>40.80038</v>
      </c>
      <c r="G614" s="115" t="n">
        <f aca="false">AVERAGE(G367,G371,G391,G395,G399)</f>
        <v>46.87254</v>
      </c>
      <c r="H614" s="115" t="n">
        <f aca="false">AVERAGE(H367,H371,H391,H395,H399)</f>
        <v>46.30116</v>
      </c>
      <c r="I614" s="92"/>
      <c r="J614" s="92"/>
      <c r="K614" s="93"/>
      <c r="L614" s="67"/>
      <c r="M614" s="115" t="n">
        <f aca="false">M606</f>
        <v>5181.064</v>
      </c>
      <c r="N614" s="115" t="n">
        <f aca="false">AVERAGE(N367,N371,N391,N395,N399)</f>
        <v>39.92956</v>
      </c>
      <c r="O614" s="115" t="n">
        <f aca="false">AVERAGE(O367,O371,O391,O395,O399)</f>
        <v>46.4333</v>
      </c>
      <c r="P614" s="115" t="n">
        <f aca="false">AVERAGE(P367,P371,P391,P395,P399)</f>
        <v>45.62258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626.0736</v>
      </c>
      <c r="F615" s="117" t="n">
        <f aca="false">AVERAGE(F368,F372,F392,F396,F400)</f>
        <v>37.97462</v>
      </c>
      <c r="G615" s="117" t="n">
        <f aca="false">AVERAGE(G368,G372,G392,G396,G400)</f>
        <v>45.14794</v>
      </c>
      <c r="H615" s="117" t="n">
        <f aca="false">AVERAGE(H368,H372,H392,H396,H400)</f>
        <v>44.3381</v>
      </c>
      <c r="I615" s="103"/>
      <c r="J615" s="103"/>
      <c r="K615" s="104"/>
      <c r="L615" s="67"/>
      <c r="M615" s="117" t="n">
        <f aca="false">M607</f>
        <v>2516.4096</v>
      </c>
      <c r="N615" s="117" t="n">
        <f aca="false">AVERAGE(N368,N372,N392,N396,N400)</f>
        <v>37.58524</v>
      </c>
      <c r="O615" s="117" t="n">
        <f aca="false">AVERAGE(O368,O372,O392,O396,O400)</f>
        <v>44.8807</v>
      </c>
      <c r="P615" s="117" t="n">
        <f aca="false">AVERAGE(P368,P372,P392,P396,P400)</f>
        <v>44.0085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73.2944</v>
      </c>
      <c r="F616" s="117" t="n">
        <f aca="false">AVERAGE(F369,F373,F393,F397,F401)</f>
        <v>35.29998</v>
      </c>
      <c r="G616" s="117" t="n">
        <f aca="false">AVERAGE(G369,G373,G393,G397,G401)</f>
        <v>43.44688</v>
      </c>
      <c r="H616" s="117" t="n">
        <f aca="false">AVERAGE(H369,H373,H393,H397,H401)</f>
        <v>42.43756</v>
      </c>
      <c r="I616" s="103"/>
      <c r="J616" s="103"/>
      <c r="K616" s="104"/>
      <c r="L616" s="67"/>
      <c r="M616" s="117" t="n">
        <f aca="false">M608</f>
        <v>1232.0648</v>
      </c>
      <c r="N616" s="117" t="n">
        <f aca="false">AVERAGE(N369,N373,N393,N397,N401)</f>
        <v>35.14842</v>
      </c>
      <c r="O616" s="117" t="n">
        <f aca="false">AVERAGE(O369,O373,O393,O397,O401)</f>
        <v>43.30576</v>
      </c>
      <c r="P616" s="117" t="n">
        <f aca="false">AVERAGE(P369,P373,P393,P397,P401)</f>
        <v>42.2970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611.5248</v>
      </c>
      <c r="F617" s="120" t="n">
        <f aca="false">AVERAGE(F370,F374,F394,F398,F402)</f>
        <v>32.88224</v>
      </c>
      <c r="G617" s="120" t="n">
        <f aca="false">AVERAGE(G370,G374,G394,G398,G402)</f>
        <v>42.3174</v>
      </c>
      <c r="H617" s="120" t="n">
        <f aca="false">AVERAGE(H370,H374,H394,H398,H402)</f>
        <v>41.07166</v>
      </c>
      <c r="I617" s="112"/>
      <c r="J617" s="112"/>
      <c r="K617" s="113"/>
      <c r="L617" s="67"/>
      <c r="M617" s="120" t="n">
        <f aca="false">M609</f>
        <v>590.056</v>
      </c>
      <c r="N617" s="120" t="n">
        <f aca="false">AVERAGE(N370,N374,N394,N398,N402)</f>
        <v>32.84766</v>
      </c>
      <c r="O617" s="120" t="n">
        <f aca="false">AVERAGE(O370,O374,O394,O398,O402)</f>
        <v>42.2647</v>
      </c>
      <c r="P617" s="120" t="n">
        <f aca="false">AVERAGE(P370,P374,P394,P398,P402)</f>
        <v>41.027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437.5736</v>
      </c>
      <c r="F618" s="115" t="n">
        <f aca="false">AVERAGE(F367,F371,F375,F391,F395,F399,F403,F407,F411)</f>
        <v>40.7308777777778</v>
      </c>
      <c r="G618" s="115" t="n">
        <f aca="false">AVERAGE(G367,G371,G375,G391,G395,G399,G403,G407,G411)</f>
        <v>46.8762</v>
      </c>
      <c r="H618" s="115" t="n">
        <f aca="false">AVERAGE(H367,H371,H375,H391,H395,H399,H403,H407,H411)</f>
        <v>46.3705444444445</v>
      </c>
      <c r="I618" s="92"/>
      <c r="J618" s="92"/>
      <c r="K618" s="93"/>
      <c r="L618" s="67"/>
      <c r="M618" s="115" t="n">
        <f aca="false">M610</f>
        <v>5904.9184</v>
      </c>
      <c r="N618" s="115" t="n">
        <f aca="false">AVERAGE(N367,N371,N375,N391,N395,N399,N403,N407,N411)</f>
        <v>39.7726</v>
      </c>
      <c r="O618" s="115" t="n">
        <f aca="false">AVERAGE(O367,O371,O375,O391,O395,O399,O403,O407,O411)</f>
        <v>46.4020333333333</v>
      </c>
      <c r="P618" s="115" t="n">
        <f aca="false">AVERAGE(P367,P371,P375,P391,P395,P399,P403,P407,P411)</f>
        <v>45.6300777777778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950.7344</v>
      </c>
      <c r="F619" s="117" t="n">
        <f aca="false">AVERAGE(F368,F372,F376,F392,F396,F400,F404,F408,F412)</f>
        <v>37.9233222222222</v>
      </c>
      <c r="G619" s="117" t="n">
        <f aca="false">AVERAGE(G368,G372,G376,G392,G396,G400,G404,G408,G412)</f>
        <v>45.1775333333333</v>
      </c>
      <c r="H619" s="117" t="n">
        <f aca="false">AVERAGE(H368,H372,H376,H392,H396,H400,H404,H408,H412)</f>
        <v>44.3964777777778</v>
      </c>
      <c r="I619" s="103"/>
      <c r="J619" s="103"/>
      <c r="K619" s="104"/>
      <c r="L619" s="67"/>
      <c r="M619" s="117" t="n">
        <f aca="false">M611</f>
        <v>2818.3608</v>
      </c>
      <c r="N619" s="117" t="n">
        <f aca="false">AVERAGE(N368,N372,N376,N392,N396,N400,N404,N408,N412)</f>
        <v>37.4947111111111</v>
      </c>
      <c r="O619" s="117" t="n">
        <f aca="false">AVERAGE(O368,O372,O376,O392,O396,O400,O404,O408,O412)</f>
        <v>44.8833555555556</v>
      </c>
      <c r="P619" s="117" t="n">
        <f aca="false">AVERAGE(P368,P372,P376,P392,P396,P400,P404,P408,P412)</f>
        <v>44.0306111111111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427.3568</v>
      </c>
      <c r="F620" s="117" t="n">
        <f aca="false">AVERAGE(F369,F373,F377,F393,F397,F401,F405,F409,F413)</f>
        <v>35.2622222222222</v>
      </c>
      <c r="G620" s="117" t="n">
        <f aca="false">AVERAGE(G369,G373,G377,G393,G397,G401,G405,G409,G413)</f>
        <v>43.4801222222222</v>
      </c>
      <c r="H620" s="117" t="n">
        <f aca="false">AVERAGE(H369,H373,H377,H393,H397,H401,H405,H409,H413)</f>
        <v>42.4879222222222</v>
      </c>
      <c r="I620" s="103"/>
      <c r="J620" s="103"/>
      <c r="K620" s="104"/>
      <c r="L620" s="67"/>
      <c r="M620" s="117" t="n">
        <f aca="false">M612</f>
        <v>1378.2912</v>
      </c>
      <c r="N620" s="117" t="n">
        <f aca="false">AVERAGE(N369,N373,N377,N393,N397,N401,N405,N409,N413)</f>
        <v>35.0967777777778</v>
      </c>
      <c r="O620" s="117" t="n">
        <f aca="false">AVERAGE(O369,O373,O377,O393,O397,O401,O405,O409,O413)</f>
        <v>43.3277333333333</v>
      </c>
      <c r="P620" s="117" t="n">
        <f aca="false">AVERAGE(P369,P373,P377,P393,P397,P401,P405,P409,P413)</f>
        <v>42.3249444444445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90.5016</v>
      </c>
      <c r="F621" s="120" t="n">
        <f aca="false">AVERAGE(F370,F374,F378,F394,F398,F402,F406,F410,F414)</f>
        <v>32.8484111111111</v>
      </c>
      <c r="G621" s="120" t="n">
        <f aca="false">AVERAGE(G370,G374,G378,G394,G398,G402,G406,G410,G414)</f>
        <v>42.3494666666667</v>
      </c>
      <c r="H621" s="120" t="n">
        <f aca="false">AVERAGE(H370,H374,H378,H394,H398,H402,H406,H410,H414)</f>
        <v>41.0924777777778</v>
      </c>
      <c r="I621" s="112"/>
      <c r="J621" s="112"/>
      <c r="K621" s="113"/>
      <c r="L621" s="67"/>
      <c r="M621" s="120" t="n">
        <f aca="false">M613</f>
        <v>664.2056</v>
      </c>
      <c r="N621" s="120" t="n">
        <f aca="false">AVERAGE(N370,N374,N378,N394,N398,N402,N406,N410,N414)</f>
        <v>32.8103555555556</v>
      </c>
      <c r="O621" s="120" t="n">
        <f aca="false">AVERAGE(O370,O374,O378,O394,O398,O402,O406,O410,O414)</f>
        <v>42.2914888888889</v>
      </c>
      <c r="P621" s="120" t="n">
        <f aca="false">AVERAGE(P370,P374,P378,P394,P398,P402,P406,P410,P414)</f>
        <v>41.0433666666667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3T14:42:52Z</dcterms:modified>
  <cp:revision>0</cp:revision>
  <dc:subject/>
  <dc:title/>
</cp:coreProperties>
</file>