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725901279241</v>
      </c>
      <c r="J5" s="18" t="n">
        <f aca="false">'experimental data'!Z51</f>
        <v>0.71675115947156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9414076462934</v>
      </c>
      <c r="J6" s="25" t="n">
        <f aca="false">'experimental data'!Z103</f>
        <v>0.70588627048172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152872712075</v>
      </c>
      <c r="J7" s="25" t="n">
        <f aca="false">'experimental data'!Z155</f>
        <v>0.68429337999756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5537975714248</v>
      </c>
      <c r="J8" s="25" t="n">
        <f aca="false">'experimental data'!Z207</f>
        <v>0.69463839058796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4604712136381</v>
      </c>
      <c r="J9" s="25" t="n">
        <f aca="false">'experimental data'!Z259</f>
        <v>0.70513541955920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3409747092567</v>
      </c>
      <c r="J10" s="25" t="n">
        <f aca="false">'experimental data'!Z311</f>
        <v>0.67833698299146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7613544758754</v>
      </c>
      <c r="J11" s="25" t="n">
        <f aca="false">'experimental data'!Z363</f>
        <v>0.73110532995015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6946834003885</v>
      </c>
      <c r="J12" s="32" t="n">
        <f aca="false">'experimental data'!Z415</f>
        <v>0.68605208151299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9400605458698</v>
      </c>
      <c r="J13" s="18" t="n">
        <f aca="false">AVERAGE(J5:J7)</f>
        <v>0.70231026998361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9622562741167</v>
      </c>
      <c r="J14" s="32" t="n">
        <f aca="false">AVERAGE(J8:J12)</f>
        <v>0.69905364092035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9539328760241</v>
      </c>
      <c r="J15" s="44" t="n">
        <f aca="false">AVERAGE(J5:J12)</f>
        <v>0.70027487681908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7.864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86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0.9128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0.9128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3928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3928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7.852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7.852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369.06</v>
      </c>
      <c r="F7" s="87" t="n">
        <v>42.1571</v>
      </c>
      <c r="G7" s="87" t="n">
        <v>43.0065</v>
      </c>
      <c r="H7" s="87" t="n">
        <v>43.0917</v>
      </c>
      <c r="I7" s="88"/>
      <c r="J7" s="88"/>
      <c r="K7" s="89"/>
      <c r="L7" s="67"/>
      <c r="M7" s="87" t="n">
        <v>369.0648</v>
      </c>
      <c r="N7" s="87" t="n">
        <v>42.1571</v>
      </c>
      <c r="O7" s="87" t="n">
        <v>43.0065</v>
      </c>
      <c r="P7" s="87" t="n">
        <v>43.091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00479999999998881</v>
      </c>
      <c r="AD7" s="91" t="n">
        <f aca="false">F7-N7</f>
        <v>0</v>
      </c>
      <c r="AE7" s="91" t="n">
        <f aca="false">G7-O7</f>
        <v>0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79.1784</v>
      </c>
      <c r="F8" s="96" t="n">
        <v>39.7455</v>
      </c>
      <c r="G8" s="96" t="n">
        <v>41.6478</v>
      </c>
      <c r="H8" s="96" t="n">
        <v>41.4585</v>
      </c>
      <c r="I8" s="97"/>
      <c r="J8" s="97"/>
      <c r="K8" s="98"/>
      <c r="L8" s="67"/>
      <c r="M8" s="96" t="n">
        <v>179.1832</v>
      </c>
      <c r="N8" s="96" t="n">
        <v>39.7455</v>
      </c>
      <c r="O8" s="96" t="n">
        <v>41.6478</v>
      </c>
      <c r="P8" s="96" t="n">
        <v>41.458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-0.00479999999998881</v>
      </c>
      <c r="AD8" s="102" t="n">
        <f aca="false">F8-N8</f>
        <v>0</v>
      </c>
      <c r="AE8" s="102" t="n">
        <f aca="false">G8-O8</f>
        <v>0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97.5576</v>
      </c>
      <c r="F9" s="96" t="n">
        <v>37.1111</v>
      </c>
      <c r="G9" s="96" t="n">
        <v>40.4231</v>
      </c>
      <c r="H9" s="96" t="n">
        <v>39.947</v>
      </c>
      <c r="I9" s="97"/>
      <c r="J9" s="97"/>
      <c r="K9" s="98"/>
      <c r="L9" s="67"/>
      <c r="M9" s="96" t="n">
        <v>97.5624</v>
      </c>
      <c r="N9" s="96" t="n">
        <v>37.1111</v>
      </c>
      <c r="O9" s="96" t="n">
        <v>40.4231</v>
      </c>
      <c r="P9" s="96" t="n">
        <v>39.947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0.00480000000000302</v>
      </c>
      <c r="AD9" s="102" t="n">
        <f aca="false">F9-N9</f>
        <v>0</v>
      </c>
      <c r="AE9" s="102" t="n">
        <f aca="false">G9-O9</f>
        <v>0</v>
      </c>
      <c r="AF9" s="102" t="n">
        <f aca="false">H9-P9</f>
        <v>0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52.0928</v>
      </c>
      <c r="F10" s="96" t="n">
        <v>34.3149</v>
      </c>
      <c r="G10" s="96" t="n">
        <v>39.2953</v>
      </c>
      <c r="H10" s="96" t="n">
        <v>38.661</v>
      </c>
      <c r="I10" s="97"/>
      <c r="J10" s="97"/>
      <c r="K10" s="98"/>
      <c r="L10" s="67"/>
      <c r="M10" s="96" t="n">
        <v>52.0976</v>
      </c>
      <c r="N10" s="96" t="n">
        <v>34.3149</v>
      </c>
      <c r="O10" s="96" t="n">
        <v>39.2953</v>
      </c>
      <c r="P10" s="96" t="n">
        <v>38.661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0480000000000302</v>
      </c>
      <c r="AD10" s="102" t="n">
        <f aca="false">F10-N10</f>
        <v>0</v>
      </c>
      <c r="AE10" s="102" t="n">
        <f aca="false">G10-O10</f>
        <v>0</v>
      </c>
      <c r="AF10" s="102" t="n">
        <f aca="false">H10-P10</f>
        <v>0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99.8288</v>
      </c>
      <c r="F11" s="87" t="n">
        <v>41.839</v>
      </c>
      <c r="G11" s="87" t="n">
        <v>42.4291</v>
      </c>
      <c r="H11" s="87" t="n">
        <v>42.8378</v>
      </c>
      <c r="I11" s="88"/>
      <c r="J11" s="88"/>
      <c r="K11" s="89"/>
      <c r="L11" s="67"/>
      <c r="M11" s="87" t="n">
        <v>399.8336</v>
      </c>
      <c r="N11" s="87" t="n">
        <v>41.839</v>
      </c>
      <c r="O11" s="87" t="n">
        <v>42.4291</v>
      </c>
      <c r="P11" s="87" t="n">
        <v>42.837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00479999999998881</v>
      </c>
      <c r="AD11" s="91" t="n">
        <f aca="false">F11-N11</f>
        <v>0</v>
      </c>
      <c r="AE11" s="91" t="n">
        <f aca="false">G11-O11</f>
        <v>0</v>
      </c>
      <c r="AF11" s="91" t="n">
        <f aca="false">H11-P11</f>
        <v>0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94.2536</v>
      </c>
      <c r="F12" s="96" t="n">
        <v>39.5274</v>
      </c>
      <c r="G12" s="96" t="n">
        <v>41.0141</v>
      </c>
      <c r="H12" s="96" t="n">
        <v>41.2633</v>
      </c>
      <c r="I12" s="97"/>
      <c r="J12" s="97"/>
      <c r="K12" s="98"/>
      <c r="L12" s="67"/>
      <c r="M12" s="96" t="n">
        <v>194.2584</v>
      </c>
      <c r="N12" s="96" t="n">
        <v>39.5274</v>
      </c>
      <c r="O12" s="96" t="n">
        <v>41.0141</v>
      </c>
      <c r="P12" s="96" t="n">
        <v>41.2633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00479999999998881</v>
      </c>
      <c r="AD12" s="102" t="n">
        <f aca="false">F12-N12</f>
        <v>0</v>
      </c>
      <c r="AE12" s="102" t="n">
        <f aca="false">G12-O12</f>
        <v>0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105.98</v>
      </c>
      <c r="F13" s="96" t="n">
        <v>36.8987</v>
      </c>
      <c r="G13" s="96" t="n">
        <v>39.8585</v>
      </c>
      <c r="H13" s="96" t="n">
        <v>39.7965</v>
      </c>
      <c r="I13" s="97"/>
      <c r="J13" s="97"/>
      <c r="K13" s="98"/>
      <c r="L13" s="67"/>
      <c r="M13" s="96" t="n">
        <v>105.9848</v>
      </c>
      <c r="N13" s="96" t="n">
        <v>36.8987</v>
      </c>
      <c r="O13" s="96" t="n">
        <v>39.8585</v>
      </c>
      <c r="P13" s="96" t="n">
        <v>39.7965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0.00480000000000302</v>
      </c>
      <c r="AD13" s="102" t="n">
        <f aca="false">F13-N13</f>
        <v>0</v>
      </c>
      <c r="AE13" s="102" t="n">
        <f aca="false">G13-O13</f>
        <v>0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57.012</v>
      </c>
      <c r="F14" s="108" t="n">
        <v>34.1372</v>
      </c>
      <c r="G14" s="108" t="n">
        <v>38.7451</v>
      </c>
      <c r="H14" s="108" t="n">
        <v>38.4994</v>
      </c>
      <c r="I14" s="109"/>
      <c r="J14" s="109"/>
      <c r="K14" s="110"/>
      <c r="L14" s="67"/>
      <c r="M14" s="108" t="n">
        <v>57.0168</v>
      </c>
      <c r="N14" s="108" t="n">
        <v>34.1372</v>
      </c>
      <c r="O14" s="108" t="n">
        <v>38.7451</v>
      </c>
      <c r="P14" s="108" t="n">
        <v>38.4994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00480000000000302</v>
      </c>
      <c r="AD14" s="111" t="n">
        <f aca="false">F14-N14</f>
        <v>0</v>
      </c>
      <c r="AE14" s="111" t="n">
        <f aca="false">G14-O14</f>
        <v>0</v>
      </c>
      <c r="AF14" s="111" t="n">
        <f aca="false">H14-P14</f>
        <v>0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31.6096</v>
      </c>
      <c r="F15" s="87" t="n">
        <v>39.7458</v>
      </c>
      <c r="G15" s="114"/>
      <c r="H15" s="114"/>
      <c r="I15" s="88"/>
      <c r="J15" s="88"/>
      <c r="K15" s="89"/>
      <c r="L15" s="67"/>
      <c r="M15" s="87" t="n">
        <v>80.6576</v>
      </c>
      <c r="N15" s="87" t="n">
        <v>38.7087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50.952</v>
      </c>
      <c r="AD15" s="91" t="n">
        <f aca="false">F15-N15</f>
        <v>1.0371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8.02</v>
      </c>
      <c r="F16" s="96" t="n">
        <v>36.4212</v>
      </c>
      <c r="G16" s="116"/>
      <c r="H16" s="116"/>
      <c r="I16" s="97"/>
      <c r="J16" s="97"/>
      <c r="K16" s="98"/>
      <c r="L16" s="67"/>
      <c r="M16" s="96" t="n">
        <v>31.3184</v>
      </c>
      <c r="N16" s="96" t="n">
        <v>35.5916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16.7016</v>
      </c>
      <c r="AD16" s="102" t="n">
        <f aca="false">F16-N16</f>
        <v>0.829599999999999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23.704</v>
      </c>
      <c r="F17" s="96" t="n">
        <v>33.9033</v>
      </c>
      <c r="G17" s="116"/>
      <c r="H17" s="116"/>
      <c r="I17" s="97"/>
      <c r="J17" s="97"/>
      <c r="K17" s="98"/>
      <c r="L17" s="67"/>
      <c r="M17" s="96" t="n">
        <v>15.9064</v>
      </c>
      <c r="N17" s="96" t="n">
        <v>33.3853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7.7976</v>
      </c>
      <c r="AD17" s="102" t="n">
        <f aca="false">F17-N17</f>
        <v>0.518000000000001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13.02</v>
      </c>
      <c r="F18" s="96" t="n">
        <v>31.7584</v>
      </c>
      <c r="G18" s="116"/>
      <c r="H18" s="116"/>
      <c r="I18" s="97"/>
      <c r="J18" s="97"/>
      <c r="K18" s="98"/>
      <c r="L18" s="67"/>
      <c r="M18" s="96" t="n">
        <v>8.864</v>
      </c>
      <c r="N18" s="96" t="n">
        <v>31.3515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4.156</v>
      </c>
      <c r="AD18" s="102" t="n">
        <f aca="false">F18-N18</f>
        <v>0.4069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98.3664</v>
      </c>
      <c r="F19" s="87" t="n">
        <v>37.5436</v>
      </c>
      <c r="G19" s="114"/>
      <c r="H19" s="114"/>
      <c r="I19" s="88"/>
      <c r="J19" s="88"/>
      <c r="K19" s="89"/>
      <c r="L19" s="67"/>
      <c r="M19" s="87" t="n">
        <v>64.0664</v>
      </c>
      <c r="N19" s="87" t="n">
        <v>36.069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34.3</v>
      </c>
      <c r="AD19" s="91" t="n">
        <f aca="false">F19-N19</f>
        <v>1.4746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35.3984</v>
      </c>
      <c r="F20" s="96" t="n">
        <v>34.057</v>
      </c>
      <c r="G20" s="116"/>
      <c r="H20" s="116"/>
      <c r="I20" s="97"/>
      <c r="J20" s="97"/>
      <c r="K20" s="98"/>
      <c r="L20" s="67"/>
      <c r="M20" s="96" t="n">
        <v>23.7784</v>
      </c>
      <c r="N20" s="96" t="n">
        <v>32.7878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11.62</v>
      </c>
      <c r="AD20" s="102" t="n">
        <f aca="false">F20-N20</f>
        <v>1.26920000000001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6.2032</v>
      </c>
      <c r="F21" s="96" t="n">
        <v>30.7542</v>
      </c>
      <c r="G21" s="116"/>
      <c r="H21" s="116"/>
      <c r="I21" s="97"/>
      <c r="J21" s="97"/>
      <c r="K21" s="98"/>
      <c r="L21" s="67"/>
      <c r="M21" s="96" t="n">
        <v>11.1928</v>
      </c>
      <c r="N21" s="96" t="n">
        <v>29.999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5.0104</v>
      </c>
      <c r="AD21" s="102" t="n">
        <f aca="false">F21-N21</f>
        <v>0.755000000000003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7.7224</v>
      </c>
      <c r="F22" s="96" t="n">
        <v>27.8273</v>
      </c>
      <c r="G22" s="116"/>
      <c r="H22" s="116"/>
      <c r="I22" s="97"/>
      <c r="J22" s="97"/>
      <c r="K22" s="98"/>
      <c r="L22" s="67"/>
      <c r="M22" s="96" t="n">
        <v>5.7936</v>
      </c>
      <c r="N22" s="96" t="n">
        <v>27.5172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1.9288</v>
      </c>
      <c r="AD22" s="102" t="n">
        <f aca="false">F22-N22</f>
        <v>0.310100000000002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110.42</v>
      </c>
      <c r="F23" s="87" t="n">
        <v>36.9199</v>
      </c>
      <c r="G23" s="114"/>
      <c r="H23" s="114"/>
      <c r="I23" s="88"/>
      <c r="J23" s="88"/>
      <c r="K23" s="89"/>
      <c r="L23" s="67"/>
      <c r="M23" s="87" t="n">
        <v>71.4752</v>
      </c>
      <c r="N23" s="87" t="n">
        <v>35.3389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38.9448</v>
      </c>
      <c r="AD23" s="91" t="n">
        <f aca="false">F23-N23</f>
        <v>1.581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40.4016</v>
      </c>
      <c r="F24" s="96" t="n">
        <v>33.4904</v>
      </c>
      <c r="G24" s="116"/>
      <c r="H24" s="116"/>
      <c r="I24" s="97"/>
      <c r="J24" s="97"/>
      <c r="K24" s="98"/>
      <c r="L24" s="67"/>
      <c r="M24" s="96" t="n">
        <v>26.7136</v>
      </c>
      <c r="N24" s="96" t="n">
        <v>32.1338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13.688</v>
      </c>
      <c r="AD24" s="102" t="n">
        <f aca="false">F24-N24</f>
        <v>1.3566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8.8096</v>
      </c>
      <c r="F25" s="96" t="n">
        <v>30.0285</v>
      </c>
      <c r="G25" s="116"/>
      <c r="H25" s="116"/>
      <c r="I25" s="97"/>
      <c r="J25" s="97"/>
      <c r="K25" s="98"/>
      <c r="L25" s="67"/>
      <c r="M25" s="96" t="n">
        <v>12.588</v>
      </c>
      <c r="N25" s="96" t="n">
        <v>29.2674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6.2216</v>
      </c>
      <c r="AD25" s="102" t="n">
        <f aca="false">F25-N25</f>
        <v>0.761100000000003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8.5256</v>
      </c>
      <c r="F26" s="96" t="n">
        <v>26.8247</v>
      </c>
      <c r="G26" s="116"/>
      <c r="H26" s="116"/>
      <c r="I26" s="97"/>
      <c r="J26" s="97"/>
      <c r="K26" s="98"/>
      <c r="L26" s="67"/>
      <c r="M26" s="96" t="n">
        <v>6.1288</v>
      </c>
      <c r="N26" s="96" t="n">
        <v>26.6518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2.3968</v>
      </c>
      <c r="AD26" s="102" t="n">
        <f aca="false">F26-N26</f>
        <v>0.17289999999999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0523</v>
      </c>
      <c r="G27" s="87" t="n">
        <v>45.2829</v>
      </c>
      <c r="H27" s="87" t="n">
        <v>45.0124</v>
      </c>
      <c r="I27" s="88"/>
      <c r="J27" s="88"/>
      <c r="K27" s="89"/>
      <c r="L27" s="67"/>
      <c r="M27" s="114"/>
      <c r="N27" s="87" t="n">
        <v>41.4093</v>
      </c>
      <c r="O27" s="87" t="n">
        <v>45.2195</v>
      </c>
      <c r="P27" s="87" t="n">
        <v>44.9308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643000000000001</v>
      </c>
      <c r="AE27" s="91" t="n">
        <f aca="false">G27-O27</f>
        <v>0.0634000000000015</v>
      </c>
      <c r="AF27" s="91" t="n">
        <f aca="false">H27-P27</f>
        <v>0.0816000000000017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39.8234</v>
      </c>
      <c r="G28" s="96" t="n">
        <v>43.5745</v>
      </c>
      <c r="H28" s="96" t="n">
        <v>42.999</v>
      </c>
      <c r="I28" s="97"/>
      <c r="J28" s="97"/>
      <c r="K28" s="98"/>
      <c r="L28" s="67"/>
      <c r="M28" s="116"/>
      <c r="N28" s="96" t="n">
        <v>39.5064</v>
      </c>
      <c r="O28" s="96" t="n">
        <v>43.5414</v>
      </c>
      <c r="P28" s="96" t="n">
        <v>42.9578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317</v>
      </c>
      <c r="AE28" s="102" t="n">
        <f aca="false">G28-O28</f>
        <v>0.0330999999999975</v>
      </c>
      <c r="AF28" s="102" t="n">
        <f aca="false">H28-P28</f>
        <v>0.0412000000000035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3748</v>
      </c>
      <c r="G29" s="96" t="n">
        <v>41.9264</v>
      </c>
      <c r="H29" s="96" t="n">
        <v>41.1418</v>
      </c>
      <c r="I29" s="97"/>
      <c r="J29" s="97"/>
      <c r="K29" s="98"/>
      <c r="L29" s="67"/>
      <c r="M29" s="116"/>
      <c r="N29" s="96" t="n">
        <v>37.2092</v>
      </c>
      <c r="O29" s="96" t="n">
        <v>41.9192</v>
      </c>
      <c r="P29" s="96" t="n">
        <v>41.132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165599999999998</v>
      </c>
      <c r="AE29" s="102" t="n">
        <f aca="false">G29-O29</f>
        <v>0.00720000000000454</v>
      </c>
      <c r="AF29" s="102" t="n">
        <f aca="false">H29-P29</f>
        <v>0.00980000000000558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685</v>
      </c>
      <c r="G30" s="108" t="n">
        <v>40.558</v>
      </c>
      <c r="H30" s="108" t="n">
        <v>39.665</v>
      </c>
      <c r="I30" s="109"/>
      <c r="J30" s="109"/>
      <c r="K30" s="110"/>
      <c r="L30" s="67"/>
      <c r="M30" s="119"/>
      <c r="N30" s="108" t="n">
        <v>34.6093</v>
      </c>
      <c r="O30" s="108" t="n">
        <v>40.565</v>
      </c>
      <c r="P30" s="108" t="n">
        <v>39.6807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0757000000000048</v>
      </c>
      <c r="AE30" s="111" t="n">
        <f aca="false">G30-O30</f>
        <v>-0.0069999999999979</v>
      </c>
      <c r="AF30" s="111" t="n">
        <f aca="false">H30-P30</f>
        <v>-0.0157000000000025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6069</v>
      </c>
      <c r="G31" s="87" t="n">
        <v>45.9114</v>
      </c>
      <c r="H31" s="87" t="n">
        <v>45.7277</v>
      </c>
      <c r="I31" s="97"/>
      <c r="J31" s="97"/>
      <c r="K31" s="98"/>
      <c r="L31" s="67"/>
      <c r="M31" s="116"/>
      <c r="N31" s="87" t="n">
        <v>41.8953</v>
      </c>
      <c r="O31" s="87" t="n">
        <v>45.8223</v>
      </c>
      <c r="P31" s="87" t="n">
        <v>45.6081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711600000000004</v>
      </c>
      <c r="AE31" s="91" t="n">
        <f aca="false">G31-O31</f>
        <v>0.089100000000002</v>
      </c>
      <c r="AF31" s="91" t="n">
        <f aca="false">H31-P31</f>
        <v>0.119599999999998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3199</v>
      </c>
      <c r="G32" s="96" t="n">
        <v>44.1224</v>
      </c>
      <c r="H32" s="96" t="n">
        <v>43.6075</v>
      </c>
      <c r="I32" s="97"/>
      <c r="J32" s="97"/>
      <c r="K32" s="98"/>
      <c r="L32" s="67"/>
      <c r="M32" s="116"/>
      <c r="N32" s="96" t="n">
        <v>39.9388</v>
      </c>
      <c r="O32" s="96" t="n">
        <v>44.0731</v>
      </c>
      <c r="P32" s="96" t="n">
        <v>43.5449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381099999999996</v>
      </c>
      <c r="AE32" s="102" t="n">
        <f aca="false">G32-O32</f>
        <v>0.0493000000000023</v>
      </c>
      <c r="AF32" s="102" t="n">
        <f aca="false">H32-P32</f>
        <v>0.0626000000000033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8078</v>
      </c>
      <c r="G33" s="96" t="n">
        <v>42.265</v>
      </c>
      <c r="H33" s="96" t="n">
        <v>41.5355</v>
      </c>
      <c r="I33" s="97"/>
      <c r="J33" s="97"/>
      <c r="K33" s="98"/>
      <c r="L33" s="67"/>
      <c r="M33" s="116"/>
      <c r="N33" s="96" t="n">
        <v>37.6179</v>
      </c>
      <c r="O33" s="96" t="n">
        <v>42.2545</v>
      </c>
      <c r="P33" s="96" t="n">
        <v>41.5252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0.189900000000002</v>
      </c>
      <c r="AE33" s="102" t="n">
        <f aca="false">G33-O33</f>
        <v>0.0105000000000004</v>
      </c>
      <c r="AF33" s="102" t="n">
        <f aca="false">H33-P33</f>
        <v>0.0103000000000009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0623</v>
      </c>
      <c r="G34" s="108" t="n">
        <v>40.8225</v>
      </c>
      <c r="H34" s="108" t="n">
        <v>39.9918</v>
      </c>
      <c r="I34" s="109"/>
      <c r="J34" s="109"/>
      <c r="K34" s="110"/>
      <c r="L34" s="67"/>
      <c r="M34" s="119"/>
      <c r="N34" s="96" t="n">
        <v>35.0205</v>
      </c>
      <c r="O34" s="108" t="n">
        <v>40.837</v>
      </c>
      <c r="P34" s="108" t="n">
        <v>40.0166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418000000000021</v>
      </c>
      <c r="AE34" s="102" t="n">
        <f aca="false">G34-O34</f>
        <v>-0.0145000000000053</v>
      </c>
      <c r="AF34" s="102" t="n">
        <f aca="false">H34-P34</f>
        <v>-0.024799999999999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2.8715</v>
      </c>
      <c r="G35" s="87" t="n">
        <v>45.5917</v>
      </c>
      <c r="H35" s="87" t="n">
        <v>45.6969</v>
      </c>
      <c r="I35" s="97"/>
      <c r="J35" s="97"/>
      <c r="K35" s="98"/>
      <c r="L35" s="67"/>
      <c r="M35" s="116"/>
      <c r="N35" s="87" t="n">
        <v>42.3287</v>
      </c>
      <c r="O35" s="87" t="n">
        <v>45.5388</v>
      </c>
      <c r="P35" s="87" t="n">
        <v>45.6132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5428</v>
      </c>
      <c r="AE35" s="91" t="n">
        <f aca="false">G35-O35</f>
        <v>0.0529000000000011</v>
      </c>
      <c r="AF35" s="91" t="n">
        <f aca="false">H35-P35</f>
        <v>0.0837000000000003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7313</v>
      </c>
      <c r="G36" s="96" t="n">
        <v>43.9647</v>
      </c>
      <c r="H36" s="96" t="n">
        <v>43.6812</v>
      </c>
      <c r="I36" s="97"/>
      <c r="J36" s="97"/>
      <c r="K36" s="98"/>
      <c r="L36" s="67"/>
      <c r="M36" s="116"/>
      <c r="N36" s="96" t="n">
        <v>40.4473</v>
      </c>
      <c r="O36" s="96" t="n">
        <v>43.9325</v>
      </c>
      <c r="P36" s="96" t="n">
        <v>43.6345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283999999999999</v>
      </c>
      <c r="AE36" s="102" t="n">
        <f aca="false">G36-O36</f>
        <v>0.0322000000000031</v>
      </c>
      <c r="AF36" s="102" t="n">
        <f aca="false">H36-P36</f>
        <v>0.046699999999994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2209</v>
      </c>
      <c r="G37" s="96" t="n">
        <v>42.1301</v>
      </c>
      <c r="H37" s="96" t="n">
        <v>41.5974</v>
      </c>
      <c r="I37" s="97"/>
      <c r="J37" s="97"/>
      <c r="K37" s="98"/>
      <c r="L37" s="67"/>
      <c r="M37" s="116"/>
      <c r="N37" s="96" t="n">
        <v>38.0941</v>
      </c>
      <c r="O37" s="96" t="n">
        <v>42.1235</v>
      </c>
      <c r="P37" s="96" t="n">
        <v>41.5861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0.126800000000003</v>
      </c>
      <c r="AE37" s="102" t="n">
        <f aca="false">G37-O37</f>
        <v>0.00659999999999883</v>
      </c>
      <c r="AF37" s="102" t="n">
        <f aca="false">H37-P37</f>
        <v>0.0112999999999985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4527</v>
      </c>
      <c r="G38" s="108" t="n">
        <v>40.7745</v>
      </c>
      <c r="H38" s="108" t="n">
        <v>40.086</v>
      </c>
      <c r="I38" s="109"/>
      <c r="J38" s="109"/>
      <c r="K38" s="110"/>
      <c r="L38" s="67"/>
      <c r="M38" s="119"/>
      <c r="N38" s="96" t="n">
        <v>35.4293</v>
      </c>
      <c r="O38" s="108" t="n">
        <v>40.7819</v>
      </c>
      <c r="P38" s="108" t="n">
        <v>40.099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234000000000023</v>
      </c>
      <c r="AE38" s="102" t="n">
        <f aca="false">G38-O38</f>
        <v>-0.00739999999999696</v>
      </c>
      <c r="AF38" s="102" t="n">
        <f aca="false">H38-P38</f>
        <v>-0.0129999999999981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7659</v>
      </c>
      <c r="G39" s="87" t="n">
        <v>45.5933</v>
      </c>
      <c r="H39" s="87" t="n">
        <v>45.6627</v>
      </c>
      <c r="I39" s="97"/>
      <c r="J39" s="97"/>
      <c r="K39" s="98"/>
      <c r="L39" s="67"/>
      <c r="M39" s="116"/>
      <c r="N39" s="87" t="n">
        <v>42.2318</v>
      </c>
      <c r="O39" s="87" t="n">
        <v>45.5404</v>
      </c>
      <c r="P39" s="87" t="n">
        <v>45.5826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534100000000002</v>
      </c>
      <c r="AE39" s="91" t="n">
        <f aca="false">G39-O39</f>
        <v>0.0529000000000011</v>
      </c>
      <c r="AF39" s="91" t="n">
        <f aca="false">H39-P39</f>
        <v>0.0801000000000016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6443</v>
      </c>
      <c r="G40" s="96" t="n">
        <v>43.949</v>
      </c>
      <c r="H40" s="96" t="n">
        <v>43.6632</v>
      </c>
      <c r="I40" s="97"/>
      <c r="J40" s="97"/>
      <c r="K40" s="98"/>
      <c r="L40" s="67"/>
      <c r="M40" s="116"/>
      <c r="N40" s="96" t="n">
        <v>40.3769</v>
      </c>
      <c r="O40" s="96" t="n">
        <v>43.9243</v>
      </c>
      <c r="P40" s="96" t="n">
        <v>43.6273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0.267400000000002</v>
      </c>
      <c r="AE40" s="102" t="n">
        <f aca="false">G40-O40</f>
        <v>0.0246999999999957</v>
      </c>
      <c r="AF40" s="102" t="n">
        <f aca="false">H40-P40</f>
        <v>0.0359000000000052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1258</v>
      </c>
      <c r="G41" s="96" t="n">
        <v>42.1308</v>
      </c>
      <c r="H41" s="96" t="n">
        <v>41.5991</v>
      </c>
      <c r="I41" s="97"/>
      <c r="J41" s="97"/>
      <c r="K41" s="98"/>
      <c r="L41" s="67"/>
      <c r="M41" s="116"/>
      <c r="N41" s="96" t="n">
        <v>38.0136</v>
      </c>
      <c r="O41" s="96" t="n">
        <v>42.1269</v>
      </c>
      <c r="P41" s="96" t="n">
        <v>41.5892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112200000000001</v>
      </c>
      <c r="AE41" s="102" t="n">
        <f aca="false">G41-O41</f>
        <v>0.00390000000000157</v>
      </c>
      <c r="AF41" s="102" t="n">
        <f aca="false">H41-P41</f>
        <v>0.0099000000000018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3283</v>
      </c>
      <c r="G42" s="108" t="n">
        <v>40.7677</v>
      </c>
      <c r="H42" s="108" t="n">
        <v>40.0641</v>
      </c>
      <c r="I42" s="109"/>
      <c r="J42" s="109"/>
      <c r="K42" s="110"/>
      <c r="L42" s="67"/>
      <c r="M42" s="119"/>
      <c r="N42" s="96" t="n">
        <v>35.3309</v>
      </c>
      <c r="O42" s="108" t="n">
        <v>40.7777</v>
      </c>
      <c r="P42" s="108" t="n">
        <v>40.073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260000000000105</v>
      </c>
      <c r="AE42" s="102" t="n">
        <f aca="false">G42-O42</f>
        <v>-0.0100000000000051</v>
      </c>
      <c r="AF42" s="102" t="n">
        <f aca="false">H42-P42</f>
        <v>-0.00889999999999702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4569</v>
      </c>
      <c r="G43" s="87" t="n">
        <v>45.8484</v>
      </c>
      <c r="H43" s="87" t="n">
        <v>45.6108</v>
      </c>
      <c r="I43" s="97"/>
      <c r="J43" s="97"/>
      <c r="K43" s="98"/>
      <c r="L43" s="67"/>
      <c r="M43" s="116"/>
      <c r="N43" s="87" t="n">
        <v>41.8452</v>
      </c>
      <c r="O43" s="87" t="n">
        <v>45.7772</v>
      </c>
      <c r="P43" s="87" t="n">
        <v>45.4999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0.611699999999999</v>
      </c>
      <c r="AE43" s="91" t="n">
        <f aca="false">G43-O43</f>
        <v>0.0711999999999975</v>
      </c>
      <c r="AF43" s="91" t="n">
        <f aca="false">H43-P43</f>
        <v>0.110900000000001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2427</v>
      </c>
      <c r="G44" s="96" t="n">
        <v>44.0405</v>
      </c>
      <c r="H44" s="96" t="n">
        <v>43.4905</v>
      </c>
      <c r="I44" s="97"/>
      <c r="J44" s="97"/>
      <c r="K44" s="98"/>
      <c r="L44" s="67"/>
      <c r="M44" s="116"/>
      <c r="N44" s="96" t="n">
        <v>39.9161</v>
      </c>
      <c r="O44" s="96" t="n">
        <v>44.0006</v>
      </c>
      <c r="P44" s="96" t="n">
        <v>43.4323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326599999999999</v>
      </c>
      <c r="AE44" s="102" t="n">
        <f aca="false">G44-O44</f>
        <v>0.0399000000000029</v>
      </c>
      <c r="AF44" s="102" t="n">
        <f aca="false">H44-P44</f>
        <v>0.0581999999999994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7182</v>
      </c>
      <c r="G45" s="96" t="n">
        <v>42.2214</v>
      </c>
      <c r="H45" s="96" t="n">
        <v>41.4624</v>
      </c>
      <c r="I45" s="97"/>
      <c r="J45" s="97"/>
      <c r="K45" s="98"/>
      <c r="L45" s="67"/>
      <c r="M45" s="116"/>
      <c r="N45" s="96" t="n">
        <v>37.571</v>
      </c>
      <c r="O45" s="96" t="n">
        <v>42.2205</v>
      </c>
      <c r="P45" s="96" t="n">
        <v>41.4485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147200000000005</v>
      </c>
      <c r="AE45" s="102" t="n">
        <f aca="false">G45-O45</f>
        <v>0.000900000000001455</v>
      </c>
      <c r="AF45" s="102" t="n">
        <f aca="false">H45-P45</f>
        <v>0.0138999999999996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4.9216</v>
      </c>
      <c r="G46" s="108" t="n">
        <v>40.7732</v>
      </c>
      <c r="H46" s="108" t="n">
        <v>39.8785</v>
      </c>
      <c r="I46" s="109"/>
      <c r="J46" s="109"/>
      <c r="K46" s="110"/>
      <c r="L46" s="67"/>
      <c r="M46" s="119"/>
      <c r="N46" s="108" t="n">
        <v>34.9253</v>
      </c>
      <c r="O46" s="108" t="n">
        <v>40.7934</v>
      </c>
      <c r="P46" s="108" t="n">
        <v>39.8899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370000000000204</v>
      </c>
      <c r="AE46" s="111" t="n">
        <f aca="false">G46-O46</f>
        <v>-0.0201999999999956</v>
      </c>
      <c r="AF46" s="111" t="n">
        <f aca="false">H46-P46</f>
        <v>-0.0113999999999947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1.8601</v>
      </c>
      <c r="G47" s="87" t="n">
        <v>45.0504</v>
      </c>
      <c r="H47" s="87" t="n">
        <v>44.8264</v>
      </c>
      <c r="I47" s="97"/>
      <c r="J47" s="97"/>
      <c r="K47" s="98"/>
      <c r="L47" s="67"/>
      <c r="M47" s="116"/>
      <c r="N47" s="87" t="n">
        <v>41.3453</v>
      </c>
      <c r="O47" s="87" t="n">
        <v>44.9974</v>
      </c>
      <c r="P47" s="87" t="n">
        <v>44.7175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0.514800000000001</v>
      </c>
      <c r="AE47" s="91" t="n">
        <f aca="false">G47-O47</f>
        <v>0.0530000000000044</v>
      </c>
      <c r="AF47" s="91" t="n">
        <f aca="false">H47-P47</f>
        <v>0.108899999999998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7226</v>
      </c>
      <c r="G48" s="96" t="n">
        <v>43.2812</v>
      </c>
      <c r="H48" s="96" t="n">
        <v>42.849</v>
      </c>
      <c r="I48" s="97"/>
      <c r="J48" s="97"/>
      <c r="K48" s="98"/>
      <c r="L48" s="67"/>
      <c r="M48" s="116"/>
      <c r="N48" s="96" t="n">
        <v>39.4678</v>
      </c>
      <c r="O48" s="96" t="n">
        <v>43.2571</v>
      </c>
      <c r="P48" s="96" t="n">
        <v>42.7915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254800000000003</v>
      </c>
      <c r="AE48" s="102" t="n">
        <f aca="false">G48-O48</f>
        <v>0.0240999999999971</v>
      </c>
      <c r="AF48" s="102" t="n">
        <f aca="false">H48-P48</f>
        <v>0.0574999999999974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2573</v>
      </c>
      <c r="G49" s="96" t="n">
        <v>41.7117</v>
      </c>
      <c r="H49" s="96" t="n">
        <v>41.0296</v>
      </c>
      <c r="I49" s="97"/>
      <c r="J49" s="97"/>
      <c r="K49" s="98"/>
      <c r="L49" s="67"/>
      <c r="M49" s="116"/>
      <c r="N49" s="96" t="n">
        <v>37.1511</v>
      </c>
      <c r="O49" s="96" t="n">
        <v>41.7142</v>
      </c>
      <c r="P49" s="96" t="n">
        <v>41.0128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106200000000001</v>
      </c>
      <c r="AE49" s="102" t="n">
        <f aca="false">G49-O49</f>
        <v>-0.00249999999999773</v>
      </c>
      <c r="AF49" s="102" t="n">
        <f aca="false">H49-P49</f>
        <v>0.0168000000000035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5515</v>
      </c>
      <c r="G50" s="108" t="n">
        <v>40.3704</v>
      </c>
      <c r="H50" s="108" t="n">
        <v>39.5212</v>
      </c>
      <c r="I50" s="109"/>
      <c r="J50" s="109"/>
      <c r="K50" s="110"/>
      <c r="L50" s="67"/>
      <c r="M50" s="119"/>
      <c r="N50" s="108" t="n">
        <v>34.5489</v>
      </c>
      <c r="O50" s="108" t="n">
        <v>40.3877</v>
      </c>
      <c r="P50" s="108" t="n">
        <v>39.5298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259999999999394</v>
      </c>
      <c r="AE50" s="111" t="n">
        <f aca="false">G50-O50</f>
        <v>-0.0173000000000059</v>
      </c>
      <c r="AF50" s="111" t="n">
        <f aca="false">H50-P50</f>
        <v>-0.00860000000000127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992.9456</v>
      </c>
      <c r="F51" s="116"/>
      <c r="G51" s="116"/>
      <c r="H51" s="116"/>
      <c r="I51" s="87" t="n">
        <v>18494.129</v>
      </c>
      <c r="J51" s="87" t="n">
        <v>30.0003333333333</v>
      </c>
      <c r="K51" s="87"/>
      <c r="L51" s="67"/>
      <c r="M51" s="87" t="n">
        <v>1868.7584</v>
      </c>
      <c r="N51" s="116"/>
      <c r="O51" s="116"/>
      <c r="P51" s="116"/>
      <c r="Q51" s="87" t="n">
        <v>20587.315</v>
      </c>
      <c r="R51" s="87" t="n">
        <v>21.9163333333333</v>
      </c>
      <c r="S51" s="87"/>
      <c r="U51" s="47"/>
      <c r="V51" s="48"/>
      <c r="W51" s="49"/>
      <c r="X51" s="67"/>
      <c r="Y51" s="20" t="n">
        <f aca="false">GEOMEAN(Q51:Q54)/GEOMEAN(I51:I54)</f>
        <v>1.1725901279241</v>
      </c>
      <c r="Z51" s="20" t="n">
        <f aca="false">GEOMEAN(R51:R54)/GEOMEAN(J51:J54)</f>
        <v>0.716751159471561</v>
      </c>
      <c r="AA51" s="26" t="e">
        <f aca="false">GEOMEAN(S51:S54)/GEOMEAN(K51:K54)</f>
        <v>#NUM!</v>
      </c>
      <c r="AC51" s="91" t="n">
        <f aca="false">E51-M51</f>
        <v>124.1872</v>
      </c>
      <c r="AD51" s="117"/>
      <c r="AE51" s="117"/>
      <c r="AF51" s="117"/>
      <c r="AG51" s="91" t="n">
        <f aca="false">I51-Q51</f>
        <v>-2093.186</v>
      </c>
      <c r="AH51" s="91" t="n">
        <f aca="false">J51-R51</f>
        <v>8.084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983.9616</v>
      </c>
      <c r="F52" s="116"/>
      <c r="G52" s="116"/>
      <c r="H52" s="116"/>
      <c r="I52" s="96" t="n">
        <v>16127.106</v>
      </c>
      <c r="J52" s="96" t="n">
        <v>26.6493333333333</v>
      </c>
      <c r="K52" s="96"/>
      <c r="L52" s="67"/>
      <c r="M52" s="96" t="n">
        <v>941.9616</v>
      </c>
      <c r="N52" s="116"/>
      <c r="O52" s="116"/>
      <c r="P52" s="116"/>
      <c r="Q52" s="96" t="n">
        <v>18673.378</v>
      </c>
      <c r="R52" s="96" t="n">
        <v>19.18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42</v>
      </c>
      <c r="AD52" s="117"/>
      <c r="AE52" s="117"/>
      <c r="AF52" s="117"/>
      <c r="AG52" s="102" t="n">
        <f aca="false">I52-Q52</f>
        <v>-2546.272</v>
      </c>
      <c r="AH52" s="102" t="n">
        <f aca="false">J52-R52</f>
        <v>7.46633333333334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545.444</v>
      </c>
      <c r="F53" s="116"/>
      <c r="G53" s="116"/>
      <c r="H53" s="116"/>
      <c r="I53" s="96" t="n">
        <v>14691.077</v>
      </c>
      <c r="J53" s="96" t="n">
        <v>24.0426666666667</v>
      </c>
      <c r="K53" s="96"/>
      <c r="L53" s="67"/>
      <c r="M53" s="96" t="n">
        <v>526.424</v>
      </c>
      <c r="N53" s="116"/>
      <c r="O53" s="116"/>
      <c r="P53" s="116"/>
      <c r="Q53" s="96" t="n">
        <v>17536.309</v>
      </c>
      <c r="R53" s="96" t="n">
        <v>17.084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19.02</v>
      </c>
      <c r="AD53" s="117"/>
      <c r="AE53" s="117"/>
      <c r="AF53" s="117"/>
      <c r="AG53" s="102" t="n">
        <f aca="false">I53-Q53</f>
        <v>-2845.232</v>
      </c>
      <c r="AH53" s="102" t="n">
        <f aca="false">J53-R53</f>
        <v>6.958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312.0216</v>
      </c>
      <c r="F54" s="119"/>
      <c r="G54" s="119"/>
      <c r="H54" s="119"/>
      <c r="I54" s="108" t="n">
        <v>13508.438</v>
      </c>
      <c r="J54" s="108" t="n">
        <v>21.7203333333333</v>
      </c>
      <c r="K54" s="108"/>
      <c r="L54" s="67"/>
      <c r="M54" s="108" t="n">
        <v>303.5496</v>
      </c>
      <c r="N54" s="119"/>
      <c r="O54" s="119"/>
      <c r="P54" s="119"/>
      <c r="Q54" s="108" t="n">
        <v>16598.668</v>
      </c>
      <c r="R54" s="108" t="n">
        <v>15.340666666666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8.47199999999998</v>
      </c>
      <c r="AD54" s="120"/>
      <c r="AE54" s="120"/>
      <c r="AF54" s="120"/>
      <c r="AG54" s="111" t="n">
        <f aca="false">I54-Q54</f>
        <v>-3090.23</v>
      </c>
      <c r="AH54" s="111" t="n">
        <f aca="false">J54-R54</f>
        <v>6.37966666666667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7832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7832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0184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0184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2288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2288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63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63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355.0424</v>
      </c>
      <c r="F59" s="87" t="n">
        <v>42.6539</v>
      </c>
      <c r="G59" s="87" t="n">
        <v>44.7328</v>
      </c>
      <c r="H59" s="87" t="n">
        <v>44.1491</v>
      </c>
      <c r="I59" s="88"/>
      <c r="J59" s="88"/>
      <c r="K59" s="89"/>
      <c r="L59" s="67"/>
      <c r="M59" s="87" t="n">
        <v>355.0472</v>
      </c>
      <c r="N59" s="87" t="n">
        <v>42.6539</v>
      </c>
      <c r="O59" s="87" t="n">
        <v>44.7328</v>
      </c>
      <c r="P59" s="87" t="n">
        <v>44.149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-0.00479999999998881</v>
      </c>
      <c r="AD59" s="91" t="n">
        <f aca="false">F59-N59</f>
        <v>0</v>
      </c>
      <c r="AE59" s="91" t="n">
        <f aca="false">G59-O59</f>
        <v>0</v>
      </c>
      <c r="AF59" s="91" t="n">
        <f aca="false">H59-P59</f>
        <v>0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71.8184</v>
      </c>
      <c r="F60" s="96" t="n">
        <v>40.2715</v>
      </c>
      <c r="G60" s="96" t="n">
        <v>43.7468</v>
      </c>
      <c r="H60" s="96" t="n">
        <v>42.634</v>
      </c>
      <c r="I60" s="97"/>
      <c r="J60" s="97"/>
      <c r="K60" s="98"/>
      <c r="L60" s="67"/>
      <c r="M60" s="96" t="n">
        <v>171.8232</v>
      </c>
      <c r="N60" s="96" t="n">
        <v>40.2715</v>
      </c>
      <c r="O60" s="96" t="n">
        <v>43.7468</v>
      </c>
      <c r="P60" s="96" t="n">
        <v>42.634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00480000000001724</v>
      </c>
      <c r="AD60" s="102" t="n">
        <f aca="false">F60-N60</f>
        <v>0</v>
      </c>
      <c r="AE60" s="102" t="n">
        <f aca="false">G60-O60</f>
        <v>0</v>
      </c>
      <c r="AF60" s="102" t="n">
        <f aca="false">H60-P60</f>
        <v>0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95.08</v>
      </c>
      <c r="F61" s="96" t="n">
        <v>37.8147</v>
      </c>
      <c r="G61" s="96" t="n">
        <v>42.8078</v>
      </c>
      <c r="H61" s="96" t="n">
        <v>41.2277</v>
      </c>
      <c r="I61" s="97"/>
      <c r="J61" s="97"/>
      <c r="K61" s="98"/>
      <c r="L61" s="67"/>
      <c r="M61" s="96" t="n">
        <v>95.0848</v>
      </c>
      <c r="N61" s="96" t="n">
        <v>37.8147</v>
      </c>
      <c r="O61" s="96" t="n">
        <v>42.8078</v>
      </c>
      <c r="P61" s="96" t="n">
        <v>41.2277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-0.00480000000000302</v>
      </c>
      <c r="AD61" s="102" t="n">
        <f aca="false">F61-N61</f>
        <v>0</v>
      </c>
      <c r="AE61" s="102" t="n">
        <f aca="false">G61-O61</f>
        <v>0</v>
      </c>
      <c r="AF61" s="102" t="n">
        <f aca="false">H61-P61</f>
        <v>0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53.6688</v>
      </c>
      <c r="F62" s="96" t="n">
        <v>35.2099</v>
      </c>
      <c r="G62" s="96" t="n">
        <v>41.8777</v>
      </c>
      <c r="H62" s="96" t="n">
        <v>39.8553</v>
      </c>
      <c r="I62" s="97"/>
      <c r="J62" s="97"/>
      <c r="K62" s="98"/>
      <c r="L62" s="67"/>
      <c r="M62" s="96" t="n">
        <v>53.6736</v>
      </c>
      <c r="N62" s="96" t="n">
        <v>35.2099</v>
      </c>
      <c r="O62" s="96" t="n">
        <v>41.8777</v>
      </c>
      <c r="P62" s="96" t="n">
        <v>39.8553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0480000000000302</v>
      </c>
      <c r="AD62" s="102" t="n">
        <f aca="false">F62-N62</f>
        <v>0</v>
      </c>
      <c r="AE62" s="102" t="n">
        <f aca="false">G62-O62</f>
        <v>0</v>
      </c>
      <c r="AF62" s="102" t="n">
        <f aca="false">H62-P62</f>
        <v>0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384.5584</v>
      </c>
      <c r="F63" s="87" t="n">
        <v>42.2744</v>
      </c>
      <c r="G63" s="87" t="n">
        <v>43.8671</v>
      </c>
      <c r="H63" s="87" t="n">
        <v>43.8952</v>
      </c>
      <c r="I63" s="88"/>
      <c r="J63" s="88"/>
      <c r="K63" s="89"/>
      <c r="L63" s="67"/>
      <c r="M63" s="87" t="n">
        <v>384.5632</v>
      </c>
      <c r="N63" s="87" t="n">
        <v>42.2744</v>
      </c>
      <c r="O63" s="87" t="n">
        <v>43.8671</v>
      </c>
      <c r="P63" s="87" t="n">
        <v>43.895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0.00479999999998881</v>
      </c>
      <c r="AD63" s="91" t="n">
        <f aca="false">F63-N63</f>
        <v>0</v>
      </c>
      <c r="AE63" s="91" t="n">
        <f aca="false">G63-O63</f>
        <v>0</v>
      </c>
      <c r="AF63" s="91" t="n">
        <f aca="false">H63-P63</f>
        <v>0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84.408</v>
      </c>
      <c r="F64" s="96" t="n">
        <v>39.9995</v>
      </c>
      <c r="G64" s="96" t="n">
        <v>42.8171</v>
      </c>
      <c r="H64" s="96" t="n">
        <v>42.4487</v>
      </c>
      <c r="I64" s="97"/>
      <c r="J64" s="97"/>
      <c r="K64" s="98"/>
      <c r="L64" s="67"/>
      <c r="M64" s="96" t="n">
        <v>184.4128</v>
      </c>
      <c r="N64" s="96" t="n">
        <v>39.9995</v>
      </c>
      <c r="O64" s="96" t="n">
        <v>42.8171</v>
      </c>
      <c r="P64" s="96" t="n">
        <v>42.4487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-0.00480000000001724</v>
      </c>
      <c r="AD64" s="102" t="n">
        <f aca="false">F64-N64</f>
        <v>0</v>
      </c>
      <c r="AE64" s="102" t="n">
        <f aca="false">G64-O64</f>
        <v>0</v>
      </c>
      <c r="AF64" s="102" t="n">
        <f aca="false">H64-P64</f>
        <v>0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101.412</v>
      </c>
      <c r="F65" s="96" t="n">
        <v>37.6071</v>
      </c>
      <c r="G65" s="96" t="n">
        <v>42.0177</v>
      </c>
      <c r="H65" s="96" t="n">
        <v>41.1969</v>
      </c>
      <c r="I65" s="97"/>
      <c r="J65" s="97"/>
      <c r="K65" s="98"/>
      <c r="L65" s="67"/>
      <c r="M65" s="96" t="n">
        <v>101.4168</v>
      </c>
      <c r="N65" s="96" t="n">
        <v>37.6071</v>
      </c>
      <c r="O65" s="96" t="n">
        <v>42.0177</v>
      </c>
      <c r="P65" s="96" t="n">
        <v>41.1969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00479999999998881</v>
      </c>
      <c r="AD65" s="102" t="n">
        <f aca="false">F65-N65</f>
        <v>0</v>
      </c>
      <c r="AE65" s="102" t="n">
        <f aca="false">G65-O65</f>
        <v>0</v>
      </c>
      <c r="AF65" s="102" t="n">
        <f aca="false">H65-P65</f>
        <v>0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56.76</v>
      </c>
      <c r="F66" s="108" t="n">
        <v>35.0199</v>
      </c>
      <c r="G66" s="108" t="n">
        <v>41.1325</v>
      </c>
      <c r="H66" s="108" t="n">
        <v>39.8963</v>
      </c>
      <c r="I66" s="109"/>
      <c r="J66" s="109"/>
      <c r="K66" s="110"/>
      <c r="L66" s="67"/>
      <c r="M66" s="108" t="n">
        <v>56.7648</v>
      </c>
      <c r="N66" s="108" t="n">
        <v>35.0199</v>
      </c>
      <c r="O66" s="108" t="n">
        <v>41.1325</v>
      </c>
      <c r="P66" s="108" t="n">
        <v>39.8963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-0.00480000000000302</v>
      </c>
      <c r="AD66" s="111" t="n">
        <f aca="false">F66-N66</f>
        <v>0</v>
      </c>
      <c r="AE66" s="111" t="n">
        <f aca="false">G66-O66</f>
        <v>0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62.2488</v>
      </c>
      <c r="F67" s="87" t="n">
        <v>39.2</v>
      </c>
      <c r="G67" s="114"/>
      <c r="H67" s="114"/>
      <c r="I67" s="88"/>
      <c r="J67" s="88"/>
      <c r="K67" s="89"/>
      <c r="L67" s="67"/>
      <c r="M67" s="87" t="n">
        <v>97.4152</v>
      </c>
      <c r="N67" s="87" t="n">
        <v>37.779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64.8336</v>
      </c>
      <c r="AD67" s="91" t="n">
        <f aca="false">F67-N67</f>
        <v>1.4204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62.8392</v>
      </c>
      <c r="F68" s="96" t="n">
        <v>34.6243</v>
      </c>
      <c r="G68" s="116"/>
      <c r="H68" s="116"/>
      <c r="I68" s="97"/>
      <c r="J68" s="97"/>
      <c r="K68" s="98"/>
      <c r="L68" s="67"/>
      <c r="M68" s="96" t="n">
        <v>41.2288</v>
      </c>
      <c r="N68" s="96" t="n">
        <v>33.7908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21.6104</v>
      </c>
      <c r="AD68" s="102" t="n">
        <f aca="false">F68-N68</f>
        <v>0.833500000000001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31.9664</v>
      </c>
      <c r="F69" s="96" t="n">
        <v>31.5229</v>
      </c>
      <c r="G69" s="116"/>
      <c r="H69" s="116"/>
      <c r="I69" s="97"/>
      <c r="J69" s="97"/>
      <c r="K69" s="98"/>
      <c r="L69" s="67"/>
      <c r="M69" s="96" t="n">
        <v>21.5168</v>
      </c>
      <c r="N69" s="96" t="n">
        <v>31.0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10.4496</v>
      </c>
      <c r="AD69" s="102" t="n">
        <f aca="false">F69-N69</f>
        <v>0.4252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6.828</v>
      </c>
      <c r="F70" s="96" t="n">
        <v>29.0838</v>
      </c>
      <c r="G70" s="116"/>
      <c r="H70" s="116"/>
      <c r="I70" s="97"/>
      <c r="J70" s="97"/>
      <c r="K70" s="98"/>
      <c r="L70" s="67"/>
      <c r="M70" s="96" t="n">
        <v>11.9544</v>
      </c>
      <c r="N70" s="96" t="n">
        <v>28.913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4.8736</v>
      </c>
      <c r="AD70" s="102" t="n">
        <f aca="false">F70-N70</f>
        <v>0.1708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33.368</v>
      </c>
      <c r="F71" s="87" t="n">
        <v>36.1546</v>
      </c>
      <c r="G71" s="114"/>
      <c r="H71" s="114"/>
      <c r="I71" s="88"/>
      <c r="J71" s="88"/>
      <c r="K71" s="89"/>
      <c r="L71" s="67"/>
      <c r="M71" s="87" t="n">
        <v>81.4856</v>
      </c>
      <c r="N71" s="87" t="n">
        <v>34.3671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51.8824</v>
      </c>
      <c r="AD71" s="91" t="n">
        <f aca="false">F71-N71</f>
        <v>1.7875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51.184</v>
      </c>
      <c r="F72" s="96" t="n">
        <v>31.794</v>
      </c>
      <c r="G72" s="116"/>
      <c r="H72" s="116"/>
      <c r="I72" s="97"/>
      <c r="J72" s="97"/>
      <c r="K72" s="98"/>
      <c r="L72" s="67"/>
      <c r="M72" s="96" t="n">
        <v>33.032</v>
      </c>
      <c r="N72" s="96" t="n">
        <v>30.5763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18.152</v>
      </c>
      <c r="AD72" s="102" t="n">
        <f aca="false">F72-N72</f>
        <v>1.2177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25.1592</v>
      </c>
      <c r="F73" s="96" t="n">
        <v>28.4915</v>
      </c>
      <c r="G73" s="116"/>
      <c r="H73" s="116"/>
      <c r="I73" s="97"/>
      <c r="J73" s="97"/>
      <c r="K73" s="98"/>
      <c r="L73" s="67"/>
      <c r="M73" s="96" t="n">
        <v>16.8112</v>
      </c>
      <c r="N73" s="96" t="n">
        <v>27.7648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8.348</v>
      </c>
      <c r="AD73" s="102" t="n">
        <f aca="false">F73-N73</f>
        <v>0.726699999999998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11.7224</v>
      </c>
      <c r="F74" s="96" t="n">
        <v>24.6734</v>
      </c>
      <c r="G74" s="116"/>
      <c r="H74" s="116"/>
      <c r="I74" s="97"/>
      <c r="J74" s="97"/>
      <c r="K74" s="98"/>
      <c r="L74" s="67"/>
      <c r="M74" s="96" t="n">
        <v>7.9376</v>
      </c>
      <c r="N74" s="96" t="n">
        <v>24.0623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3.7848</v>
      </c>
      <c r="AD74" s="102" t="n">
        <f aca="false">F74-N74</f>
        <v>0.6111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52.7744</v>
      </c>
      <c r="F75" s="87" t="n">
        <v>35.2549</v>
      </c>
      <c r="G75" s="114"/>
      <c r="H75" s="114"/>
      <c r="I75" s="88"/>
      <c r="J75" s="88"/>
      <c r="K75" s="89"/>
      <c r="L75" s="67"/>
      <c r="M75" s="87" t="n">
        <v>89.3656</v>
      </c>
      <c r="N75" s="87" t="n">
        <v>33.6049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63.4088</v>
      </c>
      <c r="AD75" s="91" t="n">
        <f aca="false">F75-N75</f>
        <v>1.6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56.0144</v>
      </c>
      <c r="F76" s="96" t="n">
        <v>31.0757</v>
      </c>
      <c r="G76" s="116"/>
      <c r="H76" s="116"/>
      <c r="I76" s="97"/>
      <c r="J76" s="97"/>
      <c r="K76" s="98"/>
      <c r="L76" s="67"/>
      <c r="M76" s="96" t="n">
        <v>35.4176</v>
      </c>
      <c r="N76" s="96" t="n">
        <v>29.9093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20.5968</v>
      </c>
      <c r="AD76" s="102" t="n">
        <f aca="false">F76-N76</f>
        <v>1.1664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26.9984</v>
      </c>
      <c r="F77" s="96" t="n">
        <v>27.7863</v>
      </c>
      <c r="G77" s="116"/>
      <c r="H77" s="116"/>
      <c r="I77" s="97"/>
      <c r="J77" s="97"/>
      <c r="K77" s="98"/>
      <c r="L77" s="67"/>
      <c r="M77" s="96" t="n">
        <v>17.728</v>
      </c>
      <c r="N77" s="96" t="n">
        <v>26.9903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9.2704</v>
      </c>
      <c r="AD77" s="102" t="n">
        <f aca="false">F77-N77</f>
        <v>0.795999999999999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12.196</v>
      </c>
      <c r="F78" s="96" t="n">
        <v>24.2713</v>
      </c>
      <c r="G78" s="116"/>
      <c r="H78" s="116"/>
      <c r="I78" s="97"/>
      <c r="J78" s="97"/>
      <c r="K78" s="98"/>
      <c r="L78" s="67"/>
      <c r="M78" s="96" t="n">
        <v>8.372</v>
      </c>
      <c r="N78" s="96" t="n">
        <v>23.5302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3.824</v>
      </c>
      <c r="AD78" s="102" t="n">
        <f aca="false">F78-N78</f>
        <v>0.741099999999999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5014</v>
      </c>
      <c r="G79" s="87" t="n">
        <v>47.0126</v>
      </c>
      <c r="H79" s="87" t="n">
        <v>45.7534</v>
      </c>
      <c r="I79" s="88"/>
      <c r="J79" s="88"/>
      <c r="K79" s="89"/>
      <c r="L79" s="67"/>
      <c r="M79" s="114"/>
      <c r="N79" s="87" t="n">
        <v>42.0404</v>
      </c>
      <c r="O79" s="87" t="n">
        <v>46.9845</v>
      </c>
      <c r="P79" s="87" t="n">
        <v>45.6466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460999999999999</v>
      </c>
      <c r="AE79" s="91" t="n">
        <f aca="false">G79-O79</f>
        <v>0.028100000000002</v>
      </c>
      <c r="AF79" s="91" t="n">
        <f aca="false">H79-P79</f>
        <v>0.1068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2815</v>
      </c>
      <c r="G80" s="96" t="n">
        <v>45.7761</v>
      </c>
      <c r="H80" s="96" t="n">
        <v>43.9975</v>
      </c>
      <c r="I80" s="97"/>
      <c r="J80" s="97"/>
      <c r="K80" s="98"/>
      <c r="L80" s="67"/>
      <c r="M80" s="116"/>
      <c r="N80" s="96" t="n">
        <v>40.0814</v>
      </c>
      <c r="O80" s="96" t="n">
        <v>45.7607</v>
      </c>
      <c r="P80" s="96" t="n">
        <v>43.9477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200099999999999</v>
      </c>
      <c r="AE80" s="102" t="n">
        <f aca="false">G80-O80</f>
        <v>0.0153999999999996</v>
      </c>
      <c r="AF80" s="102" t="n">
        <f aca="false">H80-P80</f>
        <v>0.0498000000000047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7.9589</v>
      </c>
      <c r="G81" s="96" t="n">
        <v>44.5469</v>
      </c>
      <c r="H81" s="96" t="n">
        <v>42.444</v>
      </c>
      <c r="I81" s="97"/>
      <c r="J81" s="97"/>
      <c r="K81" s="98"/>
      <c r="L81" s="67"/>
      <c r="M81" s="116"/>
      <c r="N81" s="96" t="n">
        <v>37.9081</v>
      </c>
      <c r="O81" s="96" t="n">
        <v>44.5407</v>
      </c>
      <c r="P81" s="96" t="n">
        <v>42.419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508000000000024</v>
      </c>
      <c r="AE81" s="102" t="n">
        <f aca="false">G81-O81</f>
        <v>0.00619999999999976</v>
      </c>
      <c r="AF81" s="102" t="n">
        <f aca="false">H81-P81</f>
        <v>0.0250000000000057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4319</v>
      </c>
      <c r="G82" s="108" t="n">
        <v>43.5528</v>
      </c>
      <c r="H82" s="108" t="n">
        <v>40.9681</v>
      </c>
      <c r="I82" s="109"/>
      <c r="J82" s="109"/>
      <c r="K82" s="110"/>
      <c r="L82" s="67"/>
      <c r="M82" s="119"/>
      <c r="N82" s="108" t="n">
        <v>35.463</v>
      </c>
      <c r="O82" s="108" t="n">
        <v>43.5648</v>
      </c>
      <c r="P82" s="108" t="n">
        <v>40.9583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311000000000021</v>
      </c>
      <c r="AE82" s="111" t="n">
        <f aca="false">G82-O82</f>
        <v>-0.0120000000000005</v>
      </c>
      <c r="AF82" s="111" t="n">
        <f aca="false">H82-P82</f>
        <v>0.00979999999999848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176</v>
      </c>
      <c r="G83" s="87" t="n">
        <v>47.6048</v>
      </c>
      <c r="H83" s="87" t="n">
        <v>46.6034</v>
      </c>
      <c r="I83" s="97"/>
      <c r="J83" s="97"/>
      <c r="K83" s="98"/>
      <c r="L83" s="67"/>
      <c r="M83" s="116"/>
      <c r="N83" s="87" t="n">
        <v>42.5909</v>
      </c>
      <c r="O83" s="87" t="n">
        <v>47.5736</v>
      </c>
      <c r="P83" s="87" t="n">
        <v>46.4858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585100000000004</v>
      </c>
      <c r="AE83" s="91" t="n">
        <f aca="false">G83-O83</f>
        <v>0.0311999999999983</v>
      </c>
      <c r="AF83" s="91" t="n">
        <f aca="false">H83-P83</f>
        <v>0.117600000000003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0.7937</v>
      </c>
      <c r="G84" s="96" t="n">
        <v>46.2835</v>
      </c>
      <c r="H84" s="96" t="n">
        <v>44.7442</v>
      </c>
      <c r="I84" s="97"/>
      <c r="J84" s="97"/>
      <c r="K84" s="98"/>
      <c r="L84" s="67"/>
      <c r="M84" s="116"/>
      <c r="N84" s="96" t="n">
        <v>40.5316</v>
      </c>
      <c r="O84" s="96" t="n">
        <v>46.2681</v>
      </c>
      <c r="P84" s="96" t="n">
        <v>44.6826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0.262100000000004</v>
      </c>
      <c r="AE84" s="102" t="n">
        <f aca="false">G84-O84</f>
        <v>0.0153999999999996</v>
      </c>
      <c r="AF84" s="102" t="n">
        <f aca="false">H84-P84</f>
        <v>0.0615999999999985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3095</v>
      </c>
      <c r="G85" s="96" t="n">
        <v>44.9094</v>
      </c>
      <c r="H85" s="96" t="n">
        <v>42.9425</v>
      </c>
      <c r="I85" s="97"/>
      <c r="J85" s="97"/>
      <c r="K85" s="98"/>
      <c r="L85" s="67"/>
      <c r="M85" s="116"/>
      <c r="N85" s="96" t="n">
        <v>38.261</v>
      </c>
      <c r="O85" s="96" t="n">
        <v>44.9082</v>
      </c>
      <c r="P85" s="96" t="n">
        <v>42.9239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484999999999971</v>
      </c>
      <c r="AE85" s="102" t="n">
        <f aca="false">G85-O85</f>
        <v>0.0011999999999972</v>
      </c>
      <c r="AF85" s="102" t="n">
        <f aca="false">H85-P85</f>
        <v>0.0185999999999993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6699</v>
      </c>
      <c r="G86" s="108" t="n">
        <v>43.8389</v>
      </c>
      <c r="H86" s="108" t="n">
        <v>41.3655</v>
      </c>
      <c r="I86" s="109"/>
      <c r="J86" s="109"/>
      <c r="K86" s="110"/>
      <c r="L86" s="67"/>
      <c r="M86" s="119"/>
      <c r="N86" s="96" t="n">
        <v>35.7333</v>
      </c>
      <c r="O86" s="108" t="n">
        <v>43.8561</v>
      </c>
      <c r="P86" s="108" t="n">
        <v>41.3654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634000000000015</v>
      </c>
      <c r="AE86" s="102" t="n">
        <f aca="false">G86-O86</f>
        <v>-0.0171999999999954</v>
      </c>
      <c r="AF86" s="102" t="n">
        <f aca="false">H86-P86</f>
        <v>9.99999999962142E-005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4506</v>
      </c>
      <c r="G87" s="87" t="n">
        <v>47.0498</v>
      </c>
      <c r="H87" s="87" t="n">
        <v>46.5418</v>
      </c>
      <c r="I87" s="97"/>
      <c r="J87" s="97"/>
      <c r="K87" s="98"/>
      <c r="L87" s="67"/>
      <c r="M87" s="116"/>
      <c r="N87" s="87" t="n">
        <v>43.0048</v>
      </c>
      <c r="O87" s="87" t="n">
        <v>47.0314</v>
      </c>
      <c r="P87" s="87" t="n">
        <v>46.4581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0.445799999999998</v>
      </c>
      <c r="AE87" s="91" t="n">
        <f aca="false">G87-O87</f>
        <v>0.0183999999999998</v>
      </c>
      <c r="AF87" s="91" t="n">
        <f aca="false">H87-P87</f>
        <v>0.0837000000000003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1918</v>
      </c>
      <c r="G88" s="96" t="n">
        <v>46.0009</v>
      </c>
      <c r="H88" s="96" t="n">
        <v>44.792</v>
      </c>
      <c r="I88" s="97"/>
      <c r="J88" s="97"/>
      <c r="K88" s="98"/>
      <c r="L88" s="67"/>
      <c r="M88" s="116"/>
      <c r="N88" s="96" t="n">
        <v>40.9895</v>
      </c>
      <c r="O88" s="96" t="n">
        <v>45.9902</v>
      </c>
      <c r="P88" s="96" t="n">
        <v>44.7452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202300000000001</v>
      </c>
      <c r="AE88" s="102" t="n">
        <f aca="false">G88-O88</f>
        <v>0.0106999999999999</v>
      </c>
      <c r="AF88" s="102" t="n">
        <f aca="false">H88-P88</f>
        <v>0.0468000000000046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7155</v>
      </c>
      <c r="G89" s="96" t="n">
        <v>44.6857</v>
      </c>
      <c r="H89" s="96" t="n">
        <v>42.9534</v>
      </c>
      <c r="I89" s="97"/>
      <c r="J89" s="97"/>
      <c r="K89" s="98"/>
      <c r="L89" s="67"/>
      <c r="M89" s="116"/>
      <c r="N89" s="96" t="n">
        <v>38.6601</v>
      </c>
      <c r="O89" s="96" t="n">
        <v>44.6865</v>
      </c>
      <c r="P89" s="96" t="n">
        <v>42.9438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553999999999988</v>
      </c>
      <c r="AE89" s="102" t="n">
        <f aca="false">G89-O89</f>
        <v>-0.000800000000005241</v>
      </c>
      <c r="AF89" s="102" t="n">
        <f aca="false">H89-P89</f>
        <v>0.0095999999999989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0669</v>
      </c>
      <c r="G90" s="108" t="n">
        <v>43.7215</v>
      </c>
      <c r="H90" s="108" t="n">
        <v>41.4303</v>
      </c>
      <c r="I90" s="109"/>
      <c r="J90" s="109"/>
      <c r="K90" s="110"/>
      <c r="L90" s="67"/>
      <c r="M90" s="119"/>
      <c r="N90" s="96" t="n">
        <v>36.1108</v>
      </c>
      <c r="O90" s="108" t="n">
        <v>43.7304</v>
      </c>
      <c r="P90" s="108" t="n">
        <v>41.4328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439000000000007</v>
      </c>
      <c r="AE90" s="102" t="n">
        <f aca="false">G90-O90</f>
        <v>-0.00890000000000413</v>
      </c>
      <c r="AF90" s="102" t="n">
        <f aca="false">H90-P90</f>
        <v>-0.00249999999999773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2485</v>
      </c>
      <c r="G91" s="87" t="n">
        <v>47.0433</v>
      </c>
      <c r="H91" s="87" t="n">
        <v>46.5942</v>
      </c>
      <c r="I91" s="97"/>
      <c r="J91" s="97"/>
      <c r="K91" s="98"/>
      <c r="L91" s="67"/>
      <c r="M91" s="116"/>
      <c r="N91" s="87" t="n">
        <v>42.7508</v>
      </c>
      <c r="O91" s="87" t="n">
        <v>47.0215</v>
      </c>
      <c r="P91" s="87" t="n">
        <v>46.4862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497700000000002</v>
      </c>
      <c r="AE91" s="91" t="n">
        <f aca="false">G91-O91</f>
        <v>0.0217999999999989</v>
      </c>
      <c r="AF91" s="91" t="n">
        <f aca="false">H91-P91</f>
        <v>0.108000000000004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0123</v>
      </c>
      <c r="G92" s="96" t="n">
        <v>46.0156</v>
      </c>
      <c r="H92" s="96" t="n">
        <v>44.8343</v>
      </c>
      <c r="I92" s="97"/>
      <c r="J92" s="97"/>
      <c r="K92" s="98"/>
      <c r="L92" s="67"/>
      <c r="M92" s="116"/>
      <c r="N92" s="96" t="n">
        <v>40.7774</v>
      </c>
      <c r="O92" s="96" t="n">
        <v>46.0082</v>
      </c>
      <c r="P92" s="96" t="n">
        <v>44.78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234900000000003</v>
      </c>
      <c r="AE92" s="102" t="n">
        <f aca="false">G92-O92</f>
        <v>0.00739999999999696</v>
      </c>
      <c r="AF92" s="102" t="n">
        <f aca="false">H92-P92</f>
        <v>0.0542999999999978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5779</v>
      </c>
      <c r="G93" s="96" t="n">
        <v>44.7538</v>
      </c>
      <c r="H93" s="96" t="n">
        <v>42.9811</v>
      </c>
      <c r="I93" s="97"/>
      <c r="J93" s="97"/>
      <c r="K93" s="98"/>
      <c r="L93" s="67"/>
      <c r="M93" s="116"/>
      <c r="N93" s="96" t="n">
        <v>38.4916</v>
      </c>
      <c r="O93" s="96" t="n">
        <v>44.752</v>
      </c>
      <c r="P93" s="96" t="n">
        <v>42.9511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0863000000000014</v>
      </c>
      <c r="AE93" s="102" t="n">
        <f aca="false">G93-O93</f>
        <v>0.00179999999999581</v>
      </c>
      <c r="AF93" s="102" t="n">
        <f aca="false">H93-P93</f>
        <v>0.0300000000000011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5.9263</v>
      </c>
      <c r="G94" s="108" t="n">
        <v>43.7785</v>
      </c>
      <c r="H94" s="108" t="n">
        <v>41.4049</v>
      </c>
      <c r="I94" s="109"/>
      <c r="J94" s="109"/>
      <c r="K94" s="110"/>
      <c r="L94" s="67"/>
      <c r="M94" s="119"/>
      <c r="N94" s="96" t="n">
        <v>35.9607</v>
      </c>
      <c r="O94" s="108" t="n">
        <v>43.7842</v>
      </c>
      <c r="P94" s="108" t="n">
        <v>41.4088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344000000000051</v>
      </c>
      <c r="AE94" s="102" t="n">
        <f aca="false">G94-O94</f>
        <v>-0.00569999999999737</v>
      </c>
      <c r="AF94" s="102" t="n">
        <f aca="false">H94-P94</f>
        <v>-0.00390000000000157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2.8771</v>
      </c>
      <c r="G95" s="87" t="n">
        <v>47.2904</v>
      </c>
      <c r="H95" s="87" t="n">
        <v>46.5891</v>
      </c>
      <c r="I95" s="97"/>
      <c r="J95" s="97"/>
      <c r="K95" s="98"/>
      <c r="L95" s="67"/>
      <c r="M95" s="116"/>
      <c r="N95" s="87" t="n">
        <v>42.2574</v>
      </c>
      <c r="O95" s="87" t="n">
        <v>47.2695</v>
      </c>
      <c r="P95" s="87" t="n">
        <v>46.4758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619700000000002</v>
      </c>
      <c r="AE95" s="91" t="n">
        <f aca="false">G95-O95</f>
        <v>0.0208999999999975</v>
      </c>
      <c r="AF95" s="91" t="n">
        <f aca="false">H95-P95</f>
        <v>0.113300000000002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5635</v>
      </c>
      <c r="G96" s="96" t="n">
        <v>46.1149</v>
      </c>
      <c r="H96" s="96" t="n">
        <v>44.7281</v>
      </c>
      <c r="I96" s="97"/>
      <c r="J96" s="97"/>
      <c r="K96" s="98"/>
      <c r="L96" s="67"/>
      <c r="M96" s="116"/>
      <c r="N96" s="96" t="n">
        <v>40.2842</v>
      </c>
      <c r="O96" s="96" t="n">
        <v>46.1101</v>
      </c>
      <c r="P96" s="96" t="n">
        <v>44.6705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279299999999999</v>
      </c>
      <c r="AE96" s="102" t="n">
        <f aca="false">G96-O96</f>
        <v>0.00479999999999592</v>
      </c>
      <c r="AF96" s="102" t="n">
        <f aca="false">H96-P96</f>
        <v>0.0576000000000008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1486</v>
      </c>
      <c r="G97" s="96" t="n">
        <v>44.8999</v>
      </c>
      <c r="H97" s="96" t="n">
        <v>42.9525</v>
      </c>
      <c r="I97" s="97"/>
      <c r="J97" s="97"/>
      <c r="K97" s="98"/>
      <c r="L97" s="67"/>
      <c r="M97" s="116"/>
      <c r="N97" s="96" t="n">
        <v>38.0538</v>
      </c>
      <c r="O97" s="96" t="n">
        <v>44.9014</v>
      </c>
      <c r="P97" s="96" t="n">
        <v>42.9312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947999999999993</v>
      </c>
      <c r="AE97" s="102" t="n">
        <f aca="false">G97-O97</f>
        <v>-0.00150000000000006</v>
      </c>
      <c r="AF97" s="102" t="n">
        <f aca="false">H97-P97</f>
        <v>0.0213000000000037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4887</v>
      </c>
      <c r="G98" s="108" t="n">
        <v>43.811</v>
      </c>
      <c r="H98" s="108" t="n">
        <v>41.3393</v>
      </c>
      <c r="I98" s="109"/>
      <c r="J98" s="109"/>
      <c r="K98" s="110"/>
      <c r="L98" s="67"/>
      <c r="M98" s="119"/>
      <c r="N98" s="108" t="n">
        <v>35.5648</v>
      </c>
      <c r="O98" s="108" t="n">
        <v>43.823</v>
      </c>
      <c r="P98" s="108" t="n">
        <v>41.3622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760999999999967</v>
      </c>
      <c r="AE98" s="111" t="n">
        <f aca="false">G98-O98</f>
        <v>-0.0120000000000005</v>
      </c>
      <c r="AF98" s="111" t="n">
        <f aca="false">H98-P98</f>
        <v>-0.0228999999999999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1911</v>
      </c>
      <c r="G99" s="87" t="n">
        <v>46.3056</v>
      </c>
      <c r="H99" s="87" t="n">
        <v>45.7074</v>
      </c>
      <c r="I99" s="97"/>
      <c r="J99" s="97"/>
      <c r="K99" s="98"/>
      <c r="L99" s="67"/>
      <c r="M99" s="116"/>
      <c r="N99" s="87" t="n">
        <v>41.6865</v>
      </c>
      <c r="O99" s="87" t="n">
        <v>46.2892</v>
      </c>
      <c r="P99" s="87" t="n">
        <v>45.6097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0.504599999999996</v>
      </c>
      <c r="AE99" s="91" t="n">
        <f aca="false">G99-O99</f>
        <v>0.0163999999999973</v>
      </c>
      <c r="AF99" s="91" t="n">
        <f aca="false">H99-P99</f>
        <v>0.0977000000000032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0301</v>
      </c>
      <c r="G100" s="96" t="n">
        <v>45.0935</v>
      </c>
      <c r="H100" s="96" t="n">
        <v>43.9848</v>
      </c>
      <c r="I100" s="97"/>
      <c r="J100" s="97"/>
      <c r="K100" s="98"/>
      <c r="L100" s="67"/>
      <c r="M100" s="116"/>
      <c r="N100" s="96" t="n">
        <v>39.7912</v>
      </c>
      <c r="O100" s="96" t="n">
        <v>45.0892</v>
      </c>
      <c r="P100" s="96" t="n">
        <v>43.9373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0.238899999999994</v>
      </c>
      <c r="AE100" s="102" t="n">
        <f aca="false">G100-O100</f>
        <v>0.00430000000000064</v>
      </c>
      <c r="AF100" s="102" t="n">
        <f aca="false">H100-P100</f>
        <v>0.0474999999999994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7402</v>
      </c>
      <c r="G101" s="96" t="n">
        <v>44.1484</v>
      </c>
      <c r="H101" s="96" t="n">
        <v>42.4545</v>
      </c>
      <c r="I101" s="97"/>
      <c r="J101" s="97"/>
      <c r="K101" s="98"/>
      <c r="L101" s="67"/>
      <c r="M101" s="116"/>
      <c r="N101" s="96" t="n">
        <v>37.6542</v>
      </c>
      <c r="O101" s="96" t="n">
        <v>44.1511</v>
      </c>
      <c r="P101" s="96" t="n">
        <v>42.4381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0.0859999999999985</v>
      </c>
      <c r="AE101" s="102" t="n">
        <f aca="false">G101-O101</f>
        <v>-0.00269999999999726</v>
      </c>
      <c r="AF101" s="102" t="n">
        <f aca="false">H101-P101</f>
        <v>0.0164000000000044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2005</v>
      </c>
      <c r="G102" s="108" t="n">
        <v>43.2314</v>
      </c>
      <c r="H102" s="108" t="n">
        <v>40.9675</v>
      </c>
      <c r="I102" s="109"/>
      <c r="J102" s="109"/>
      <c r="K102" s="110"/>
      <c r="L102" s="67"/>
      <c r="M102" s="119"/>
      <c r="N102" s="108" t="n">
        <v>35.2445</v>
      </c>
      <c r="O102" s="108" t="n">
        <v>43.2403</v>
      </c>
      <c r="P102" s="108" t="n">
        <v>40.9785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44000000000004</v>
      </c>
      <c r="AE102" s="111" t="n">
        <f aca="false">G102-O102</f>
        <v>-0.00889999999999702</v>
      </c>
      <c r="AF102" s="111" t="n">
        <f aca="false">H102-P102</f>
        <v>-0.0109999999999957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2040.572</v>
      </c>
      <c r="F103" s="116"/>
      <c r="G103" s="116"/>
      <c r="H103" s="116"/>
      <c r="I103" s="87" t="n">
        <v>19357.793</v>
      </c>
      <c r="J103" s="87" t="n">
        <v>30.192</v>
      </c>
      <c r="K103" s="87"/>
      <c r="L103" s="67"/>
      <c r="M103" s="87" t="n">
        <v>1860.4568</v>
      </c>
      <c r="N103" s="116"/>
      <c r="O103" s="116"/>
      <c r="P103" s="116"/>
      <c r="Q103" s="87" t="n">
        <v>22308.951</v>
      </c>
      <c r="R103" s="87" t="n">
        <v>21.3796666666667</v>
      </c>
      <c r="S103" s="87"/>
      <c r="U103" s="47"/>
      <c r="V103" s="48"/>
      <c r="W103" s="49"/>
      <c r="X103" s="67"/>
      <c r="Y103" s="20" t="n">
        <f aca="false">GEOMEAN(Q103:Q106)/GEOMEAN(I103:I106)</f>
        <v>1.19414076462934</v>
      </c>
      <c r="Z103" s="20" t="n">
        <f aca="false">GEOMEAN(R103:R106)/GEOMEAN(J103:J106)</f>
        <v>0.705886270481726</v>
      </c>
      <c r="AA103" s="26" t="e">
        <f aca="false">GEOMEAN(S103:S106)/GEOMEAN(K103:K106)</f>
        <v>#NUM!</v>
      </c>
      <c r="AC103" s="91" t="n">
        <f aca="false">E103-M103</f>
        <v>180.1152</v>
      </c>
      <c r="AD103" s="117"/>
      <c r="AE103" s="117"/>
      <c r="AF103" s="117"/>
      <c r="AG103" s="91" t="n">
        <f aca="false">I103-Q103</f>
        <v>-2951.158</v>
      </c>
      <c r="AH103" s="91" t="n">
        <f aca="false">J103-R103</f>
        <v>8.81233333333333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983.0792</v>
      </c>
      <c r="F104" s="116"/>
      <c r="G104" s="116"/>
      <c r="H104" s="116"/>
      <c r="I104" s="96" t="n">
        <v>16980.895</v>
      </c>
      <c r="J104" s="96" t="n">
        <v>26.4673333333333</v>
      </c>
      <c r="K104" s="96"/>
      <c r="L104" s="67"/>
      <c r="M104" s="96" t="n">
        <v>922.7296</v>
      </c>
      <c r="N104" s="116"/>
      <c r="O104" s="116"/>
      <c r="P104" s="116"/>
      <c r="Q104" s="96" t="n">
        <v>20019.196</v>
      </c>
      <c r="R104" s="96" t="n">
        <v>18.737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60.3496</v>
      </c>
      <c r="AD104" s="117"/>
      <c r="AE104" s="117"/>
      <c r="AF104" s="117"/>
      <c r="AG104" s="102" t="n">
        <f aca="false">I104-Q104</f>
        <v>-3038.301</v>
      </c>
      <c r="AH104" s="102" t="n">
        <f aca="false">J104-R104</f>
        <v>7.72966666666667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542.6416</v>
      </c>
      <c r="F105" s="116"/>
      <c r="G105" s="116"/>
      <c r="H105" s="116"/>
      <c r="I105" s="96" t="n">
        <v>15425.432</v>
      </c>
      <c r="J105" s="96" t="n">
        <v>23.8196666666667</v>
      </c>
      <c r="K105" s="96"/>
      <c r="L105" s="67"/>
      <c r="M105" s="96" t="n">
        <v>514.5832</v>
      </c>
      <c r="N105" s="116"/>
      <c r="O105" s="116"/>
      <c r="P105" s="116"/>
      <c r="Q105" s="96" t="n">
        <v>18625.724</v>
      </c>
      <c r="R105" s="96" t="n">
        <v>16.812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28.0584</v>
      </c>
      <c r="AD105" s="117"/>
      <c r="AE105" s="117"/>
      <c r="AF105" s="117"/>
      <c r="AG105" s="102" t="n">
        <f aca="false">I105-Q105</f>
        <v>-3200.292</v>
      </c>
      <c r="AH105" s="102" t="n">
        <f aca="false">J105-R105</f>
        <v>7.00766666666667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310.6032</v>
      </c>
      <c r="F106" s="119"/>
      <c r="G106" s="119"/>
      <c r="H106" s="119"/>
      <c r="I106" s="108" t="n">
        <v>14179.38</v>
      </c>
      <c r="J106" s="108" t="n">
        <v>21.7486666666667</v>
      </c>
      <c r="K106" s="108"/>
      <c r="L106" s="67"/>
      <c r="M106" s="108" t="n">
        <v>298.1304</v>
      </c>
      <c r="N106" s="119"/>
      <c r="O106" s="119"/>
      <c r="P106" s="119"/>
      <c r="Q106" s="108" t="n">
        <v>17574.952</v>
      </c>
      <c r="R106" s="108" t="n">
        <v>15.260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12.4728</v>
      </c>
      <c r="AD106" s="120"/>
      <c r="AE106" s="120"/>
      <c r="AF106" s="120"/>
      <c r="AG106" s="111" t="n">
        <f aca="false">I106-Q106</f>
        <v>-3395.572</v>
      </c>
      <c r="AH106" s="111" t="n">
        <f aca="false">J106-R106</f>
        <v>6.488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49.825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25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749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749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272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272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382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382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56.892</v>
      </c>
      <c r="F111" s="87" t="n">
        <v>40.2626</v>
      </c>
      <c r="G111" s="87" t="n">
        <v>42.9063</v>
      </c>
      <c r="H111" s="87" t="n">
        <v>43.0372</v>
      </c>
      <c r="I111" s="88"/>
      <c r="J111" s="88"/>
      <c r="K111" s="89"/>
      <c r="L111" s="67"/>
      <c r="M111" s="87" t="n">
        <v>356.8968</v>
      </c>
      <c r="N111" s="87" t="n">
        <v>40.2626</v>
      </c>
      <c r="O111" s="87" t="n">
        <v>42.9063</v>
      </c>
      <c r="P111" s="87" t="n">
        <v>43.037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00479999999998881</v>
      </c>
      <c r="AD111" s="91" t="n">
        <f aca="false">F111-N111</f>
        <v>0</v>
      </c>
      <c r="AE111" s="91" t="n">
        <f aca="false">G111-O111</f>
        <v>0</v>
      </c>
      <c r="AF111" s="91" t="n">
        <f aca="false">H111-P111</f>
        <v>0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61.2792</v>
      </c>
      <c r="F112" s="96" t="n">
        <v>37.9107</v>
      </c>
      <c r="G112" s="96" t="n">
        <v>41.2412</v>
      </c>
      <c r="H112" s="96" t="n">
        <v>41.394</v>
      </c>
      <c r="I112" s="97"/>
      <c r="J112" s="97"/>
      <c r="K112" s="98"/>
      <c r="L112" s="67"/>
      <c r="M112" s="96" t="n">
        <v>161.284</v>
      </c>
      <c r="N112" s="96" t="n">
        <v>37.9107</v>
      </c>
      <c r="O112" s="96" t="n">
        <v>41.2412</v>
      </c>
      <c r="P112" s="96" t="n">
        <v>41.394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00479999999998881</v>
      </c>
      <c r="AD112" s="102" t="n">
        <f aca="false">F112-N112</f>
        <v>0</v>
      </c>
      <c r="AE112" s="102" t="n">
        <f aca="false">G112-O112</f>
        <v>0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84.5504</v>
      </c>
      <c r="F113" s="96" t="n">
        <v>35.4761</v>
      </c>
      <c r="G113" s="96" t="n">
        <v>39.975</v>
      </c>
      <c r="H113" s="96" t="n">
        <v>40.0125</v>
      </c>
      <c r="I113" s="97"/>
      <c r="J113" s="97"/>
      <c r="K113" s="98"/>
      <c r="L113" s="67"/>
      <c r="M113" s="96" t="n">
        <v>84.5552</v>
      </c>
      <c r="N113" s="96" t="n">
        <v>35.4761</v>
      </c>
      <c r="O113" s="96" t="n">
        <v>39.975</v>
      </c>
      <c r="P113" s="96" t="n">
        <v>40.0125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0.00480000000000302</v>
      </c>
      <c r="AD113" s="102" t="n">
        <f aca="false">F113-N113</f>
        <v>0</v>
      </c>
      <c r="AE113" s="102" t="n">
        <f aca="false">G113-O113</f>
        <v>0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47.1448</v>
      </c>
      <c r="F114" s="96" t="n">
        <v>33.0361</v>
      </c>
      <c r="G114" s="96" t="n">
        <v>38.8993</v>
      </c>
      <c r="H114" s="96" t="n">
        <v>38.8767</v>
      </c>
      <c r="I114" s="97"/>
      <c r="J114" s="97"/>
      <c r="K114" s="98"/>
      <c r="L114" s="67"/>
      <c r="M114" s="96" t="n">
        <v>47.1496</v>
      </c>
      <c r="N114" s="96" t="n">
        <v>33.0361</v>
      </c>
      <c r="O114" s="96" t="n">
        <v>38.8993</v>
      </c>
      <c r="P114" s="96" t="n">
        <v>38.8767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0480000000000302</v>
      </c>
      <c r="AD114" s="102" t="n">
        <f aca="false">F114-N114</f>
        <v>0</v>
      </c>
      <c r="AE114" s="102" t="n">
        <f aca="false">G114-O114</f>
        <v>0</v>
      </c>
      <c r="AF114" s="102" t="n">
        <f aca="false">H114-P114</f>
        <v>0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403.8184</v>
      </c>
      <c r="F115" s="87" t="n">
        <v>39.8662</v>
      </c>
      <c r="G115" s="87" t="n">
        <v>42.8537</v>
      </c>
      <c r="H115" s="87" t="n">
        <v>42.7423</v>
      </c>
      <c r="I115" s="88"/>
      <c r="J115" s="88"/>
      <c r="K115" s="89"/>
      <c r="L115" s="67"/>
      <c r="M115" s="87" t="n">
        <v>403.8232</v>
      </c>
      <c r="N115" s="87" t="n">
        <v>39.8662</v>
      </c>
      <c r="O115" s="87" t="n">
        <v>42.8537</v>
      </c>
      <c r="P115" s="87" t="n">
        <v>42.74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00479999999998881</v>
      </c>
      <c r="AD115" s="91" t="n">
        <f aca="false">F115-N115</f>
        <v>0</v>
      </c>
      <c r="AE115" s="91" t="n">
        <f aca="false">G115-O115</f>
        <v>0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84.1936</v>
      </c>
      <c r="F116" s="96" t="n">
        <v>37.4754</v>
      </c>
      <c r="G116" s="96" t="n">
        <v>41.336</v>
      </c>
      <c r="H116" s="96" t="n">
        <v>41.0767</v>
      </c>
      <c r="I116" s="97"/>
      <c r="J116" s="97"/>
      <c r="K116" s="98"/>
      <c r="L116" s="67"/>
      <c r="M116" s="96" t="n">
        <v>184.1984</v>
      </c>
      <c r="N116" s="96" t="n">
        <v>37.4754</v>
      </c>
      <c r="O116" s="96" t="n">
        <v>41.336</v>
      </c>
      <c r="P116" s="96" t="n">
        <v>41.0767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-0.00479999999998881</v>
      </c>
      <c r="AD116" s="102" t="n">
        <f aca="false">F116-N116</f>
        <v>0</v>
      </c>
      <c r="AE116" s="102" t="n">
        <f aca="false">G116-O116</f>
        <v>0</v>
      </c>
      <c r="AF116" s="102" t="n">
        <f aca="false">H116-P116</f>
        <v>0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96.4704</v>
      </c>
      <c r="F117" s="96" t="n">
        <v>35.0055</v>
      </c>
      <c r="G117" s="96" t="n">
        <v>40.0819</v>
      </c>
      <c r="H117" s="96" t="n">
        <v>39.6551</v>
      </c>
      <c r="I117" s="97"/>
      <c r="J117" s="97"/>
      <c r="K117" s="98"/>
      <c r="L117" s="67"/>
      <c r="M117" s="96" t="n">
        <v>96.4752</v>
      </c>
      <c r="N117" s="96" t="n">
        <v>35.0055</v>
      </c>
      <c r="O117" s="96" t="n">
        <v>40.0819</v>
      </c>
      <c r="P117" s="96" t="n">
        <v>39.6551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0480000000000302</v>
      </c>
      <c r="AD117" s="102" t="n">
        <f aca="false">F117-N117</f>
        <v>0</v>
      </c>
      <c r="AE117" s="102" t="n">
        <f aca="false">G117-O117</f>
        <v>0</v>
      </c>
      <c r="AF117" s="102" t="n">
        <f aca="false">H117-P117</f>
        <v>0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53.1976</v>
      </c>
      <c r="F118" s="108" t="n">
        <v>32.4766</v>
      </c>
      <c r="G118" s="108" t="n">
        <v>39.0118</v>
      </c>
      <c r="H118" s="108" t="n">
        <v>38.5369</v>
      </c>
      <c r="I118" s="109"/>
      <c r="J118" s="109"/>
      <c r="K118" s="110"/>
      <c r="L118" s="67"/>
      <c r="M118" s="108" t="n">
        <v>53.2024</v>
      </c>
      <c r="N118" s="108" t="n">
        <v>32.4766</v>
      </c>
      <c r="O118" s="108" t="n">
        <v>39.0118</v>
      </c>
      <c r="P118" s="108" t="n">
        <v>38.5369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0479999999999592</v>
      </c>
      <c r="AD118" s="111" t="n">
        <f aca="false">F118-N118</f>
        <v>0</v>
      </c>
      <c r="AE118" s="111" t="n">
        <f aca="false">G118-O118</f>
        <v>0</v>
      </c>
      <c r="AF118" s="111" t="n">
        <f aca="false">H118-P118</f>
        <v>0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8.1624</v>
      </c>
      <c r="F119" s="87" t="n">
        <v>38.2609</v>
      </c>
      <c r="G119" s="114"/>
      <c r="H119" s="114"/>
      <c r="I119" s="88"/>
      <c r="J119" s="88"/>
      <c r="K119" s="89"/>
      <c r="L119" s="67"/>
      <c r="M119" s="87" t="n">
        <v>117.9704</v>
      </c>
      <c r="N119" s="87" t="n">
        <v>37.336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70.192</v>
      </c>
      <c r="AD119" s="91" t="n">
        <f aca="false">F119-N119</f>
        <v>0.924900000000001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9.648</v>
      </c>
      <c r="F120" s="96" t="n">
        <v>35.5002</v>
      </c>
      <c r="G120" s="116"/>
      <c r="H120" s="116"/>
      <c r="I120" s="97"/>
      <c r="J120" s="97"/>
      <c r="K120" s="98"/>
      <c r="L120" s="67"/>
      <c r="M120" s="96" t="n">
        <v>46.9424</v>
      </c>
      <c r="N120" s="96" t="n">
        <v>34.516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22.7056</v>
      </c>
      <c r="AD120" s="102" t="n">
        <f aca="false">F120-N120</f>
        <v>0.984200000000001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35.3832</v>
      </c>
      <c r="F121" s="96" t="n">
        <v>33.589</v>
      </c>
      <c r="G121" s="116"/>
      <c r="H121" s="116"/>
      <c r="I121" s="97"/>
      <c r="J121" s="97"/>
      <c r="K121" s="98"/>
      <c r="L121" s="67"/>
      <c r="M121" s="96" t="n">
        <v>23.9568</v>
      </c>
      <c r="N121" s="96" t="n">
        <v>32.607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11.4264</v>
      </c>
      <c r="AD121" s="102" t="n">
        <f aca="false">F121-N121</f>
        <v>0.981999999999999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9.3992</v>
      </c>
      <c r="F122" s="96" t="n">
        <v>31.6968</v>
      </c>
      <c r="G122" s="116"/>
      <c r="H122" s="116"/>
      <c r="I122" s="97"/>
      <c r="J122" s="97"/>
      <c r="K122" s="98"/>
      <c r="L122" s="67"/>
      <c r="M122" s="96" t="n">
        <v>13.292</v>
      </c>
      <c r="N122" s="96" t="n">
        <v>30.7104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6.1072</v>
      </c>
      <c r="AD122" s="102" t="n">
        <f aca="false">F122-N122</f>
        <v>0.9864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24.4824</v>
      </c>
      <c r="F123" s="87" t="n">
        <v>37.1313</v>
      </c>
      <c r="G123" s="114"/>
      <c r="H123" s="114"/>
      <c r="I123" s="88"/>
      <c r="J123" s="88"/>
      <c r="K123" s="89"/>
      <c r="L123" s="67"/>
      <c r="M123" s="87" t="n">
        <v>86.9112</v>
      </c>
      <c r="N123" s="87" t="n">
        <v>35.2889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37.5712</v>
      </c>
      <c r="AD123" s="91" t="n">
        <f aca="false">F123-N123</f>
        <v>1.84240000000001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7.2912</v>
      </c>
      <c r="F124" s="96" t="n">
        <v>33.9974</v>
      </c>
      <c r="G124" s="116"/>
      <c r="H124" s="116"/>
      <c r="I124" s="97"/>
      <c r="J124" s="97"/>
      <c r="K124" s="98"/>
      <c r="L124" s="67"/>
      <c r="M124" s="96" t="n">
        <v>34.9496</v>
      </c>
      <c r="N124" s="96" t="n">
        <v>32.2001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12.3416</v>
      </c>
      <c r="AD124" s="102" t="n">
        <f aca="false">F124-N124</f>
        <v>1.7973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23.9496</v>
      </c>
      <c r="F125" s="96" t="n">
        <v>30.824</v>
      </c>
      <c r="G125" s="116"/>
      <c r="H125" s="116"/>
      <c r="I125" s="97"/>
      <c r="J125" s="97"/>
      <c r="K125" s="98"/>
      <c r="L125" s="67"/>
      <c r="M125" s="96" t="n">
        <v>18.0656</v>
      </c>
      <c r="N125" s="96" t="n">
        <v>29.7083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5.884</v>
      </c>
      <c r="AD125" s="102" t="n">
        <f aca="false">F125-N125</f>
        <v>1.1157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12.3208</v>
      </c>
      <c r="F126" s="96" t="n">
        <v>26.8045</v>
      </c>
      <c r="G126" s="116"/>
      <c r="H126" s="116"/>
      <c r="I126" s="97"/>
      <c r="J126" s="97"/>
      <c r="K126" s="98"/>
      <c r="L126" s="67"/>
      <c r="M126" s="96" t="n">
        <v>9.0016</v>
      </c>
      <c r="N126" s="96" t="n">
        <v>26.8534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3.3192</v>
      </c>
      <c r="AD126" s="102" t="n">
        <f aca="false">F126-N126</f>
        <v>-0.0488999999999997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11.9744</v>
      </c>
      <c r="F127" s="87" t="n">
        <v>37.0352</v>
      </c>
      <c r="G127" s="114"/>
      <c r="H127" s="114"/>
      <c r="I127" s="88"/>
      <c r="J127" s="88"/>
      <c r="K127" s="89"/>
      <c r="L127" s="67"/>
      <c r="M127" s="87" t="n">
        <v>78.3888</v>
      </c>
      <c r="N127" s="87" t="n">
        <v>35.2399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33.5856</v>
      </c>
      <c r="AD127" s="91" t="n">
        <f aca="false">F127-N127</f>
        <v>1.7953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42.1968</v>
      </c>
      <c r="F128" s="96" t="n">
        <v>34.0545</v>
      </c>
      <c r="G128" s="116"/>
      <c r="H128" s="116"/>
      <c r="I128" s="97"/>
      <c r="J128" s="97"/>
      <c r="K128" s="98"/>
      <c r="L128" s="67"/>
      <c r="M128" s="96" t="n">
        <v>32.1264</v>
      </c>
      <c r="N128" s="96" t="n">
        <v>32.2301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10.0704</v>
      </c>
      <c r="AD128" s="102" t="n">
        <f aca="false">F128-N128</f>
        <v>1.8244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21.988</v>
      </c>
      <c r="F129" s="96" t="n">
        <v>30.7754</v>
      </c>
      <c r="G129" s="116"/>
      <c r="H129" s="116"/>
      <c r="I129" s="97"/>
      <c r="J129" s="97"/>
      <c r="K129" s="98"/>
      <c r="L129" s="67"/>
      <c r="M129" s="96" t="n">
        <v>16.3856</v>
      </c>
      <c r="N129" s="96" t="n">
        <v>29.5962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5.6024</v>
      </c>
      <c r="AD129" s="102" t="n">
        <f aca="false">F129-N129</f>
        <v>1.1792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11.2472</v>
      </c>
      <c r="F130" s="96" t="n">
        <v>26.9534</v>
      </c>
      <c r="G130" s="116"/>
      <c r="H130" s="116"/>
      <c r="I130" s="97"/>
      <c r="J130" s="97"/>
      <c r="K130" s="98"/>
      <c r="L130" s="67"/>
      <c r="M130" s="96" t="n">
        <v>8.2024</v>
      </c>
      <c r="N130" s="96" t="n">
        <v>26.0216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3.0448</v>
      </c>
      <c r="AD130" s="102" t="n">
        <f aca="false">F130-N130</f>
        <v>0.931799999999999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1347</v>
      </c>
      <c r="G131" s="87" t="n">
        <v>45.1531</v>
      </c>
      <c r="H131" s="87" t="n">
        <v>45.3626</v>
      </c>
      <c r="I131" s="88"/>
      <c r="J131" s="88"/>
      <c r="K131" s="89"/>
      <c r="L131" s="67"/>
      <c r="M131" s="114"/>
      <c r="N131" s="87" t="n">
        <v>38.1913</v>
      </c>
      <c r="O131" s="87" t="n">
        <v>44.9594</v>
      </c>
      <c r="P131" s="87" t="n">
        <v>45.199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943400000000004</v>
      </c>
      <c r="AE131" s="91" t="n">
        <f aca="false">G131-O131</f>
        <v>0.1937</v>
      </c>
      <c r="AF131" s="91" t="n">
        <f aca="false">H131-P131</f>
        <v>0.162799999999997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2334</v>
      </c>
      <c r="G132" s="96" t="n">
        <v>43.3606</v>
      </c>
      <c r="H132" s="96" t="n">
        <v>43.5342</v>
      </c>
      <c r="I132" s="97"/>
      <c r="J132" s="97"/>
      <c r="K132" s="98"/>
      <c r="L132" s="67"/>
      <c r="M132" s="116"/>
      <c r="N132" s="96" t="n">
        <v>36.6368</v>
      </c>
      <c r="O132" s="96" t="n">
        <v>43.2436</v>
      </c>
      <c r="P132" s="96" t="n">
        <v>43.436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0.596600000000002</v>
      </c>
      <c r="AE132" s="102" t="n">
        <f aca="false">G132-O132</f>
        <v>0.116999999999997</v>
      </c>
      <c r="AF132" s="102" t="n">
        <f aca="false">H132-P132</f>
        <v>0.0981999999999985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1977</v>
      </c>
      <c r="G133" s="96" t="n">
        <v>41.8101</v>
      </c>
      <c r="H133" s="96" t="n">
        <v>41.8346</v>
      </c>
      <c r="I133" s="97"/>
      <c r="J133" s="97"/>
      <c r="K133" s="98"/>
      <c r="L133" s="67"/>
      <c r="M133" s="116"/>
      <c r="N133" s="96" t="n">
        <v>34.8399</v>
      </c>
      <c r="O133" s="96" t="n">
        <v>41.7323</v>
      </c>
      <c r="P133" s="96" t="n">
        <v>41.7717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357799999999997</v>
      </c>
      <c r="AE133" s="102" t="n">
        <f aca="false">G133-O133</f>
        <v>0.0777999999999963</v>
      </c>
      <c r="AF133" s="102" t="n">
        <f aca="false">H133-P133</f>
        <v>0.0628999999999991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2.9197</v>
      </c>
      <c r="G134" s="108" t="n">
        <v>40.4486</v>
      </c>
      <c r="H134" s="108" t="n">
        <v>40.4611</v>
      </c>
      <c r="I134" s="109"/>
      <c r="J134" s="109"/>
      <c r="K134" s="110"/>
      <c r="L134" s="67"/>
      <c r="M134" s="119"/>
      <c r="N134" s="108" t="n">
        <v>32.7683</v>
      </c>
      <c r="O134" s="108" t="n">
        <v>40.4096</v>
      </c>
      <c r="P134" s="108" t="n">
        <v>40.4161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151399999999995</v>
      </c>
      <c r="AE134" s="111" t="n">
        <f aca="false">G134-O134</f>
        <v>0.0390000000000015</v>
      </c>
      <c r="AF134" s="111" t="n">
        <f aca="false">H134-P134</f>
        <v>0.0450000000000017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39.5373</v>
      </c>
      <c r="G135" s="87" t="n">
        <v>45.9912</v>
      </c>
      <c r="H135" s="87" t="n">
        <v>46.0696</v>
      </c>
      <c r="I135" s="97"/>
      <c r="J135" s="97"/>
      <c r="K135" s="98"/>
      <c r="L135" s="67"/>
      <c r="M135" s="116"/>
      <c r="N135" s="87" t="n">
        <v>38.3652</v>
      </c>
      <c r="O135" s="87" t="n">
        <v>45.7823</v>
      </c>
      <c r="P135" s="87" t="n">
        <v>45.8877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1.1721</v>
      </c>
      <c r="AE135" s="91" t="n">
        <f aca="false">G135-O135</f>
        <v>0.2089</v>
      </c>
      <c r="AF135" s="91" t="n">
        <f aca="false">H135-P135</f>
        <v>0.181899999999999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7.5257</v>
      </c>
      <c r="G136" s="96" t="n">
        <v>44.1395</v>
      </c>
      <c r="H136" s="96" t="n">
        <v>44.154</v>
      </c>
      <c r="I136" s="97"/>
      <c r="J136" s="97"/>
      <c r="K136" s="98"/>
      <c r="L136" s="67"/>
      <c r="M136" s="116"/>
      <c r="N136" s="96" t="n">
        <v>36.7568</v>
      </c>
      <c r="O136" s="96" t="n">
        <v>43.9887</v>
      </c>
      <c r="P136" s="96" t="n">
        <v>44.0234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768900000000002</v>
      </c>
      <c r="AE136" s="102" t="n">
        <f aca="false">G136-O136</f>
        <v>0.150799999999997</v>
      </c>
      <c r="AF136" s="102" t="n">
        <f aca="false">H136-P136</f>
        <v>0.130600000000001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4208</v>
      </c>
      <c r="G137" s="96" t="n">
        <v>42.3348</v>
      </c>
      <c r="H137" s="96" t="n">
        <v>42.2061</v>
      </c>
      <c r="I137" s="97"/>
      <c r="J137" s="97"/>
      <c r="K137" s="98"/>
      <c r="L137" s="67"/>
      <c r="M137" s="116"/>
      <c r="N137" s="96" t="n">
        <v>34.9842</v>
      </c>
      <c r="O137" s="96" t="n">
        <v>42.2388</v>
      </c>
      <c r="P137" s="96" t="n">
        <v>42.1356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436599999999999</v>
      </c>
      <c r="AE137" s="102" t="n">
        <f aca="false">G137-O137</f>
        <v>0.0960000000000036</v>
      </c>
      <c r="AF137" s="102" t="n">
        <f aca="false">H137-P137</f>
        <v>0.0705000000000027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0464</v>
      </c>
      <c r="G138" s="108" t="n">
        <v>40.8206</v>
      </c>
      <c r="H138" s="108" t="n">
        <v>40.6919</v>
      </c>
      <c r="I138" s="109"/>
      <c r="J138" s="109"/>
      <c r="K138" s="110"/>
      <c r="L138" s="67"/>
      <c r="M138" s="119"/>
      <c r="N138" s="96" t="n">
        <v>32.8436</v>
      </c>
      <c r="O138" s="108" t="n">
        <v>40.7688</v>
      </c>
      <c r="P138" s="108" t="n">
        <v>40.644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202799999999996</v>
      </c>
      <c r="AE138" s="102" t="n">
        <f aca="false">G138-O138</f>
        <v>0.0518000000000001</v>
      </c>
      <c r="AF138" s="102" t="n">
        <f aca="false">H138-P138</f>
        <v>0.0478999999999985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2645</v>
      </c>
      <c r="G139" s="87" t="n">
        <v>45.9475</v>
      </c>
      <c r="H139" s="87" t="n">
        <v>46.0429</v>
      </c>
      <c r="I139" s="97"/>
      <c r="J139" s="97"/>
      <c r="K139" s="98"/>
      <c r="L139" s="67"/>
      <c r="M139" s="116"/>
      <c r="N139" s="87" t="n">
        <v>39.2551</v>
      </c>
      <c r="O139" s="87" t="n">
        <v>45.8025</v>
      </c>
      <c r="P139" s="87" t="n">
        <v>45.9054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1.0094</v>
      </c>
      <c r="AE139" s="91" t="n">
        <f aca="false">G139-O139</f>
        <v>0.144999999999996</v>
      </c>
      <c r="AF139" s="91" t="n">
        <f aca="false">H139-P139</f>
        <v>0.137500000000003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1668</v>
      </c>
      <c r="G140" s="96" t="n">
        <v>44.2078</v>
      </c>
      <c r="H140" s="96" t="n">
        <v>44.1942</v>
      </c>
      <c r="I140" s="97"/>
      <c r="J140" s="97"/>
      <c r="K140" s="98"/>
      <c r="L140" s="67"/>
      <c r="M140" s="116"/>
      <c r="N140" s="96" t="n">
        <v>37.5819</v>
      </c>
      <c r="O140" s="96" t="n">
        <v>44.1122</v>
      </c>
      <c r="P140" s="96" t="n">
        <v>44.1072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584900000000005</v>
      </c>
      <c r="AE140" s="102" t="n">
        <f aca="false">G140-O140</f>
        <v>0.0955999999999975</v>
      </c>
      <c r="AF140" s="102" t="n">
        <f aca="false">H140-P140</f>
        <v>0.0870000000000033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5.9239</v>
      </c>
      <c r="G141" s="96" t="n">
        <v>42.2999</v>
      </c>
      <c r="H141" s="96" t="n">
        <v>42.1695</v>
      </c>
      <c r="I141" s="97"/>
      <c r="J141" s="97"/>
      <c r="K141" s="98"/>
      <c r="L141" s="67"/>
      <c r="M141" s="116"/>
      <c r="N141" s="96" t="n">
        <v>35.6304</v>
      </c>
      <c r="O141" s="96" t="n">
        <v>42.242</v>
      </c>
      <c r="P141" s="96" t="n">
        <v>42.1221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293500000000002</v>
      </c>
      <c r="AE141" s="102" t="n">
        <f aca="false">G141-O141</f>
        <v>0.0579000000000036</v>
      </c>
      <c r="AF141" s="102" t="n">
        <f aca="false">H141-P141</f>
        <v>0.0473999999999961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4939</v>
      </c>
      <c r="G142" s="108" t="n">
        <v>40.8046</v>
      </c>
      <c r="H142" s="108" t="n">
        <v>40.6623</v>
      </c>
      <c r="I142" s="109"/>
      <c r="J142" s="109"/>
      <c r="K142" s="110"/>
      <c r="L142" s="67"/>
      <c r="M142" s="119"/>
      <c r="N142" s="96" t="n">
        <v>33.3513</v>
      </c>
      <c r="O142" s="108" t="n">
        <v>40.7707</v>
      </c>
      <c r="P142" s="108" t="n">
        <v>40.6317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142599999999995</v>
      </c>
      <c r="AE142" s="102" t="n">
        <f aca="false">G142-O142</f>
        <v>0.0339000000000027</v>
      </c>
      <c r="AF142" s="102" t="n">
        <f aca="false">H142-P142</f>
        <v>0.0305999999999997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3757</v>
      </c>
      <c r="G143" s="87" t="n">
        <v>45.8252</v>
      </c>
      <c r="H143" s="87" t="n">
        <v>45.9044</v>
      </c>
      <c r="I143" s="97"/>
      <c r="J143" s="97"/>
      <c r="K143" s="98"/>
      <c r="L143" s="67"/>
      <c r="M143" s="116"/>
      <c r="N143" s="87" t="n">
        <v>39.5725</v>
      </c>
      <c r="O143" s="87" t="n">
        <v>45.6904</v>
      </c>
      <c r="P143" s="87" t="n">
        <v>45.7844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803200000000004</v>
      </c>
      <c r="AE143" s="91" t="n">
        <f aca="false">G143-O143</f>
        <v>0.134800000000006</v>
      </c>
      <c r="AF143" s="91" t="n">
        <f aca="false">H143-P143</f>
        <v>0.120000000000005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2076</v>
      </c>
      <c r="G144" s="96" t="n">
        <v>44.0385</v>
      </c>
      <c r="H144" s="96" t="n">
        <v>44.0208</v>
      </c>
      <c r="I144" s="97"/>
      <c r="J144" s="97"/>
      <c r="K144" s="98"/>
      <c r="L144" s="67"/>
      <c r="M144" s="116"/>
      <c r="N144" s="96" t="n">
        <v>37.7593</v>
      </c>
      <c r="O144" s="96" t="n">
        <v>43.9471</v>
      </c>
      <c r="P144" s="96" t="n">
        <v>43.9474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448299999999996</v>
      </c>
      <c r="AE144" s="102" t="n">
        <f aca="false">G144-O144</f>
        <v>0.0914000000000002</v>
      </c>
      <c r="AF144" s="102" t="n">
        <f aca="false">H144-P144</f>
        <v>0.0733999999999995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5.8969</v>
      </c>
      <c r="G145" s="96" t="n">
        <v>42.1553</v>
      </c>
      <c r="H145" s="96" t="n">
        <v>41.9665</v>
      </c>
      <c r="I145" s="97"/>
      <c r="J145" s="97"/>
      <c r="K145" s="98"/>
      <c r="L145" s="67"/>
      <c r="M145" s="116"/>
      <c r="N145" s="96" t="n">
        <v>35.6818</v>
      </c>
      <c r="O145" s="96" t="n">
        <v>42.1047</v>
      </c>
      <c r="P145" s="96" t="n">
        <v>41.9204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2151</v>
      </c>
      <c r="AE145" s="102" t="n">
        <f aca="false">G145-O145</f>
        <v>0.0505999999999958</v>
      </c>
      <c r="AF145" s="102" t="n">
        <f aca="false">H145-P145</f>
        <v>0.0461000000000027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4391</v>
      </c>
      <c r="G146" s="108" t="n">
        <v>40.7079</v>
      </c>
      <c r="H146" s="108" t="n">
        <v>40.4583</v>
      </c>
      <c r="I146" s="109"/>
      <c r="J146" s="109"/>
      <c r="K146" s="110"/>
      <c r="L146" s="67"/>
      <c r="M146" s="119"/>
      <c r="N146" s="96" t="n">
        <v>33.3274</v>
      </c>
      <c r="O146" s="108" t="n">
        <v>40.6728</v>
      </c>
      <c r="P146" s="108" t="n">
        <v>40.4372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111700000000006</v>
      </c>
      <c r="AE146" s="102" t="n">
        <f aca="false">G146-O146</f>
        <v>0.0350999999999999</v>
      </c>
      <c r="AF146" s="102" t="n">
        <f aca="false">H146-P146</f>
        <v>0.0211000000000041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39.5595</v>
      </c>
      <c r="G147" s="87" t="n">
        <v>45.8472</v>
      </c>
      <c r="H147" s="87" t="n">
        <v>45.7927</v>
      </c>
      <c r="I147" s="97"/>
      <c r="J147" s="97"/>
      <c r="K147" s="98"/>
      <c r="L147" s="67"/>
      <c r="M147" s="116"/>
      <c r="N147" s="87" t="n">
        <v>38.6068</v>
      </c>
      <c r="O147" s="87" t="n">
        <v>45.6997</v>
      </c>
      <c r="P147" s="87" t="n">
        <v>45.6497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9527</v>
      </c>
      <c r="AE147" s="91" t="n">
        <f aca="false">G147-O147</f>
        <v>0.147500000000001</v>
      </c>
      <c r="AF147" s="91" t="n">
        <f aca="false">H147-P147</f>
        <v>0.143000000000001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4401</v>
      </c>
      <c r="G148" s="96" t="n">
        <v>44.0192</v>
      </c>
      <c r="H148" s="96" t="n">
        <v>43.8036</v>
      </c>
      <c r="I148" s="97"/>
      <c r="J148" s="97"/>
      <c r="K148" s="98"/>
      <c r="L148" s="67"/>
      <c r="M148" s="116"/>
      <c r="N148" s="96" t="n">
        <v>36.8615</v>
      </c>
      <c r="O148" s="96" t="n">
        <v>43.922</v>
      </c>
      <c r="P148" s="96" t="n">
        <v>43.709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578600000000002</v>
      </c>
      <c r="AE148" s="102" t="n">
        <f aca="false">G148-O148</f>
        <v>0.0972000000000008</v>
      </c>
      <c r="AF148" s="102" t="n">
        <f aca="false">H148-P148</f>
        <v>0.0945999999999998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2418</v>
      </c>
      <c r="G149" s="96" t="n">
        <v>42.2273</v>
      </c>
      <c r="H149" s="96" t="n">
        <v>41.8406</v>
      </c>
      <c r="I149" s="97"/>
      <c r="J149" s="97"/>
      <c r="K149" s="98"/>
      <c r="L149" s="67"/>
      <c r="M149" s="116"/>
      <c r="N149" s="96" t="n">
        <v>34.8881</v>
      </c>
      <c r="O149" s="96" t="n">
        <v>42.1538</v>
      </c>
      <c r="P149" s="96" t="n">
        <v>41.7839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353699999999996</v>
      </c>
      <c r="AE149" s="102" t="n">
        <f aca="false">G149-O149</f>
        <v>0.0735000000000028</v>
      </c>
      <c r="AF149" s="102" t="n">
        <f aca="false">H149-P149</f>
        <v>0.0566999999999993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2.7921</v>
      </c>
      <c r="G150" s="108" t="n">
        <v>40.747</v>
      </c>
      <c r="H150" s="108" t="n">
        <v>40.3213</v>
      </c>
      <c r="I150" s="109"/>
      <c r="J150" s="109"/>
      <c r="K150" s="110"/>
      <c r="L150" s="67"/>
      <c r="M150" s="119"/>
      <c r="N150" s="108" t="n">
        <v>32.59</v>
      </c>
      <c r="O150" s="108" t="n">
        <v>40.696</v>
      </c>
      <c r="P150" s="108" t="n">
        <v>40.2883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202099999999994</v>
      </c>
      <c r="AE150" s="111" t="n">
        <f aca="false">G150-O150</f>
        <v>0.0510000000000019</v>
      </c>
      <c r="AF150" s="111" t="n">
        <f aca="false">H150-P150</f>
        <v>0.0330000000000013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4347</v>
      </c>
      <c r="G151" s="87" t="n">
        <v>45.0528</v>
      </c>
      <c r="H151" s="87" t="n">
        <v>44.9894</v>
      </c>
      <c r="I151" s="97"/>
      <c r="J151" s="97"/>
      <c r="K151" s="98"/>
      <c r="L151" s="67"/>
      <c r="M151" s="116"/>
      <c r="N151" s="87" t="n">
        <v>38.6067</v>
      </c>
      <c r="O151" s="87" t="n">
        <v>44.947</v>
      </c>
      <c r="P151" s="87" t="n">
        <v>44.8899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828000000000003</v>
      </c>
      <c r="AE151" s="91" t="n">
        <f aca="false">G151-O151</f>
        <v>0.105799999999995</v>
      </c>
      <c r="AF151" s="91" t="n">
        <f aca="false">H151-P151</f>
        <v>0.0995000000000061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2421</v>
      </c>
      <c r="G152" s="96" t="n">
        <v>43.3245</v>
      </c>
      <c r="H152" s="96" t="n">
        <v>43.0608</v>
      </c>
      <c r="I152" s="97"/>
      <c r="J152" s="97"/>
      <c r="K152" s="98"/>
      <c r="L152" s="67"/>
      <c r="M152" s="116"/>
      <c r="N152" s="96" t="n">
        <v>36.7643</v>
      </c>
      <c r="O152" s="96" t="n">
        <v>43.2557</v>
      </c>
      <c r="P152" s="96" t="n">
        <v>42.9968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477800000000002</v>
      </c>
      <c r="AE152" s="102" t="n">
        <f aca="false">G152-O152</f>
        <v>0.0688000000000031</v>
      </c>
      <c r="AF152" s="102" t="n">
        <f aca="false">H152-P152</f>
        <v>0.0640000000000001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4.9557</v>
      </c>
      <c r="G153" s="96" t="n">
        <v>41.7715</v>
      </c>
      <c r="H153" s="96" t="n">
        <v>41.3223</v>
      </c>
      <c r="I153" s="97"/>
      <c r="J153" s="97"/>
      <c r="K153" s="98"/>
      <c r="L153" s="67"/>
      <c r="M153" s="116"/>
      <c r="N153" s="96" t="n">
        <v>34.6714</v>
      </c>
      <c r="O153" s="96" t="n">
        <v>41.7228</v>
      </c>
      <c r="P153" s="96" t="n">
        <v>41.2811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284300000000002</v>
      </c>
      <c r="AE153" s="102" t="n">
        <f aca="false">G153-O153</f>
        <v>0.0487000000000037</v>
      </c>
      <c r="AF153" s="102" t="n">
        <f aca="false">H153-P153</f>
        <v>0.0411999999999964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5017</v>
      </c>
      <c r="G154" s="108" t="n">
        <v>40.4518</v>
      </c>
      <c r="H154" s="108" t="n">
        <v>39.9323</v>
      </c>
      <c r="I154" s="109"/>
      <c r="J154" s="109"/>
      <c r="K154" s="110"/>
      <c r="L154" s="67"/>
      <c r="M154" s="119"/>
      <c r="N154" s="108" t="n">
        <v>32.3414</v>
      </c>
      <c r="O154" s="108" t="n">
        <v>40.4097</v>
      </c>
      <c r="P154" s="108" t="n">
        <v>39.9012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160299999999999</v>
      </c>
      <c r="AE154" s="111" t="n">
        <f aca="false">G154-O154</f>
        <v>0.0420999999999978</v>
      </c>
      <c r="AF154" s="111" t="n">
        <f aca="false">H154-P154</f>
        <v>0.031099999999995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140.952</v>
      </c>
      <c r="F155" s="116"/>
      <c r="G155" s="116"/>
      <c r="H155" s="116"/>
      <c r="I155" s="87" t="n">
        <v>16700.718</v>
      </c>
      <c r="J155" s="87" t="n">
        <v>24.485</v>
      </c>
      <c r="K155" s="87"/>
      <c r="L155" s="67"/>
      <c r="M155" s="87" t="n">
        <v>1999.6128</v>
      </c>
      <c r="N155" s="116"/>
      <c r="O155" s="116"/>
      <c r="P155" s="116"/>
      <c r="Q155" s="87" t="n">
        <v>19408.29</v>
      </c>
      <c r="R155" s="87" t="n">
        <v>17.06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2152872712075</v>
      </c>
      <c r="Z155" s="20" t="n">
        <f aca="false">GEOMEAN(R155:R158)/GEOMEAN(J155:J158)</f>
        <v>0.684293379997568</v>
      </c>
      <c r="AA155" s="26" t="e">
        <f aca="false">GEOMEAN(S155:S158)/GEOMEAN(K155:K158)</f>
        <v>#NUM!</v>
      </c>
      <c r="AB155" s="63"/>
      <c r="AC155" s="91" t="n">
        <f aca="false">E155-M155</f>
        <v>141.3392</v>
      </c>
      <c r="AD155" s="117"/>
      <c r="AE155" s="117"/>
      <c r="AF155" s="117"/>
      <c r="AG155" s="91" t="n">
        <f aca="false">I155-Q155</f>
        <v>-2707.572</v>
      </c>
      <c r="AH155" s="91" t="n">
        <f aca="false">J155-R155</f>
        <v>7.423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1010.1552</v>
      </c>
      <c r="F156" s="116"/>
      <c r="G156" s="116"/>
      <c r="H156" s="116"/>
      <c r="I156" s="96" t="n">
        <v>14943.126</v>
      </c>
      <c r="J156" s="96" t="n">
        <v>22.422</v>
      </c>
      <c r="K156" s="96"/>
      <c r="L156" s="67"/>
      <c r="M156" s="96" t="n">
        <v>965.0472</v>
      </c>
      <c r="N156" s="116"/>
      <c r="O156" s="116"/>
      <c r="P156" s="116"/>
      <c r="Q156" s="96" t="n">
        <v>17981.745</v>
      </c>
      <c r="R156" s="96" t="n">
        <v>15.369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45.1080000000001</v>
      </c>
      <c r="AD156" s="117"/>
      <c r="AE156" s="117"/>
      <c r="AF156" s="117"/>
      <c r="AG156" s="102" t="n">
        <f aca="false">I156-Q156</f>
        <v>-3038.619</v>
      </c>
      <c r="AH156" s="102" t="n">
        <f aca="false">J156-R156</f>
        <v>7.05233333333333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543.4104</v>
      </c>
      <c r="F157" s="116"/>
      <c r="G157" s="116"/>
      <c r="H157" s="116"/>
      <c r="I157" s="96" t="n">
        <v>13867.114</v>
      </c>
      <c r="J157" s="96" t="n">
        <v>20.8913333333333</v>
      </c>
      <c r="K157" s="96"/>
      <c r="L157" s="67"/>
      <c r="M157" s="96" t="n">
        <v>520.5072</v>
      </c>
      <c r="N157" s="116"/>
      <c r="O157" s="116"/>
      <c r="P157" s="116"/>
      <c r="Q157" s="96" t="n">
        <v>17142.058</v>
      </c>
      <c r="R157" s="96" t="n">
        <v>14.1773333333333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22.9032</v>
      </c>
      <c r="AD157" s="117"/>
      <c r="AE157" s="117"/>
      <c r="AF157" s="117"/>
      <c r="AG157" s="102" t="n">
        <f aca="false">I157-Q157</f>
        <v>-3274.944</v>
      </c>
      <c r="AH157" s="102" t="n">
        <f aca="false">J157-R157</f>
        <v>6.714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308.4888</v>
      </c>
      <c r="F158" s="119"/>
      <c r="G158" s="119"/>
      <c r="H158" s="119"/>
      <c r="I158" s="108" t="n">
        <v>13059.906</v>
      </c>
      <c r="J158" s="108" t="n">
        <v>19.637</v>
      </c>
      <c r="K158" s="108"/>
      <c r="L158" s="67"/>
      <c r="M158" s="108" t="n">
        <v>296.0272</v>
      </c>
      <c r="N158" s="119"/>
      <c r="O158" s="119"/>
      <c r="P158" s="119"/>
      <c r="Q158" s="108" t="n">
        <v>16479.213</v>
      </c>
      <c r="R158" s="108" t="n">
        <v>13.28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12.4616</v>
      </c>
      <c r="AD158" s="120"/>
      <c r="AE158" s="120"/>
      <c r="AF158" s="120"/>
      <c r="AG158" s="111" t="n">
        <f aca="false">I158-Q158</f>
        <v>-3419.307</v>
      </c>
      <c r="AH158" s="111" t="n">
        <f aca="false">J158-R158</f>
        <v>6.354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3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3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4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4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48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48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667.6632</v>
      </c>
      <c r="F163" s="87" t="n">
        <v>39.6452</v>
      </c>
      <c r="G163" s="87" t="n">
        <v>45.3197</v>
      </c>
      <c r="H163" s="87" t="n">
        <v>46.1656</v>
      </c>
      <c r="I163" s="88"/>
      <c r="J163" s="88"/>
      <c r="K163" s="89"/>
      <c r="L163" s="67"/>
      <c r="M163" s="87" t="n">
        <v>667.668</v>
      </c>
      <c r="N163" s="87" t="n">
        <v>39.6452</v>
      </c>
      <c r="O163" s="87" t="n">
        <v>45.3197</v>
      </c>
      <c r="P163" s="87" t="n">
        <v>46.165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0.00480000000004566</v>
      </c>
      <c r="AD163" s="91" t="n">
        <f aca="false">F163-N163</f>
        <v>0</v>
      </c>
      <c r="AE163" s="91" t="n">
        <f aca="false">G163-O163</f>
        <v>0</v>
      </c>
      <c r="AF163" s="91" t="n">
        <f aca="false">H163-P163</f>
        <v>0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56.2504</v>
      </c>
      <c r="F164" s="96" t="n">
        <v>37.369</v>
      </c>
      <c r="G164" s="96" t="n">
        <v>43.5537</v>
      </c>
      <c r="H164" s="96" t="n">
        <v>44.3721</v>
      </c>
      <c r="I164" s="97"/>
      <c r="J164" s="97"/>
      <c r="K164" s="98"/>
      <c r="L164" s="67"/>
      <c r="M164" s="96" t="n">
        <v>256.2552</v>
      </c>
      <c r="N164" s="96" t="n">
        <v>37.369</v>
      </c>
      <c r="O164" s="96" t="n">
        <v>43.5537</v>
      </c>
      <c r="P164" s="96" t="n">
        <v>44.3721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00479999999998881</v>
      </c>
      <c r="AD164" s="102" t="n">
        <f aca="false">F164-N164</f>
        <v>0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116.436</v>
      </c>
      <c r="F165" s="96" t="n">
        <v>35.2741</v>
      </c>
      <c r="G165" s="96" t="n">
        <v>41.7391</v>
      </c>
      <c r="H165" s="96" t="n">
        <v>42.5803</v>
      </c>
      <c r="I165" s="97"/>
      <c r="J165" s="97"/>
      <c r="K165" s="98"/>
      <c r="L165" s="67"/>
      <c r="M165" s="96" t="n">
        <v>116.4408</v>
      </c>
      <c r="N165" s="96" t="n">
        <v>35.2741</v>
      </c>
      <c r="O165" s="96" t="n">
        <v>41.7391</v>
      </c>
      <c r="P165" s="96" t="n">
        <v>42.5803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0479999999998881</v>
      </c>
      <c r="AD165" s="102" t="n">
        <f aca="false">F165-N165</f>
        <v>0</v>
      </c>
      <c r="AE165" s="102" t="n">
        <f aca="false">G165-O165</f>
        <v>0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56.7648</v>
      </c>
      <c r="F166" s="96" t="n">
        <v>33.1411</v>
      </c>
      <c r="G166" s="96" t="n">
        <v>40.48</v>
      </c>
      <c r="H166" s="96" t="n">
        <v>41.3113</v>
      </c>
      <c r="I166" s="97"/>
      <c r="J166" s="97"/>
      <c r="K166" s="98"/>
      <c r="L166" s="67"/>
      <c r="M166" s="96" t="n">
        <v>56.7696</v>
      </c>
      <c r="N166" s="96" t="n">
        <v>33.1411</v>
      </c>
      <c r="O166" s="96" t="n">
        <v>40.48</v>
      </c>
      <c r="P166" s="96" t="n">
        <v>41.3113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0479999999999592</v>
      </c>
      <c r="AD166" s="102" t="n">
        <f aca="false">F166-N166</f>
        <v>0</v>
      </c>
      <c r="AE166" s="102" t="n">
        <f aca="false">G166-O166</f>
        <v>0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88.8336</v>
      </c>
      <c r="F167" s="87" t="n">
        <v>39.6137</v>
      </c>
      <c r="G167" s="87" t="n">
        <v>45.2794</v>
      </c>
      <c r="H167" s="87" t="n">
        <v>46.1284</v>
      </c>
      <c r="I167" s="88"/>
      <c r="J167" s="88"/>
      <c r="K167" s="89"/>
      <c r="L167" s="67"/>
      <c r="M167" s="87" t="n">
        <v>688.8384</v>
      </c>
      <c r="N167" s="87" t="n">
        <v>39.6137</v>
      </c>
      <c r="O167" s="87" t="n">
        <v>45.2794</v>
      </c>
      <c r="P167" s="87" t="n">
        <v>46.1284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00479999999993197</v>
      </c>
      <c r="AD167" s="91" t="n">
        <f aca="false">F167-N167</f>
        <v>0</v>
      </c>
      <c r="AE167" s="91" t="n">
        <f aca="false">G167-O167</f>
        <v>0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66.5296</v>
      </c>
      <c r="F168" s="96" t="n">
        <v>37.3337</v>
      </c>
      <c r="G168" s="96" t="n">
        <v>43.5083</v>
      </c>
      <c r="H168" s="96" t="n">
        <v>44.332</v>
      </c>
      <c r="I168" s="97"/>
      <c r="J168" s="97"/>
      <c r="K168" s="98"/>
      <c r="L168" s="67"/>
      <c r="M168" s="96" t="n">
        <v>266.5344</v>
      </c>
      <c r="N168" s="96" t="n">
        <v>37.3337</v>
      </c>
      <c r="O168" s="96" t="n">
        <v>43.5083</v>
      </c>
      <c r="P168" s="96" t="n">
        <v>44.332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-0.00479999999998881</v>
      </c>
      <c r="AD168" s="102" t="n">
        <f aca="false">F168-N168</f>
        <v>0</v>
      </c>
      <c r="AE168" s="102" t="n">
        <f aca="false">G168-O168</f>
        <v>0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122.0512</v>
      </c>
      <c r="F169" s="96" t="n">
        <v>35.2313</v>
      </c>
      <c r="G169" s="96" t="n">
        <v>41.6924</v>
      </c>
      <c r="H169" s="96" t="n">
        <v>42.5266</v>
      </c>
      <c r="I169" s="97"/>
      <c r="J169" s="97"/>
      <c r="K169" s="98"/>
      <c r="L169" s="67"/>
      <c r="M169" s="96" t="n">
        <v>122.056</v>
      </c>
      <c r="N169" s="96" t="n">
        <v>35.2313</v>
      </c>
      <c r="O169" s="96" t="n">
        <v>41.6924</v>
      </c>
      <c r="P169" s="96" t="n">
        <v>42.5266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0480000000000302</v>
      </c>
      <c r="AD169" s="102" t="n">
        <f aca="false">F169-N169</f>
        <v>0</v>
      </c>
      <c r="AE169" s="102" t="n">
        <f aca="false">G169-O169</f>
        <v>0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59.8704</v>
      </c>
      <c r="F170" s="108" t="n">
        <v>33.1016</v>
      </c>
      <c r="G170" s="108" t="n">
        <v>40.4372</v>
      </c>
      <c r="H170" s="108" t="n">
        <v>41.2673</v>
      </c>
      <c r="I170" s="109"/>
      <c r="J170" s="109"/>
      <c r="K170" s="110"/>
      <c r="L170" s="67"/>
      <c r="M170" s="108" t="n">
        <v>59.8752</v>
      </c>
      <c r="N170" s="108" t="n">
        <v>33.1016</v>
      </c>
      <c r="O170" s="108" t="n">
        <v>40.4372</v>
      </c>
      <c r="P170" s="108" t="n">
        <v>41.2673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0480000000000302</v>
      </c>
      <c r="AD170" s="111" t="n">
        <f aca="false">F170-N170</f>
        <v>0</v>
      </c>
      <c r="AE170" s="111" t="n">
        <f aca="false">G170-O170</f>
        <v>0</v>
      </c>
      <c r="AF170" s="111" t="n">
        <f aca="false">H170-P170</f>
        <v>0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316.5416</v>
      </c>
      <c r="F171" s="87" t="n">
        <v>41.9855</v>
      </c>
      <c r="G171" s="114"/>
      <c r="H171" s="114"/>
      <c r="I171" s="88"/>
      <c r="J171" s="88"/>
      <c r="K171" s="89"/>
      <c r="L171" s="67"/>
      <c r="M171" s="87" t="n">
        <v>179.9136</v>
      </c>
      <c r="N171" s="87" t="n">
        <v>39.6013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136.628</v>
      </c>
      <c r="AD171" s="91" t="n">
        <f aca="false">F171-N171</f>
        <v>2.3842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17.5424</v>
      </c>
      <c r="F172" s="96" t="n">
        <v>38.0684</v>
      </c>
      <c r="G172" s="116"/>
      <c r="H172" s="116"/>
      <c r="I172" s="97"/>
      <c r="J172" s="97"/>
      <c r="K172" s="98"/>
      <c r="L172" s="67"/>
      <c r="M172" s="96" t="n">
        <v>74.7152</v>
      </c>
      <c r="N172" s="96" t="n">
        <v>36.5146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42.8272</v>
      </c>
      <c r="AD172" s="102" t="n">
        <f aca="false">F172-N172</f>
        <v>1.5538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56.4952</v>
      </c>
      <c r="F173" s="96" t="n">
        <v>34.8593</v>
      </c>
      <c r="G173" s="116"/>
      <c r="H173" s="116"/>
      <c r="I173" s="97"/>
      <c r="J173" s="97"/>
      <c r="K173" s="98"/>
      <c r="L173" s="67"/>
      <c r="M173" s="96" t="n">
        <v>36.4808</v>
      </c>
      <c r="N173" s="96" t="n">
        <v>34.3141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20.0144</v>
      </c>
      <c r="AD173" s="102" t="n">
        <f aca="false">F173-N173</f>
        <v>0.545199999999994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27.1904</v>
      </c>
      <c r="F174" s="96" t="n">
        <v>31.8951</v>
      </c>
      <c r="G174" s="116"/>
      <c r="H174" s="116"/>
      <c r="I174" s="97"/>
      <c r="J174" s="97"/>
      <c r="K174" s="98"/>
      <c r="L174" s="67"/>
      <c r="M174" s="96" t="n">
        <v>17.2264</v>
      </c>
      <c r="N174" s="96" t="n">
        <v>31.763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9.964</v>
      </c>
      <c r="AD174" s="102" t="n">
        <f aca="false">F174-N174</f>
        <v>0.131599999999999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7.568</v>
      </c>
      <c r="F175" s="87" t="n">
        <v>41.0165</v>
      </c>
      <c r="G175" s="114"/>
      <c r="H175" s="114"/>
      <c r="I175" s="88"/>
      <c r="J175" s="88"/>
      <c r="K175" s="89"/>
      <c r="L175" s="67"/>
      <c r="M175" s="87" t="n">
        <v>79.844</v>
      </c>
      <c r="N175" s="87" t="n">
        <v>38.2392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17.724</v>
      </c>
      <c r="AD175" s="91" t="n">
        <f aca="false">F175-N175</f>
        <v>2.7773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33.9872</v>
      </c>
      <c r="F176" s="96" t="n">
        <v>37.0927</v>
      </c>
      <c r="G176" s="116"/>
      <c r="H176" s="116"/>
      <c r="I176" s="97"/>
      <c r="J176" s="97"/>
      <c r="K176" s="98"/>
      <c r="L176" s="67"/>
      <c r="M176" s="96" t="n">
        <v>28.9448</v>
      </c>
      <c r="N176" s="96" t="n">
        <v>35.4611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5.0424</v>
      </c>
      <c r="AD176" s="102" t="n">
        <f aca="false">F176-N176</f>
        <v>1.6316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6.5088</v>
      </c>
      <c r="F177" s="96" t="n">
        <v>33.9577</v>
      </c>
      <c r="G177" s="116"/>
      <c r="H177" s="116"/>
      <c r="I177" s="97"/>
      <c r="J177" s="97"/>
      <c r="K177" s="98"/>
      <c r="L177" s="67"/>
      <c r="M177" s="96" t="n">
        <v>13.3888</v>
      </c>
      <c r="N177" s="96" t="n">
        <v>33.3658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3.12</v>
      </c>
      <c r="AD177" s="102" t="n">
        <f aca="false">F177-N177</f>
        <v>0.591900000000003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8.5768</v>
      </c>
      <c r="F178" s="96" t="n">
        <v>31.2612</v>
      </c>
      <c r="G178" s="116"/>
      <c r="H178" s="116"/>
      <c r="I178" s="97"/>
      <c r="J178" s="97"/>
      <c r="K178" s="98"/>
      <c r="L178" s="67"/>
      <c r="M178" s="96" t="n">
        <v>6.2168</v>
      </c>
      <c r="N178" s="96" t="n">
        <v>31.094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2.36</v>
      </c>
      <c r="AD178" s="102" t="n">
        <f aca="false">F178-N178</f>
        <v>0.167199999999998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0.4344</v>
      </c>
      <c r="F179" s="87" t="n">
        <v>41.025</v>
      </c>
      <c r="G179" s="114"/>
      <c r="H179" s="114"/>
      <c r="I179" s="88"/>
      <c r="J179" s="88"/>
      <c r="K179" s="89"/>
      <c r="L179" s="67"/>
      <c r="M179" s="87" t="n">
        <v>78.2416</v>
      </c>
      <c r="N179" s="87" t="n">
        <v>38.201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22.1928</v>
      </c>
      <c r="AD179" s="91" t="n">
        <f aca="false">F179-N179</f>
        <v>2.824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4.5832</v>
      </c>
      <c r="F180" s="96" t="n">
        <v>37.3243</v>
      </c>
      <c r="G180" s="116"/>
      <c r="H180" s="116"/>
      <c r="I180" s="97"/>
      <c r="J180" s="97"/>
      <c r="K180" s="98"/>
      <c r="L180" s="67"/>
      <c r="M180" s="96" t="n">
        <v>28.4824</v>
      </c>
      <c r="N180" s="96" t="n">
        <v>35.6943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6.1008</v>
      </c>
      <c r="AD180" s="102" t="n">
        <f aca="false">F180-N180</f>
        <v>1.63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6.284</v>
      </c>
      <c r="F181" s="96" t="n">
        <v>34.1667</v>
      </c>
      <c r="G181" s="116"/>
      <c r="H181" s="116"/>
      <c r="I181" s="97"/>
      <c r="J181" s="97"/>
      <c r="K181" s="98"/>
      <c r="L181" s="67"/>
      <c r="M181" s="96" t="n">
        <v>12.972</v>
      </c>
      <c r="N181" s="96" t="n">
        <v>33.5939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3.312</v>
      </c>
      <c r="AD181" s="102" t="n">
        <f aca="false">F181-N181</f>
        <v>0.572800000000001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8.2616</v>
      </c>
      <c r="F182" s="96" t="n">
        <v>31.4039</v>
      </c>
      <c r="G182" s="116"/>
      <c r="H182" s="116"/>
      <c r="I182" s="97"/>
      <c r="J182" s="97"/>
      <c r="K182" s="98"/>
      <c r="L182" s="67"/>
      <c r="M182" s="96" t="n">
        <v>6.3768</v>
      </c>
      <c r="N182" s="96" t="n">
        <v>31.3501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1.8848</v>
      </c>
      <c r="AD182" s="102" t="n">
        <f aca="false">F182-N182</f>
        <v>0.0537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3871</v>
      </c>
      <c r="G183" s="87" t="n">
        <v>46.4335</v>
      </c>
      <c r="H183" s="87" t="n">
        <v>46.3202</v>
      </c>
      <c r="I183" s="88"/>
      <c r="J183" s="88"/>
      <c r="K183" s="89"/>
      <c r="L183" s="67"/>
      <c r="M183" s="114"/>
      <c r="N183" s="87" t="n">
        <v>38.885</v>
      </c>
      <c r="O183" s="87" t="n">
        <v>46.2656</v>
      </c>
      <c r="P183" s="87" t="n">
        <v>46.068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502099999999999</v>
      </c>
      <c r="AE183" s="91" t="n">
        <f aca="false">G183-O183</f>
        <v>0.167900000000003</v>
      </c>
      <c r="AF183" s="91" t="n">
        <f aca="false">H183-P183</f>
        <v>0.251899999999999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266</v>
      </c>
      <c r="G184" s="96" t="n">
        <v>44.6282</v>
      </c>
      <c r="H184" s="96" t="n">
        <v>44.8737</v>
      </c>
      <c r="I184" s="97"/>
      <c r="J184" s="97"/>
      <c r="K184" s="98"/>
      <c r="L184" s="67"/>
      <c r="M184" s="116"/>
      <c r="N184" s="96" t="n">
        <v>37.1326</v>
      </c>
      <c r="O184" s="96" t="n">
        <v>44.5517</v>
      </c>
      <c r="P184" s="96" t="n">
        <v>44.7465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133400000000002</v>
      </c>
      <c r="AE184" s="102" t="n">
        <f aca="false">G184-O184</f>
        <v>0.0765000000000029</v>
      </c>
      <c r="AF184" s="102" t="n">
        <f aca="false">H184-P184</f>
        <v>0.127200000000002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2716</v>
      </c>
      <c r="G185" s="96" t="n">
        <v>42.6658</v>
      </c>
      <c r="H185" s="96" t="n">
        <v>43.241</v>
      </c>
      <c r="I185" s="97"/>
      <c r="J185" s="97"/>
      <c r="K185" s="98"/>
      <c r="L185" s="67"/>
      <c r="M185" s="116"/>
      <c r="N185" s="96" t="n">
        <v>35.2557</v>
      </c>
      <c r="O185" s="96" t="n">
        <v>42.6329</v>
      </c>
      <c r="P185" s="96" t="n">
        <v>43.1911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15900000000002</v>
      </c>
      <c r="AE185" s="102" t="n">
        <f aca="false">G185-O185</f>
        <v>0.0328999999999979</v>
      </c>
      <c r="AF185" s="102" t="n">
        <f aca="false">H185-P185</f>
        <v>0.0499000000000009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1953</v>
      </c>
      <c r="G186" s="108" t="n">
        <v>41.3593</v>
      </c>
      <c r="H186" s="108" t="n">
        <v>41.9747</v>
      </c>
      <c r="I186" s="109"/>
      <c r="J186" s="109"/>
      <c r="K186" s="110"/>
      <c r="L186" s="67"/>
      <c r="M186" s="119"/>
      <c r="N186" s="108" t="n">
        <v>33.2295</v>
      </c>
      <c r="O186" s="108" t="n">
        <v>41.3442</v>
      </c>
      <c r="P186" s="108" t="n">
        <v>41.9584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341999999999985</v>
      </c>
      <c r="AE186" s="111" t="n">
        <f aca="false">G186-O186</f>
        <v>0.0150999999999968</v>
      </c>
      <c r="AF186" s="111" t="n">
        <f aca="false">H186-P186</f>
        <v>0.0163000000000011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4809</v>
      </c>
      <c r="G187" s="87" t="n">
        <v>46.2399</v>
      </c>
      <c r="H187" s="87" t="n">
        <v>46.6731</v>
      </c>
      <c r="I187" s="97"/>
      <c r="J187" s="97"/>
      <c r="K187" s="98"/>
      <c r="L187" s="67"/>
      <c r="M187" s="116"/>
      <c r="N187" s="87" t="n">
        <v>38.8799</v>
      </c>
      <c r="O187" s="87" t="n">
        <v>46.0782</v>
      </c>
      <c r="P187" s="87" t="n">
        <v>46.5657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600999999999999</v>
      </c>
      <c r="AE187" s="91" t="n">
        <f aca="false">G187-O187</f>
        <v>0.161699999999996</v>
      </c>
      <c r="AF187" s="91" t="n">
        <f aca="false">H187-P187</f>
        <v>0.107399999999998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337</v>
      </c>
      <c r="G188" s="96" t="n">
        <v>44.5833</v>
      </c>
      <c r="H188" s="96" t="n">
        <v>45.1296</v>
      </c>
      <c r="I188" s="97"/>
      <c r="J188" s="97"/>
      <c r="K188" s="98"/>
      <c r="L188" s="67"/>
      <c r="M188" s="116"/>
      <c r="N188" s="96" t="n">
        <v>37.1704</v>
      </c>
      <c r="O188" s="96" t="n">
        <v>44.5243</v>
      </c>
      <c r="P188" s="96" t="n">
        <v>45.0845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166600000000003</v>
      </c>
      <c r="AE188" s="102" t="n">
        <f aca="false">G188-O188</f>
        <v>0.0590000000000046</v>
      </c>
      <c r="AF188" s="102" t="n">
        <f aca="false">H188-P188</f>
        <v>0.045100000000005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3066</v>
      </c>
      <c r="G189" s="96" t="n">
        <v>42.7288</v>
      </c>
      <c r="H189" s="96" t="n">
        <v>43.3844</v>
      </c>
      <c r="I189" s="97"/>
      <c r="J189" s="97"/>
      <c r="K189" s="98"/>
      <c r="L189" s="67"/>
      <c r="M189" s="116"/>
      <c r="N189" s="96" t="n">
        <v>35.3028</v>
      </c>
      <c r="O189" s="96" t="n">
        <v>42.7088</v>
      </c>
      <c r="P189" s="96" t="n">
        <v>43.3722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.00380000000000535</v>
      </c>
      <c r="AE189" s="102" t="n">
        <f aca="false">G189-O189</f>
        <v>0.0200000000000031</v>
      </c>
      <c r="AF189" s="102" t="n">
        <f aca="false">H189-P189</f>
        <v>0.0122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2242</v>
      </c>
      <c r="G190" s="108" t="n">
        <v>41.4613</v>
      </c>
      <c r="H190" s="108" t="n">
        <v>42.0966</v>
      </c>
      <c r="I190" s="109"/>
      <c r="J190" s="109"/>
      <c r="K190" s="110"/>
      <c r="L190" s="67"/>
      <c r="M190" s="119"/>
      <c r="N190" s="96" t="n">
        <v>33.2872</v>
      </c>
      <c r="O190" s="108" t="n">
        <v>41.4703</v>
      </c>
      <c r="P190" s="108" t="n">
        <v>42.1075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629999999999953</v>
      </c>
      <c r="AE190" s="102" t="n">
        <f aca="false">G190-O190</f>
        <v>-0.00900000000000034</v>
      </c>
      <c r="AF190" s="102" t="n">
        <f aca="false">H190-P190</f>
        <v>-0.0108999999999995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39.8348</v>
      </c>
      <c r="G191" s="87" t="n">
        <v>46.8863</v>
      </c>
      <c r="H191" s="87" t="n">
        <v>47.7358</v>
      </c>
      <c r="I191" s="97"/>
      <c r="J191" s="97"/>
      <c r="K191" s="98"/>
      <c r="L191" s="67"/>
      <c r="M191" s="116"/>
      <c r="N191" s="87" t="n">
        <v>39.2246</v>
      </c>
      <c r="O191" s="87" t="n">
        <v>46.7448</v>
      </c>
      <c r="P191" s="87" t="n">
        <v>47.6243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610199999999999</v>
      </c>
      <c r="AE191" s="91" t="n">
        <f aca="false">G191-O191</f>
        <v>0.141500000000001</v>
      </c>
      <c r="AF191" s="91" t="n">
        <f aca="false">H191-P191</f>
        <v>0.111499999999999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569</v>
      </c>
      <c r="G192" s="96" t="n">
        <v>45.0002</v>
      </c>
      <c r="H192" s="96" t="n">
        <v>45.8142</v>
      </c>
      <c r="I192" s="97"/>
      <c r="J192" s="97"/>
      <c r="K192" s="98"/>
      <c r="L192" s="67"/>
      <c r="M192" s="116"/>
      <c r="N192" s="96" t="n">
        <v>37.3972</v>
      </c>
      <c r="O192" s="96" t="n">
        <v>44.9437</v>
      </c>
      <c r="P192" s="96" t="n">
        <v>45.7703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0.171800000000005</v>
      </c>
      <c r="AE192" s="102" t="n">
        <f aca="false">G192-O192</f>
        <v>0.0564999999999998</v>
      </c>
      <c r="AF192" s="102" t="n">
        <f aca="false">H192-P192</f>
        <v>0.0439000000000007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4855</v>
      </c>
      <c r="G193" s="96" t="n">
        <v>42.9828</v>
      </c>
      <c r="H193" s="96" t="n">
        <v>43.7925</v>
      </c>
      <c r="I193" s="97"/>
      <c r="J193" s="97"/>
      <c r="K193" s="98"/>
      <c r="L193" s="67"/>
      <c r="M193" s="116"/>
      <c r="N193" s="96" t="n">
        <v>35.4664</v>
      </c>
      <c r="O193" s="96" t="n">
        <v>42.965</v>
      </c>
      <c r="P193" s="96" t="n">
        <v>43.7785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.0191000000000017</v>
      </c>
      <c r="AE193" s="102" t="n">
        <f aca="false">G193-O193</f>
        <v>0.017799999999994</v>
      </c>
      <c r="AF193" s="102" t="n">
        <f aca="false">H193-P193</f>
        <v>0.0139999999999958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3784</v>
      </c>
      <c r="G194" s="108" t="n">
        <v>41.6318</v>
      </c>
      <c r="H194" s="108" t="n">
        <v>42.4165</v>
      </c>
      <c r="I194" s="109"/>
      <c r="J194" s="109"/>
      <c r="K194" s="110"/>
      <c r="L194" s="67"/>
      <c r="M194" s="119"/>
      <c r="N194" s="96" t="n">
        <v>33.4087</v>
      </c>
      <c r="O194" s="108" t="n">
        <v>41.6317</v>
      </c>
      <c r="P194" s="108" t="n">
        <v>42.4161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30300000000004</v>
      </c>
      <c r="AE194" s="102" t="n">
        <f aca="false">G194-O194</f>
        <v>9.99999999962142E-005</v>
      </c>
      <c r="AF194" s="102" t="n">
        <f aca="false">H194-P194</f>
        <v>0.000399999999999068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39.8118</v>
      </c>
      <c r="G195" s="87" t="n">
        <v>46.8878</v>
      </c>
      <c r="H195" s="87" t="n">
        <v>47.7242</v>
      </c>
      <c r="I195" s="97"/>
      <c r="J195" s="97"/>
      <c r="K195" s="98"/>
      <c r="L195" s="67"/>
      <c r="M195" s="116"/>
      <c r="N195" s="87" t="n">
        <v>39.2334</v>
      </c>
      <c r="O195" s="87" t="n">
        <v>46.7611</v>
      </c>
      <c r="P195" s="87" t="n">
        <v>47.6173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578399999999995</v>
      </c>
      <c r="AE195" s="91" t="n">
        <f aca="false">G195-O195</f>
        <v>0.1267</v>
      </c>
      <c r="AF195" s="91" t="n">
        <f aca="false">H195-P195</f>
        <v>0.106900000000003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5558</v>
      </c>
      <c r="G196" s="96" t="n">
        <v>45.0001</v>
      </c>
      <c r="H196" s="96" t="n">
        <v>45.7974</v>
      </c>
      <c r="I196" s="97"/>
      <c r="J196" s="97"/>
      <c r="K196" s="98"/>
      <c r="L196" s="67"/>
      <c r="M196" s="116"/>
      <c r="N196" s="96" t="n">
        <v>37.3938</v>
      </c>
      <c r="O196" s="96" t="n">
        <v>44.9502</v>
      </c>
      <c r="P196" s="96" t="n">
        <v>45.7581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161999999999999</v>
      </c>
      <c r="AE196" s="102" t="n">
        <f aca="false">G196-O196</f>
        <v>0.0499000000000009</v>
      </c>
      <c r="AF196" s="102" t="n">
        <f aca="false">H196-P196</f>
        <v>0.0393000000000043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4703</v>
      </c>
      <c r="G197" s="96" t="n">
        <v>42.979</v>
      </c>
      <c r="H197" s="96" t="n">
        <v>43.7744</v>
      </c>
      <c r="I197" s="97"/>
      <c r="J197" s="97"/>
      <c r="K197" s="98"/>
      <c r="L197" s="67"/>
      <c r="M197" s="116"/>
      <c r="N197" s="96" t="n">
        <v>35.4613</v>
      </c>
      <c r="O197" s="96" t="n">
        <v>42.9653</v>
      </c>
      <c r="P197" s="96" t="n">
        <v>43.7629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900000000000034</v>
      </c>
      <c r="AE197" s="102" t="n">
        <f aca="false">G197-O197</f>
        <v>0.0137</v>
      </c>
      <c r="AF197" s="102" t="n">
        <f aca="false">H197-P197</f>
        <v>0.0114999999999981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3761</v>
      </c>
      <c r="G198" s="108" t="n">
        <v>41.6224</v>
      </c>
      <c r="H198" s="108" t="n">
        <v>42.3949</v>
      </c>
      <c r="I198" s="109"/>
      <c r="J198" s="109"/>
      <c r="K198" s="110"/>
      <c r="L198" s="67"/>
      <c r="M198" s="119"/>
      <c r="N198" s="96" t="n">
        <v>33.408</v>
      </c>
      <c r="O198" s="108" t="n">
        <v>41.6241</v>
      </c>
      <c r="P198" s="108" t="n">
        <v>42.3955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319000000000003</v>
      </c>
      <c r="AE198" s="102" t="n">
        <f aca="false">G198-O198</f>
        <v>-0.00169999999999959</v>
      </c>
      <c r="AF198" s="102" t="n">
        <f aca="false">H198-P198</f>
        <v>-0.000599999999998602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4792</v>
      </c>
      <c r="G199" s="87" t="n">
        <v>46.177</v>
      </c>
      <c r="H199" s="87" t="n">
        <v>46.8957</v>
      </c>
      <c r="I199" s="97"/>
      <c r="J199" s="97"/>
      <c r="K199" s="98"/>
      <c r="L199" s="67"/>
      <c r="M199" s="116"/>
      <c r="N199" s="87" t="n">
        <v>38.9226</v>
      </c>
      <c r="O199" s="87" t="n">
        <v>46.0419</v>
      </c>
      <c r="P199" s="87" t="n">
        <v>46.7732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556599999999996</v>
      </c>
      <c r="AE199" s="91" t="n">
        <f aca="false">G199-O199</f>
        <v>0.135100000000001</v>
      </c>
      <c r="AF199" s="91" t="n">
        <f aca="false">H199-P199</f>
        <v>0.122499999999995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3176</v>
      </c>
      <c r="G200" s="96" t="n">
        <v>44.5377</v>
      </c>
      <c r="H200" s="96" t="n">
        <v>45.2122</v>
      </c>
      <c r="I200" s="97"/>
      <c r="J200" s="97"/>
      <c r="K200" s="98"/>
      <c r="L200" s="67"/>
      <c r="M200" s="116"/>
      <c r="N200" s="96" t="n">
        <v>37.1617</v>
      </c>
      <c r="O200" s="96" t="n">
        <v>44.4859</v>
      </c>
      <c r="P200" s="96" t="n">
        <v>45.1768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155899999999996</v>
      </c>
      <c r="AE200" s="102" t="n">
        <f aca="false">G200-O200</f>
        <v>0.0518000000000001</v>
      </c>
      <c r="AF200" s="102" t="n">
        <f aca="false">H200-P200</f>
        <v>0.0354000000000028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282</v>
      </c>
      <c r="G201" s="96" t="n">
        <v>42.6716</v>
      </c>
      <c r="H201" s="96" t="n">
        <v>43.3998</v>
      </c>
      <c r="I201" s="97"/>
      <c r="J201" s="97"/>
      <c r="K201" s="98"/>
      <c r="L201" s="67"/>
      <c r="M201" s="116"/>
      <c r="N201" s="96" t="n">
        <v>35.2937</v>
      </c>
      <c r="O201" s="96" t="n">
        <v>42.669</v>
      </c>
      <c r="P201" s="96" t="n">
        <v>43.4062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117000000000047</v>
      </c>
      <c r="AE201" s="102" t="n">
        <f aca="false">G201-O201</f>
        <v>0.00260000000000105</v>
      </c>
      <c r="AF201" s="102" t="n">
        <f aca="false">H201-P201</f>
        <v>-0.0063999999999993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213</v>
      </c>
      <c r="G202" s="108" t="n">
        <v>41.3724</v>
      </c>
      <c r="H202" s="108" t="n">
        <v>42.108</v>
      </c>
      <c r="I202" s="109"/>
      <c r="J202" s="109"/>
      <c r="K202" s="110"/>
      <c r="L202" s="67"/>
      <c r="M202" s="119"/>
      <c r="N202" s="108" t="n">
        <v>33.2781</v>
      </c>
      <c r="O202" s="108" t="n">
        <v>41.3815</v>
      </c>
      <c r="P202" s="108" t="n">
        <v>42.1206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651000000000011</v>
      </c>
      <c r="AE202" s="111" t="n">
        <f aca="false">G202-O202</f>
        <v>-0.00910000000000366</v>
      </c>
      <c r="AF202" s="111" t="n">
        <f aca="false">H202-P202</f>
        <v>-0.0126000000000062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3624</v>
      </c>
      <c r="G203" s="87" t="n">
        <v>46.2468</v>
      </c>
      <c r="H203" s="87" t="n">
        <v>46.4792</v>
      </c>
      <c r="I203" s="97"/>
      <c r="J203" s="97"/>
      <c r="K203" s="98"/>
      <c r="L203" s="67"/>
      <c r="M203" s="116"/>
      <c r="N203" s="87" t="n">
        <v>38.9118</v>
      </c>
      <c r="O203" s="87" t="n">
        <v>46.073</v>
      </c>
      <c r="P203" s="87" t="n">
        <v>46.2166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450600000000001</v>
      </c>
      <c r="AE203" s="91" t="n">
        <f aca="false">G203-O203</f>
        <v>0.1738</v>
      </c>
      <c r="AF203" s="91" t="n">
        <f aca="false">H203-P203</f>
        <v>0.262599999999999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224</v>
      </c>
      <c r="G204" s="96" t="n">
        <v>44.4935</v>
      </c>
      <c r="H204" s="96" t="n">
        <v>44.8569</v>
      </c>
      <c r="I204" s="97"/>
      <c r="J204" s="97"/>
      <c r="K204" s="98"/>
      <c r="L204" s="67"/>
      <c r="M204" s="116"/>
      <c r="N204" s="96" t="n">
        <v>37.1075</v>
      </c>
      <c r="O204" s="96" t="n">
        <v>44.4054</v>
      </c>
      <c r="P204" s="96" t="n">
        <v>44.759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116499999999995</v>
      </c>
      <c r="AE204" s="102" t="n">
        <f aca="false">G204-O204</f>
        <v>0.0880999999999972</v>
      </c>
      <c r="AF204" s="102" t="n">
        <f aca="false">H204-P204</f>
        <v>0.0979000000000028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2294</v>
      </c>
      <c r="G205" s="96" t="n">
        <v>42.5425</v>
      </c>
      <c r="H205" s="96" t="n">
        <v>43.1083</v>
      </c>
      <c r="I205" s="97"/>
      <c r="J205" s="97"/>
      <c r="K205" s="98"/>
      <c r="L205" s="67"/>
      <c r="M205" s="116"/>
      <c r="N205" s="96" t="n">
        <v>35.2295</v>
      </c>
      <c r="O205" s="96" t="n">
        <v>42.5122</v>
      </c>
      <c r="P205" s="96" t="n">
        <v>43.0866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0010000000000332</v>
      </c>
      <c r="AE205" s="102" t="n">
        <f aca="false">G205-O205</f>
        <v>0.0302999999999969</v>
      </c>
      <c r="AF205" s="102" t="n">
        <f aca="false">H205-P205</f>
        <v>0.0217000000000027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1657</v>
      </c>
      <c r="G206" s="108" t="n">
        <v>41.1897</v>
      </c>
      <c r="H206" s="108" t="n">
        <v>41.8682</v>
      </c>
      <c r="I206" s="109"/>
      <c r="J206" s="109"/>
      <c r="K206" s="110"/>
      <c r="L206" s="67"/>
      <c r="M206" s="119"/>
      <c r="N206" s="108" t="n">
        <v>33.2044</v>
      </c>
      <c r="O206" s="108" t="n">
        <v>41.1842</v>
      </c>
      <c r="P206" s="108" t="n">
        <v>41.8678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386999999999986</v>
      </c>
      <c r="AE206" s="111" t="n">
        <f aca="false">G206-O206</f>
        <v>0.00550000000000495</v>
      </c>
      <c r="AF206" s="111" t="n">
        <f aca="false">H206-P206</f>
        <v>0.000399999999999068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584.4208</v>
      </c>
      <c r="F207" s="116"/>
      <c r="G207" s="116"/>
      <c r="H207" s="116"/>
      <c r="I207" s="87" t="n">
        <v>42007.317</v>
      </c>
      <c r="J207" s="87" t="n">
        <v>55.3433333333333</v>
      </c>
      <c r="K207" s="87"/>
      <c r="L207" s="67"/>
      <c r="M207" s="87" t="n">
        <v>5407.8856</v>
      </c>
      <c r="N207" s="116"/>
      <c r="O207" s="116"/>
      <c r="P207" s="116"/>
      <c r="Q207" s="87" t="n">
        <v>44805.691</v>
      </c>
      <c r="R207" s="87" t="n">
        <v>39.494</v>
      </c>
      <c r="S207" s="87"/>
      <c r="U207" s="47"/>
      <c r="V207" s="48"/>
      <c r="W207" s="49"/>
      <c r="X207" s="67"/>
      <c r="Y207" s="20" t="n">
        <f aca="false">GEOMEAN(Q207:Q210)/GEOMEAN(I207:I210)</f>
        <v>1.15537975714248</v>
      </c>
      <c r="Z207" s="20" t="n">
        <f aca="false">GEOMEAN(R207:R210)/GEOMEAN(J207:J210)</f>
        <v>0.694638390587969</v>
      </c>
      <c r="AA207" s="26" t="e">
        <f aca="false">GEOMEAN(S207:S210)/GEOMEAN(K207:K210)</f>
        <v>#NUM!</v>
      </c>
      <c r="AC207" s="91" t="n">
        <f aca="false">E207-M207</f>
        <v>176.5352</v>
      </c>
      <c r="AD207" s="117"/>
      <c r="AE207" s="117"/>
      <c r="AF207" s="117"/>
      <c r="AG207" s="91" t="n">
        <f aca="false">I207-Q207</f>
        <v>-2798.374</v>
      </c>
      <c r="AH207" s="91" t="n">
        <f aca="false">J207-R207</f>
        <v>15.8493333333333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331.4896</v>
      </c>
      <c r="F208" s="116"/>
      <c r="G208" s="116"/>
      <c r="H208" s="116"/>
      <c r="I208" s="96" t="n">
        <v>35298.587</v>
      </c>
      <c r="J208" s="96" t="n">
        <v>50.0393333333333</v>
      </c>
      <c r="K208" s="96"/>
      <c r="L208" s="67"/>
      <c r="M208" s="96" t="n">
        <v>2277.5288</v>
      </c>
      <c r="N208" s="116"/>
      <c r="O208" s="116"/>
      <c r="P208" s="116"/>
      <c r="Q208" s="96" t="n">
        <v>40305.137</v>
      </c>
      <c r="R208" s="96" t="n">
        <v>34.647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53.9607999999998</v>
      </c>
      <c r="AD208" s="117"/>
      <c r="AE208" s="117"/>
      <c r="AF208" s="117"/>
      <c r="AG208" s="102" t="n">
        <f aca="false">I208-Q208</f>
        <v>-5006.55</v>
      </c>
      <c r="AH208" s="102" t="n">
        <f aca="false">J208-R208</f>
        <v>15.392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1089.136</v>
      </c>
      <c r="F209" s="116"/>
      <c r="G209" s="116"/>
      <c r="H209" s="116"/>
      <c r="I209" s="96" t="n">
        <v>31876.223</v>
      </c>
      <c r="J209" s="96" t="n">
        <v>47.7203333333333</v>
      </c>
      <c r="K209" s="96"/>
      <c r="L209" s="67"/>
      <c r="M209" s="96" t="n">
        <v>1062.6992</v>
      </c>
      <c r="N209" s="116"/>
      <c r="O209" s="116"/>
      <c r="P209" s="116"/>
      <c r="Q209" s="96" t="n">
        <v>37936.956</v>
      </c>
      <c r="R209" s="96" t="n">
        <v>32.739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26.4368</v>
      </c>
      <c r="AD209" s="117"/>
      <c r="AE209" s="117"/>
      <c r="AF209" s="117"/>
      <c r="AG209" s="102" t="n">
        <f aca="false">I209-Q209</f>
        <v>-6060.733</v>
      </c>
      <c r="AH209" s="102" t="n">
        <f aca="false">J209-R209</f>
        <v>14.9813333333333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530.9488</v>
      </c>
      <c r="F210" s="119"/>
      <c r="G210" s="119"/>
      <c r="H210" s="119"/>
      <c r="I210" s="108" t="n">
        <v>29588.587</v>
      </c>
      <c r="J210" s="108" t="n">
        <v>46.3113333333333</v>
      </c>
      <c r="K210" s="108"/>
      <c r="L210" s="67"/>
      <c r="M210" s="108" t="n">
        <v>516.7496</v>
      </c>
      <c r="N210" s="119"/>
      <c r="O210" s="119"/>
      <c r="P210" s="119"/>
      <c r="Q210" s="108" t="n">
        <v>36376.114</v>
      </c>
      <c r="R210" s="108" t="n">
        <v>31.808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14.1992</v>
      </c>
      <c r="AD210" s="120"/>
      <c r="AE210" s="120"/>
      <c r="AF210" s="120"/>
      <c r="AG210" s="111" t="n">
        <f aca="false">I210-Q210</f>
        <v>-6787.527</v>
      </c>
      <c r="AH210" s="111" t="n">
        <f aca="false">J210-R210</f>
        <v>14.5033333333333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3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3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765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765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178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178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447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447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80.461</v>
      </c>
      <c r="F215" s="87" t="n">
        <v>41.833</v>
      </c>
      <c r="G215" s="87" t="n">
        <v>48.1501</v>
      </c>
      <c r="H215" s="87" t="n">
        <v>47.48</v>
      </c>
      <c r="I215" s="88"/>
      <c r="J215" s="88"/>
      <c r="K215" s="89"/>
      <c r="L215" s="67"/>
      <c r="M215" s="87" t="n">
        <v>280.467</v>
      </c>
      <c r="N215" s="87" t="n">
        <v>41.833</v>
      </c>
      <c r="O215" s="87" t="n">
        <v>48.1501</v>
      </c>
      <c r="P215" s="87" t="n">
        <v>47.4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-0.00599999999997181</v>
      </c>
      <c r="AD215" s="91" t="n">
        <f aca="false">F215-N215</f>
        <v>0</v>
      </c>
      <c r="AE215" s="91" t="n">
        <f aca="false">G215-O215</f>
        <v>0</v>
      </c>
      <c r="AF215" s="91" t="n">
        <f aca="false">H215-P215</f>
        <v>0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119.298</v>
      </c>
      <c r="F216" s="96" t="n">
        <v>40.8219</v>
      </c>
      <c r="G216" s="96" t="n">
        <v>47.0608</v>
      </c>
      <c r="H216" s="96" t="n">
        <v>46.5277</v>
      </c>
      <c r="I216" s="97"/>
      <c r="J216" s="97"/>
      <c r="K216" s="98"/>
      <c r="L216" s="67"/>
      <c r="M216" s="96" t="n">
        <v>119.304</v>
      </c>
      <c r="N216" s="96" t="n">
        <v>40.8219</v>
      </c>
      <c r="O216" s="96" t="n">
        <v>47.0608</v>
      </c>
      <c r="P216" s="96" t="n">
        <v>46.5277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00600000000000023</v>
      </c>
      <c r="AD216" s="102" t="n">
        <f aca="false">F216-N216</f>
        <v>0</v>
      </c>
      <c r="AE216" s="102" t="n">
        <f aca="false">G216-O216</f>
        <v>0</v>
      </c>
      <c r="AF216" s="102" t="n">
        <f aca="false">H216-P216</f>
        <v>0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64.193</v>
      </c>
      <c r="F217" s="96" t="n">
        <v>39.3601</v>
      </c>
      <c r="G217" s="96" t="n">
        <v>45.8624</v>
      </c>
      <c r="H217" s="96" t="n">
        <v>45.4971</v>
      </c>
      <c r="I217" s="97"/>
      <c r="J217" s="97"/>
      <c r="K217" s="98"/>
      <c r="L217" s="67"/>
      <c r="M217" s="96" t="n">
        <v>64.199</v>
      </c>
      <c r="N217" s="96" t="n">
        <v>39.3601</v>
      </c>
      <c r="O217" s="96" t="n">
        <v>45.8624</v>
      </c>
      <c r="P217" s="96" t="n">
        <v>45.4971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00600000000000023</v>
      </c>
      <c r="AD217" s="102" t="n">
        <f aca="false">F217-N217</f>
        <v>0</v>
      </c>
      <c r="AE217" s="102" t="n">
        <f aca="false">G217-O217</f>
        <v>0</v>
      </c>
      <c r="AF217" s="102" t="n">
        <f aca="false">H217-P217</f>
        <v>0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36.751</v>
      </c>
      <c r="F218" s="96" t="n">
        <v>37.4996</v>
      </c>
      <c r="G218" s="96" t="n">
        <v>44.7798</v>
      </c>
      <c r="H218" s="96" t="n">
        <v>44.4331</v>
      </c>
      <c r="I218" s="97"/>
      <c r="J218" s="97"/>
      <c r="K218" s="98"/>
      <c r="L218" s="67"/>
      <c r="M218" s="96" t="n">
        <v>36.757</v>
      </c>
      <c r="N218" s="96" t="n">
        <v>37.4996</v>
      </c>
      <c r="O218" s="96" t="n">
        <v>44.7798</v>
      </c>
      <c r="P218" s="96" t="n">
        <v>44.4331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0600000000000023</v>
      </c>
      <c r="AD218" s="102" t="n">
        <f aca="false">F218-N218</f>
        <v>0</v>
      </c>
      <c r="AE218" s="102" t="n">
        <f aca="false">G218-O218</f>
        <v>0</v>
      </c>
      <c r="AF218" s="102" t="n">
        <f aca="false">H218-P218</f>
        <v>0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98.675</v>
      </c>
      <c r="F219" s="87" t="n">
        <v>41.6816</v>
      </c>
      <c r="G219" s="87" t="n">
        <v>47.2542</v>
      </c>
      <c r="H219" s="87" t="n">
        <v>46.5896</v>
      </c>
      <c r="I219" s="88"/>
      <c r="J219" s="88"/>
      <c r="K219" s="89"/>
      <c r="L219" s="67"/>
      <c r="M219" s="87" t="n">
        <v>298.681</v>
      </c>
      <c r="N219" s="87" t="n">
        <v>41.6816</v>
      </c>
      <c r="O219" s="87" t="n">
        <v>47.2542</v>
      </c>
      <c r="P219" s="87" t="n">
        <v>46.589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00599999999997181</v>
      </c>
      <c r="AD219" s="91" t="n">
        <f aca="false">F219-N219</f>
        <v>0</v>
      </c>
      <c r="AE219" s="91" t="n">
        <f aca="false">G219-O219</f>
        <v>0</v>
      </c>
      <c r="AF219" s="91" t="n">
        <f aca="false">H219-P219</f>
        <v>0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122.417</v>
      </c>
      <c r="F220" s="96" t="n">
        <v>40.7352</v>
      </c>
      <c r="G220" s="96" t="n">
        <v>46.2462</v>
      </c>
      <c r="H220" s="96" t="n">
        <v>45.4149</v>
      </c>
      <c r="I220" s="97"/>
      <c r="J220" s="97"/>
      <c r="K220" s="98"/>
      <c r="L220" s="67"/>
      <c r="M220" s="96" t="n">
        <v>122.423</v>
      </c>
      <c r="N220" s="96" t="n">
        <v>40.7352</v>
      </c>
      <c r="O220" s="96" t="n">
        <v>46.2462</v>
      </c>
      <c r="P220" s="96" t="n">
        <v>45.4149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00600000000000023</v>
      </c>
      <c r="AD220" s="102" t="n">
        <f aca="false">F220-N220</f>
        <v>0</v>
      </c>
      <c r="AE220" s="102" t="n">
        <f aca="false">G220-O220</f>
        <v>0</v>
      </c>
      <c r="AF220" s="102" t="n">
        <f aca="false">H220-P220</f>
        <v>0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65.281</v>
      </c>
      <c r="F221" s="96" t="n">
        <v>39.335</v>
      </c>
      <c r="G221" s="96" t="n">
        <v>45.34</v>
      </c>
      <c r="H221" s="96" t="n">
        <v>44.4732</v>
      </c>
      <c r="I221" s="97"/>
      <c r="J221" s="97"/>
      <c r="K221" s="98"/>
      <c r="L221" s="67"/>
      <c r="M221" s="96" t="n">
        <v>65.287</v>
      </c>
      <c r="N221" s="96" t="n">
        <v>39.335</v>
      </c>
      <c r="O221" s="96" t="n">
        <v>45.34</v>
      </c>
      <c r="P221" s="96" t="n">
        <v>44.4732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-0.00600000000000023</v>
      </c>
      <c r="AD221" s="102" t="n">
        <f aca="false">F221-N221</f>
        <v>0</v>
      </c>
      <c r="AE221" s="102" t="n">
        <f aca="false">G221-O221</f>
        <v>0</v>
      </c>
      <c r="AF221" s="102" t="n">
        <f aca="false">H221-P221</f>
        <v>0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37.055</v>
      </c>
      <c r="F222" s="108" t="n">
        <v>37.5487</v>
      </c>
      <c r="G222" s="108" t="n">
        <v>44.3385</v>
      </c>
      <c r="H222" s="108" t="n">
        <v>43.3704</v>
      </c>
      <c r="I222" s="109"/>
      <c r="J222" s="109"/>
      <c r="K222" s="110"/>
      <c r="L222" s="67"/>
      <c r="M222" s="108" t="n">
        <v>37.061</v>
      </c>
      <c r="N222" s="108" t="n">
        <v>37.5487</v>
      </c>
      <c r="O222" s="108" t="n">
        <v>44.3385</v>
      </c>
      <c r="P222" s="108" t="n">
        <v>43.3704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0600000000000023</v>
      </c>
      <c r="AD222" s="111" t="n">
        <f aca="false">F222-N222</f>
        <v>0</v>
      </c>
      <c r="AE222" s="111" t="n">
        <f aca="false">G222-O222</f>
        <v>0</v>
      </c>
      <c r="AF222" s="111" t="n">
        <f aca="false">H222-P222</f>
        <v>0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713</v>
      </c>
      <c r="F223" s="87" t="n">
        <v>45.4207</v>
      </c>
      <c r="G223" s="114"/>
      <c r="H223" s="114"/>
      <c r="I223" s="88"/>
      <c r="J223" s="88"/>
      <c r="K223" s="89"/>
      <c r="L223" s="67"/>
      <c r="M223" s="87" t="n">
        <v>53.383</v>
      </c>
      <c r="N223" s="87" t="n">
        <v>44.4347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18.33</v>
      </c>
      <c r="AD223" s="91" t="n">
        <f aca="false">F223-N223</f>
        <v>0.985999999999997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31.366</v>
      </c>
      <c r="F224" s="96" t="n">
        <v>42.0616</v>
      </c>
      <c r="G224" s="116"/>
      <c r="H224" s="116"/>
      <c r="I224" s="97"/>
      <c r="J224" s="97"/>
      <c r="K224" s="98"/>
      <c r="L224" s="67"/>
      <c r="M224" s="96" t="n">
        <v>24.085</v>
      </c>
      <c r="N224" s="96" t="n">
        <v>41.471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7.281</v>
      </c>
      <c r="AD224" s="102" t="n">
        <f aca="false">F224-N224</f>
        <v>0.589700000000001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7.856</v>
      </c>
      <c r="F225" s="96" t="n">
        <v>39.8169</v>
      </c>
      <c r="G225" s="116"/>
      <c r="H225" s="116"/>
      <c r="I225" s="97"/>
      <c r="J225" s="97"/>
      <c r="K225" s="98"/>
      <c r="L225" s="67"/>
      <c r="M225" s="96" t="n">
        <v>13.458</v>
      </c>
      <c r="N225" s="96" t="n">
        <v>39.5111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4.398</v>
      </c>
      <c r="AD225" s="102" t="n">
        <f aca="false">F225-N225</f>
        <v>0.305799999999998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10.872</v>
      </c>
      <c r="F226" s="96" t="n">
        <v>37.4879</v>
      </c>
      <c r="G226" s="116"/>
      <c r="H226" s="116"/>
      <c r="I226" s="97"/>
      <c r="J226" s="97"/>
      <c r="K226" s="98"/>
      <c r="L226" s="67"/>
      <c r="M226" s="96" t="n">
        <v>7.816</v>
      </c>
      <c r="N226" s="96" t="n">
        <v>37.4943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3.056</v>
      </c>
      <c r="AD226" s="102" t="n">
        <f aca="false">F226-N226</f>
        <v>-0.0063999999999993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547</v>
      </c>
      <c r="F227" s="87" t="n">
        <v>43.9609</v>
      </c>
      <c r="G227" s="114"/>
      <c r="H227" s="114"/>
      <c r="I227" s="88"/>
      <c r="J227" s="88"/>
      <c r="K227" s="89"/>
      <c r="L227" s="67"/>
      <c r="M227" s="87" t="n">
        <v>39.388</v>
      </c>
      <c r="N227" s="87" t="n">
        <v>42.8779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11.159</v>
      </c>
      <c r="AD227" s="91" t="n">
        <f aca="false">F227-N227</f>
        <v>1.08300000000001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21.095</v>
      </c>
      <c r="F228" s="96" t="n">
        <v>39.7684</v>
      </c>
      <c r="G228" s="116"/>
      <c r="H228" s="116"/>
      <c r="I228" s="97"/>
      <c r="J228" s="97"/>
      <c r="K228" s="98"/>
      <c r="L228" s="67"/>
      <c r="M228" s="96" t="n">
        <v>16.558</v>
      </c>
      <c r="N228" s="96" t="n">
        <v>39.3647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4.537</v>
      </c>
      <c r="AD228" s="102" t="n">
        <f aca="false">F228-N228</f>
        <v>0.403700000000001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11.451</v>
      </c>
      <c r="F229" s="96" t="n">
        <v>36.9596</v>
      </c>
      <c r="G229" s="116"/>
      <c r="H229" s="116"/>
      <c r="I229" s="97"/>
      <c r="J229" s="97"/>
      <c r="K229" s="98"/>
      <c r="L229" s="67"/>
      <c r="M229" s="96" t="n">
        <v>8.655</v>
      </c>
      <c r="N229" s="96" t="n">
        <v>36.7893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2.796</v>
      </c>
      <c r="AD229" s="102" t="n">
        <f aca="false">F229-N229</f>
        <v>0.170300000000005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7.019</v>
      </c>
      <c r="F230" s="96" t="n">
        <v>34.2217</v>
      </c>
      <c r="G230" s="116"/>
      <c r="H230" s="116"/>
      <c r="I230" s="97"/>
      <c r="J230" s="97"/>
      <c r="K230" s="98"/>
      <c r="L230" s="67"/>
      <c r="M230" s="96" t="n">
        <v>5.036</v>
      </c>
      <c r="N230" s="96" t="n">
        <v>34.4662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1.983</v>
      </c>
      <c r="AD230" s="102" t="n">
        <f aca="false">F230-N230</f>
        <v>-0.244500000000002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051</v>
      </c>
      <c r="F231" s="87" t="n">
        <v>43.9454</v>
      </c>
      <c r="G231" s="114"/>
      <c r="H231" s="114"/>
      <c r="I231" s="88"/>
      <c r="J231" s="88"/>
      <c r="K231" s="89"/>
      <c r="L231" s="67"/>
      <c r="M231" s="87" t="n">
        <v>39.691</v>
      </c>
      <c r="N231" s="87" t="n">
        <v>42.7131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9.36</v>
      </c>
      <c r="AD231" s="91" t="n">
        <f aca="false">F231-N231</f>
        <v>1.2323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20.911</v>
      </c>
      <c r="F232" s="96" t="n">
        <v>40.1907</v>
      </c>
      <c r="G232" s="116"/>
      <c r="H232" s="116"/>
      <c r="I232" s="97"/>
      <c r="J232" s="97"/>
      <c r="K232" s="98"/>
      <c r="L232" s="67"/>
      <c r="M232" s="96" t="n">
        <v>16.072</v>
      </c>
      <c r="N232" s="96" t="n">
        <v>39.4965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4.839</v>
      </c>
      <c r="AD232" s="102" t="n">
        <f aca="false">F232-N232</f>
        <v>0.694200000000002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11.64</v>
      </c>
      <c r="F233" s="96" t="n">
        <v>37.5327</v>
      </c>
      <c r="G233" s="116"/>
      <c r="H233" s="116"/>
      <c r="I233" s="97"/>
      <c r="J233" s="97"/>
      <c r="K233" s="98"/>
      <c r="L233" s="67"/>
      <c r="M233" s="96" t="n">
        <v>8.773</v>
      </c>
      <c r="N233" s="96" t="n">
        <v>37.2211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2.867</v>
      </c>
      <c r="AD233" s="102" t="n">
        <f aca="false">F233-N233</f>
        <v>0.311599999999999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7.182</v>
      </c>
      <c r="F234" s="96" t="n">
        <v>35.2709</v>
      </c>
      <c r="G234" s="116"/>
      <c r="H234" s="116"/>
      <c r="I234" s="97"/>
      <c r="J234" s="97"/>
      <c r="K234" s="98"/>
      <c r="L234" s="67"/>
      <c r="M234" s="96" t="n">
        <v>5.226</v>
      </c>
      <c r="N234" s="96" t="n">
        <v>34.8526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1.956</v>
      </c>
      <c r="AD234" s="102" t="n">
        <f aca="false">F234-N234</f>
        <v>0.418299999999995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6976</v>
      </c>
      <c r="G235" s="87" t="n">
        <v>48.0714</v>
      </c>
      <c r="H235" s="87" t="n">
        <v>47.2639</v>
      </c>
      <c r="I235" s="88"/>
      <c r="J235" s="88"/>
      <c r="K235" s="89"/>
      <c r="L235" s="67"/>
      <c r="M235" s="114"/>
      <c r="N235" s="87" t="n">
        <v>42.5021</v>
      </c>
      <c r="O235" s="87" t="n">
        <v>48.0369</v>
      </c>
      <c r="P235" s="87" t="n">
        <v>47.25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195500000000003</v>
      </c>
      <c r="AE235" s="91" t="n">
        <f aca="false">G235-O235</f>
        <v>0.0344999999999942</v>
      </c>
      <c r="AF235" s="91" t="n">
        <f aca="false">H235-P235</f>
        <v>0.0118999999999971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5271</v>
      </c>
      <c r="G236" s="96" t="n">
        <v>46.9572</v>
      </c>
      <c r="H236" s="96" t="n">
        <v>46.5095</v>
      </c>
      <c r="I236" s="97"/>
      <c r="J236" s="97"/>
      <c r="K236" s="98"/>
      <c r="L236" s="67"/>
      <c r="M236" s="116"/>
      <c r="N236" s="96" t="n">
        <v>41.3919</v>
      </c>
      <c r="O236" s="96" t="n">
        <v>46.9445</v>
      </c>
      <c r="P236" s="96" t="n">
        <v>46.4993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135199999999998</v>
      </c>
      <c r="AE236" s="102" t="n">
        <f aca="false">G236-O236</f>
        <v>0.0127000000000024</v>
      </c>
      <c r="AF236" s="102" t="n">
        <f aca="false">H236-P236</f>
        <v>0.0102000000000047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39.9321</v>
      </c>
      <c r="G237" s="96" t="n">
        <v>45.7558</v>
      </c>
      <c r="H237" s="96" t="n">
        <v>45.5149</v>
      </c>
      <c r="I237" s="97"/>
      <c r="J237" s="97"/>
      <c r="K237" s="98"/>
      <c r="L237" s="67"/>
      <c r="M237" s="116"/>
      <c r="N237" s="96" t="n">
        <v>39.8807</v>
      </c>
      <c r="O237" s="96" t="n">
        <v>45.733</v>
      </c>
      <c r="P237" s="96" t="n">
        <v>45.5163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51400000000001</v>
      </c>
      <c r="AE237" s="102" t="n">
        <f aca="false">G237-O237</f>
        <v>0.0228000000000037</v>
      </c>
      <c r="AF237" s="102" t="n">
        <f aca="false">H237-P237</f>
        <v>-0.00140000000000384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7.9894</v>
      </c>
      <c r="G238" s="108" t="n">
        <v>44.8137</v>
      </c>
      <c r="H238" s="108" t="n">
        <v>44.5155</v>
      </c>
      <c r="I238" s="109"/>
      <c r="J238" s="109"/>
      <c r="K238" s="110"/>
      <c r="L238" s="67"/>
      <c r="M238" s="119"/>
      <c r="N238" s="108" t="n">
        <v>37.9669</v>
      </c>
      <c r="O238" s="108" t="n">
        <v>44.8076</v>
      </c>
      <c r="P238" s="108" t="n">
        <v>44.5111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225000000000009</v>
      </c>
      <c r="AE238" s="111" t="n">
        <f aca="false">G238-O238</f>
        <v>0.00609999999999644</v>
      </c>
      <c r="AF238" s="111" t="n">
        <f aca="false">H238-P238</f>
        <v>0.00440000000000396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2995</v>
      </c>
      <c r="G239" s="87" t="n">
        <v>49.0048</v>
      </c>
      <c r="H239" s="87" t="n">
        <v>48.4705</v>
      </c>
      <c r="I239" s="97"/>
      <c r="J239" s="97"/>
      <c r="K239" s="98"/>
      <c r="L239" s="67"/>
      <c r="M239" s="116"/>
      <c r="N239" s="87" t="n">
        <v>42.9905</v>
      </c>
      <c r="O239" s="87" t="n">
        <v>48.9404</v>
      </c>
      <c r="P239" s="87" t="n">
        <v>48.4428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309000000000005</v>
      </c>
      <c r="AE239" s="91" t="n">
        <f aca="false">G239-O239</f>
        <v>0.0644000000000062</v>
      </c>
      <c r="AF239" s="91" t="n">
        <f aca="false">H239-P239</f>
        <v>0.0277000000000029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1.9977</v>
      </c>
      <c r="G240" s="96" t="n">
        <v>47.8321</v>
      </c>
      <c r="H240" s="96" t="n">
        <v>47.4974</v>
      </c>
      <c r="I240" s="97"/>
      <c r="J240" s="97"/>
      <c r="K240" s="98"/>
      <c r="L240" s="67"/>
      <c r="M240" s="116"/>
      <c r="N240" s="96" t="n">
        <v>41.7687</v>
      </c>
      <c r="O240" s="96" t="n">
        <v>47.7763</v>
      </c>
      <c r="P240" s="96" t="n">
        <v>47.4781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228999999999999</v>
      </c>
      <c r="AE240" s="102" t="n">
        <f aca="false">G240-O240</f>
        <v>0.0557999999999979</v>
      </c>
      <c r="AF240" s="102" t="n">
        <f aca="false">H240-P240</f>
        <v>0.0193000000000012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3002</v>
      </c>
      <c r="G241" s="96" t="n">
        <v>46.45</v>
      </c>
      <c r="H241" s="96" t="n">
        <v>46.2818</v>
      </c>
      <c r="I241" s="97"/>
      <c r="J241" s="97"/>
      <c r="K241" s="98"/>
      <c r="L241" s="67"/>
      <c r="M241" s="116"/>
      <c r="N241" s="96" t="n">
        <v>40.1997</v>
      </c>
      <c r="O241" s="96" t="n">
        <v>46.4329</v>
      </c>
      <c r="P241" s="96" t="n">
        <v>46.2749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100499999999997</v>
      </c>
      <c r="AE241" s="102" t="n">
        <f aca="false">G241-O241</f>
        <v>0.0171000000000063</v>
      </c>
      <c r="AF241" s="102" t="n">
        <f aca="false">H241-P241</f>
        <v>0.00689999999999458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2894</v>
      </c>
      <c r="G242" s="108" t="n">
        <v>45.3471</v>
      </c>
      <c r="H242" s="108" t="n">
        <v>45.138</v>
      </c>
      <c r="I242" s="109"/>
      <c r="J242" s="109"/>
      <c r="K242" s="110"/>
      <c r="L242" s="67"/>
      <c r="M242" s="119"/>
      <c r="N242" s="96" t="n">
        <v>38.2469</v>
      </c>
      <c r="O242" s="108" t="n">
        <v>45.3329</v>
      </c>
      <c r="P242" s="108" t="n">
        <v>45.131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42500000000004</v>
      </c>
      <c r="AE242" s="102" t="n">
        <f aca="false">G242-O242</f>
        <v>0.0141999999999953</v>
      </c>
      <c r="AF242" s="102" t="n">
        <f aca="false">H242-P242</f>
        <v>0.0069999999999979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2.954</v>
      </c>
      <c r="G243" s="87" t="n">
        <v>49.202</v>
      </c>
      <c r="H243" s="87" t="n">
        <v>48.7836</v>
      </c>
      <c r="I243" s="97"/>
      <c r="J243" s="97"/>
      <c r="K243" s="98"/>
      <c r="L243" s="67"/>
      <c r="M243" s="116"/>
      <c r="N243" s="87" t="n">
        <v>42.5841</v>
      </c>
      <c r="O243" s="87" t="n">
        <v>49.1164</v>
      </c>
      <c r="P243" s="87" t="n">
        <v>48.7482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369900000000001</v>
      </c>
      <c r="AE243" s="91" t="n">
        <f aca="false">G243-O243</f>
        <v>0.0855999999999995</v>
      </c>
      <c r="AF243" s="91" t="n">
        <f aca="false">H243-P243</f>
        <v>0.0354000000000028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7755</v>
      </c>
      <c r="G244" s="96" t="n">
        <v>48.1896</v>
      </c>
      <c r="H244" s="96" t="n">
        <v>47.8811</v>
      </c>
      <c r="I244" s="97"/>
      <c r="J244" s="97"/>
      <c r="K244" s="98"/>
      <c r="L244" s="67"/>
      <c r="M244" s="116"/>
      <c r="N244" s="96" t="n">
        <v>41.4848</v>
      </c>
      <c r="O244" s="96" t="n">
        <v>48.1258</v>
      </c>
      <c r="P244" s="96" t="n">
        <v>47.8573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290700000000001</v>
      </c>
      <c r="AE244" s="102" t="n">
        <f aca="false">G244-O244</f>
        <v>0.0638000000000005</v>
      </c>
      <c r="AF244" s="102" t="n">
        <f aca="false">H244-P244</f>
        <v>0.0238000000000014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2449</v>
      </c>
      <c r="G245" s="96" t="n">
        <v>46.7303</v>
      </c>
      <c r="H245" s="96" t="n">
        <v>46.5914</v>
      </c>
      <c r="I245" s="97"/>
      <c r="J245" s="97"/>
      <c r="K245" s="98"/>
      <c r="L245" s="67"/>
      <c r="M245" s="116"/>
      <c r="N245" s="96" t="n">
        <v>40.0418</v>
      </c>
      <c r="O245" s="96" t="n">
        <v>46.6935</v>
      </c>
      <c r="P245" s="96" t="n">
        <v>46.5831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203099999999999</v>
      </c>
      <c r="AE245" s="102" t="n">
        <f aca="false">G245-O245</f>
        <v>0.0367999999999995</v>
      </c>
      <c r="AF245" s="102" t="n">
        <f aca="false">H245-P245</f>
        <v>0.00829999999999842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3412</v>
      </c>
      <c r="G246" s="108" t="n">
        <v>45.5487</v>
      </c>
      <c r="H246" s="108" t="n">
        <v>45.4223</v>
      </c>
      <c r="I246" s="109"/>
      <c r="J246" s="109"/>
      <c r="K246" s="110"/>
      <c r="L246" s="67"/>
      <c r="M246" s="119"/>
      <c r="N246" s="96" t="n">
        <v>38.262</v>
      </c>
      <c r="O246" s="108" t="n">
        <v>45.5298</v>
      </c>
      <c r="P246" s="108" t="n">
        <v>45.4195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792000000000002</v>
      </c>
      <c r="AE246" s="102" t="n">
        <f aca="false">G246-O246</f>
        <v>0.018899999999995</v>
      </c>
      <c r="AF246" s="102" t="n">
        <f aca="false">H246-P246</f>
        <v>0.00280000000000058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112</v>
      </c>
      <c r="G247" s="87" t="n">
        <v>49.1164</v>
      </c>
      <c r="H247" s="87" t="n">
        <v>49.0079</v>
      </c>
      <c r="I247" s="97"/>
      <c r="J247" s="97"/>
      <c r="K247" s="98"/>
      <c r="L247" s="67"/>
      <c r="M247" s="116"/>
      <c r="N247" s="87" t="n">
        <v>42.8771</v>
      </c>
      <c r="O247" s="87" t="n">
        <v>49.0767</v>
      </c>
      <c r="P247" s="87" t="n">
        <v>48.9839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234900000000003</v>
      </c>
      <c r="AE247" s="91" t="n">
        <f aca="false">G247-O247</f>
        <v>0.0396999999999963</v>
      </c>
      <c r="AF247" s="91" t="n">
        <f aca="false">H247-P247</f>
        <v>0.0240000000000009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1.9594</v>
      </c>
      <c r="G248" s="96" t="n">
        <v>48.1552</v>
      </c>
      <c r="H248" s="96" t="n">
        <v>48.094</v>
      </c>
      <c r="I248" s="97"/>
      <c r="J248" s="97"/>
      <c r="K248" s="98"/>
      <c r="L248" s="67"/>
      <c r="M248" s="116"/>
      <c r="N248" s="96" t="n">
        <v>41.7918</v>
      </c>
      <c r="O248" s="96" t="n">
        <v>48.122</v>
      </c>
      <c r="P248" s="96" t="n">
        <v>48.0789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1676</v>
      </c>
      <c r="AE248" s="102" t="n">
        <f aca="false">G248-O248</f>
        <v>0.0332000000000008</v>
      </c>
      <c r="AF248" s="102" t="n">
        <f aca="false">H248-P248</f>
        <v>0.0151000000000039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3959</v>
      </c>
      <c r="G249" s="96" t="n">
        <v>46.7676</v>
      </c>
      <c r="H249" s="96" t="n">
        <v>46.7668</v>
      </c>
      <c r="I249" s="97"/>
      <c r="J249" s="97"/>
      <c r="K249" s="98"/>
      <c r="L249" s="67"/>
      <c r="M249" s="116"/>
      <c r="N249" s="96" t="n">
        <v>40.3062</v>
      </c>
      <c r="O249" s="96" t="n">
        <v>46.7473</v>
      </c>
      <c r="P249" s="96" t="n">
        <v>46.7609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897000000000006</v>
      </c>
      <c r="AE249" s="102" t="n">
        <f aca="false">G249-O249</f>
        <v>0.0202999999999989</v>
      </c>
      <c r="AF249" s="102" t="n">
        <f aca="false">H249-P249</f>
        <v>0.00590000000000401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4646</v>
      </c>
      <c r="G250" s="108" t="n">
        <v>45.5938</v>
      </c>
      <c r="H250" s="108" t="n">
        <v>45.567</v>
      </c>
      <c r="I250" s="109"/>
      <c r="J250" s="109"/>
      <c r="K250" s="110"/>
      <c r="L250" s="67"/>
      <c r="M250" s="119"/>
      <c r="N250" s="96" t="n">
        <v>38.4582</v>
      </c>
      <c r="O250" s="108" t="n">
        <v>45.5877</v>
      </c>
      <c r="P250" s="108" t="n">
        <v>45.566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63999999999993</v>
      </c>
      <c r="AE250" s="102" t="n">
        <f aca="false">G250-O250</f>
        <v>0.00610000000000355</v>
      </c>
      <c r="AF250" s="102" t="n">
        <f aca="false">H250-P250</f>
        <v>0.000999999999997669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4829</v>
      </c>
      <c r="G251" s="87" t="n">
        <v>48.8198</v>
      </c>
      <c r="H251" s="87" t="n">
        <v>49.1784</v>
      </c>
      <c r="I251" s="97"/>
      <c r="J251" s="97"/>
      <c r="K251" s="98"/>
      <c r="L251" s="67"/>
      <c r="M251" s="116"/>
      <c r="N251" s="87" t="n">
        <v>43.1608</v>
      </c>
      <c r="O251" s="87" t="n">
        <v>48.7452</v>
      </c>
      <c r="P251" s="87" t="n">
        <v>49.1327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322099999999999</v>
      </c>
      <c r="AE251" s="91" t="n">
        <f aca="false">G251-O251</f>
        <v>0.0746000000000038</v>
      </c>
      <c r="AF251" s="91" t="n">
        <f aca="false">H251-P251</f>
        <v>0.0457000000000036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2095</v>
      </c>
      <c r="G252" s="96" t="n">
        <v>47.6429</v>
      </c>
      <c r="H252" s="96" t="n">
        <v>47.9129</v>
      </c>
      <c r="I252" s="97"/>
      <c r="J252" s="97"/>
      <c r="K252" s="98"/>
      <c r="L252" s="67"/>
      <c r="M252" s="116"/>
      <c r="N252" s="96" t="n">
        <v>41.9803</v>
      </c>
      <c r="O252" s="96" t="n">
        <v>47.5883</v>
      </c>
      <c r="P252" s="96" t="n">
        <v>47.89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229199999999999</v>
      </c>
      <c r="AE252" s="102" t="n">
        <f aca="false">G252-O252</f>
        <v>0.0546000000000007</v>
      </c>
      <c r="AF252" s="102" t="n">
        <f aca="false">H252-P252</f>
        <v>0.0228999999999999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5555</v>
      </c>
      <c r="G253" s="96" t="n">
        <v>46.3886</v>
      </c>
      <c r="H253" s="96" t="n">
        <v>46.6949</v>
      </c>
      <c r="I253" s="97"/>
      <c r="J253" s="97"/>
      <c r="K253" s="98"/>
      <c r="L253" s="67"/>
      <c r="M253" s="116"/>
      <c r="N253" s="96" t="n">
        <v>40.4415</v>
      </c>
      <c r="O253" s="96" t="n">
        <v>46.3583</v>
      </c>
      <c r="P253" s="96" t="n">
        <v>46.6852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114000000000004</v>
      </c>
      <c r="AE253" s="102" t="n">
        <f aca="false">G253-O253</f>
        <v>0.0302999999999969</v>
      </c>
      <c r="AF253" s="102" t="n">
        <f aca="false">H253-P253</f>
        <v>0.00969999999999516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537</v>
      </c>
      <c r="G254" s="108" t="n">
        <v>45.2083</v>
      </c>
      <c r="H254" s="108" t="n">
        <v>45.492</v>
      </c>
      <c r="I254" s="109"/>
      <c r="J254" s="109"/>
      <c r="K254" s="110"/>
      <c r="L254" s="67"/>
      <c r="M254" s="119"/>
      <c r="N254" s="108" t="n">
        <v>38.549</v>
      </c>
      <c r="O254" s="108" t="n">
        <v>45.1951</v>
      </c>
      <c r="P254" s="108" t="n">
        <v>45.5055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-0.0120000000000005</v>
      </c>
      <c r="AE254" s="111" t="n">
        <f aca="false">G254-O254</f>
        <v>0.0132000000000048</v>
      </c>
      <c r="AF254" s="111" t="n">
        <f aca="false">H254-P254</f>
        <v>-0.0135000000000005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7396</v>
      </c>
      <c r="G255" s="87" t="n">
        <v>47.5665</v>
      </c>
      <c r="H255" s="87" t="n">
        <v>48.0745</v>
      </c>
      <c r="I255" s="97"/>
      <c r="J255" s="97"/>
      <c r="K255" s="98"/>
      <c r="L255" s="67"/>
      <c r="M255" s="116"/>
      <c r="N255" s="87" t="n">
        <v>42.451</v>
      </c>
      <c r="O255" s="87" t="n">
        <v>47.49</v>
      </c>
      <c r="P255" s="87" t="n">
        <v>48.028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288600000000002</v>
      </c>
      <c r="AE255" s="91" t="n">
        <f aca="false">G255-O255</f>
        <v>0.0764999999999958</v>
      </c>
      <c r="AF255" s="91" t="n">
        <f aca="false">H255-P255</f>
        <v>0.0465000000000018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6184</v>
      </c>
      <c r="G256" s="96" t="n">
        <v>46.5691</v>
      </c>
      <c r="H256" s="96" t="n">
        <v>46.8513</v>
      </c>
      <c r="I256" s="97"/>
      <c r="J256" s="97"/>
      <c r="K256" s="98"/>
      <c r="L256" s="67"/>
      <c r="M256" s="116"/>
      <c r="N256" s="96" t="n">
        <v>41.4134</v>
      </c>
      <c r="O256" s="96" t="n">
        <v>46.5158</v>
      </c>
      <c r="P256" s="96" t="n">
        <v>46.8267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204999999999998</v>
      </c>
      <c r="AE256" s="102" t="n">
        <f aca="false">G256-O256</f>
        <v>0.0533000000000001</v>
      </c>
      <c r="AF256" s="102" t="n">
        <f aca="false">H256-P256</f>
        <v>0.0245999999999995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0945</v>
      </c>
      <c r="G257" s="96" t="n">
        <v>45.6092</v>
      </c>
      <c r="H257" s="96" t="n">
        <v>45.8974</v>
      </c>
      <c r="I257" s="97"/>
      <c r="J257" s="97"/>
      <c r="K257" s="98"/>
      <c r="L257" s="67"/>
      <c r="M257" s="116"/>
      <c r="N257" s="96" t="n">
        <v>39.9726</v>
      </c>
      <c r="O257" s="96" t="n">
        <v>45.583</v>
      </c>
      <c r="P257" s="96" t="n">
        <v>45.8852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121899999999997</v>
      </c>
      <c r="AE257" s="102" t="n">
        <f aca="false">G257-O257</f>
        <v>0.0262000000000029</v>
      </c>
      <c r="AF257" s="102" t="n">
        <f aca="false">H257-P257</f>
        <v>0.0122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2232</v>
      </c>
      <c r="G258" s="108" t="n">
        <v>44.6358</v>
      </c>
      <c r="H258" s="108" t="n">
        <v>44.8398</v>
      </c>
      <c r="I258" s="109"/>
      <c r="J258" s="109"/>
      <c r="K258" s="110"/>
      <c r="L258" s="67"/>
      <c r="M258" s="119"/>
      <c r="N258" s="108" t="n">
        <v>38.2065</v>
      </c>
      <c r="O258" s="108" t="n">
        <v>44.6175</v>
      </c>
      <c r="P258" s="108" t="n">
        <v>44.8432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167000000000002</v>
      </c>
      <c r="AE258" s="111" t="n">
        <f aca="false">G258-O258</f>
        <v>0.0183000000000035</v>
      </c>
      <c r="AF258" s="111" t="n">
        <f aca="false">H258-P258</f>
        <v>-0.00340000000000629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565.928</v>
      </c>
      <c r="F259" s="116"/>
      <c r="G259" s="116"/>
      <c r="H259" s="116"/>
      <c r="I259" s="87" t="n">
        <v>25257.287</v>
      </c>
      <c r="J259" s="87" t="n">
        <v>45.549</v>
      </c>
      <c r="K259" s="87"/>
      <c r="L259" s="67"/>
      <c r="M259" s="87" t="n">
        <v>1527.091</v>
      </c>
      <c r="N259" s="116"/>
      <c r="O259" s="116"/>
      <c r="P259" s="116"/>
      <c r="Q259" s="87" t="n">
        <v>30248.469</v>
      </c>
      <c r="R259" s="87" t="n">
        <v>32.5976666666667</v>
      </c>
      <c r="S259" s="87"/>
      <c r="U259" s="47"/>
      <c r="V259" s="48"/>
      <c r="W259" s="49"/>
      <c r="X259" s="67"/>
      <c r="Y259" s="20" t="n">
        <f aca="false">GEOMEAN(Q259:Q262)/GEOMEAN(I259:I262)</f>
        <v>1.24604712136381</v>
      </c>
      <c r="Z259" s="20" t="n">
        <f aca="false">GEOMEAN(R259:R262)/GEOMEAN(J259:J262)</f>
        <v>0.705135419559209</v>
      </c>
      <c r="AA259" s="26" t="e">
        <f aca="false">GEOMEAN(S259:S262)/GEOMEAN(K259:K262)</f>
        <v>#NUM!</v>
      </c>
      <c r="AC259" s="91" t="n">
        <f aca="false">E259-M259</f>
        <v>38.8370000000002</v>
      </c>
      <c r="AD259" s="117"/>
      <c r="AE259" s="117"/>
      <c r="AF259" s="117"/>
      <c r="AG259" s="91" t="n">
        <f aca="false">I259-Q259</f>
        <v>-4991.182</v>
      </c>
      <c r="AH259" s="91" t="n">
        <f aca="false">J259-R259</f>
        <v>12.9513333333333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64.698</v>
      </c>
      <c r="F260" s="116"/>
      <c r="G260" s="116"/>
      <c r="H260" s="116"/>
      <c r="I260" s="96" t="n">
        <v>23149.848</v>
      </c>
      <c r="J260" s="96" t="n">
        <v>41.654</v>
      </c>
      <c r="K260" s="96"/>
      <c r="L260" s="67"/>
      <c r="M260" s="96" t="n">
        <v>648.053</v>
      </c>
      <c r="N260" s="116"/>
      <c r="O260" s="116"/>
      <c r="P260" s="116"/>
      <c r="Q260" s="96" t="n">
        <v>28731.007</v>
      </c>
      <c r="R260" s="96" t="n">
        <v>29.523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16.645</v>
      </c>
      <c r="AD260" s="117"/>
      <c r="AE260" s="117"/>
      <c r="AF260" s="117"/>
      <c r="AG260" s="102" t="n">
        <f aca="false">I260-Q260</f>
        <v>-5581.159</v>
      </c>
      <c r="AH260" s="102" t="n">
        <f aca="false">J260-R260</f>
        <v>12.130666666666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52.445</v>
      </c>
      <c r="F261" s="116"/>
      <c r="G261" s="116"/>
      <c r="H261" s="116"/>
      <c r="I261" s="96" t="n">
        <v>21932.968</v>
      </c>
      <c r="J261" s="96" t="n">
        <v>38.9763333333333</v>
      </c>
      <c r="K261" s="96"/>
      <c r="L261" s="67"/>
      <c r="M261" s="96" t="n">
        <v>342.396</v>
      </c>
      <c r="N261" s="116"/>
      <c r="O261" s="116"/>
      <c r="P261" s="116"/>
      <c r="Q261" s="96" t="n">
        <v>27726.288</v>
      </c>
      <c r="R261" s="96" t="n">
        <v>27.318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10.049</v>
      </c>
      <c r="AD261" s="117"/>
      <c r="AE261" s="117"/>
      <c r="AF261" s="117"/>
      <c r="AG261" s="102" t="n">
        <f aca="false">I261-Q261</f>
        <v>-5793.32</v>
      </c>
      <c r="AH261" s="102" t="n">
        <f aca="false">J261-R261</f>
        <v>11.6583333333333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202.172</v>
      </c>
      <c r="F262" s="119"/>
      <c r="G262" s="119"/>
      <c r="H262" s="119"/>
      <c r="I262" s="108" t="n">
        <v>21125.697</v>
      </c>
      <c r="J262" s="108" t="n">
        <v>37.06</v>
      </c>
      <c r="K262" s="108"/>
      <c r="L262" s="67"/>
      <c r="M262" s="108" t="n">
        <v>195.189</v>
      </c>
      <c r="N262" s="119"/>
      <c r="O262" s="119"/>
      <c r="P262" s="119"/>
      <c r="Q262" s="108" t="n">
        <v>27104.112</v>
      </c>
      <c r="R262" s="108" t="n">
        <v>25.771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6.983</v>
      </c>
      <c r="AD262" s="120"/>
      <c r="AE262" s="120"/>
      <c r="AF262" s="120"/>
      <c r="AG262" s="111" t="n">
        <f aca="false">I262-Q262</f>
        <v>-5978.415</v>
      </c>
      <c r="AH262" s="111" t="n">
        <f aca="false">J262-R262</f>
        <v>11.289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77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77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66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66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5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5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71.9808</v>
      </c>
      <c r="F267" s="87" t="n">
        <v>38.9542</v>
      </c>
      <c r="G267" s="87" t="n">
        <v>46.5879</v>
      </c>
      <c r="H267" s="87" t="n">
        <v>44.6572</v>
      </c>
      <c r="I267" s="88"/>
      <c r="J267" s="88"/>
      <c r="K267" s="89"/>
      <c r="L267" s="67"/>
      <c r="M267" s="87" t="n">
        <v>771.9856</v>
      </c>
      <c r="N267" s="87" t="n">
        <v>38.9542</v>
      </c>
      <c r="O267" s="87" t="n">
        <v>46.5879</v>
      </c>
      <c r="P267" s="87" t="n">
        <v>44.657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00479999999993197</v>
      </c>
      <c r="AD267" s="91" t="n">
        <f aca="false">F267-N267</f>
        <v>0</v>
      </c>
      <c r="AE267" s="91" t="n">
        <f aca="false">G267-O267</f>
        <v>0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33.7112</v>
      </c>
      <c r="F268" s="96" t="n">
        <v>37.0831</v>
      </c>
      <c r="G268" s="96" t="n">
        <v>45.1387</v>
      </c>
      <c r="H268" s="96" t="n">
        <v>43.0336</v>
      </c>
      <c r="I268" s="97"/>
      <c r="J268" s="97"/>
      <c r="K268" s="98"/>
      <c r="L268" s="67"/>
      <c r="M268" s="96" t="n">
        <v>233.716</v>
      </c>
      <c r="N268" s="96" t="n">
        <v>37.0831</v>
      </c>
      <c r="O268" s="96" t="n">
        <v>45.1387</v>
      </c>
      <c r="P268" s="96" t="n">
        <v>43.0336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00480000000001724</v>
      </c>
      <c r="AD268" s="102" t="n">
        <f aca="false">F268-N268</f>
        <v>0</v>
      </c>
      <c r="AE268" s="102" t="n">
        <f aca="false">G268-O268</f>
        <v>0</v>
      </c>
      <c r="AF268" s="102" t="n">
        <f aca="false">H268-P268</f>
        <v>0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95.6208</v>
      </c>
      <c r="F269" s="96" t="n">
        <v>35.1894</v>
      </c>
      <c r="G269" s="96" t="n">
        <v>43.6164</v>
      </c>
      <c r="H269" s="96" t="n">
        <v>41.7239</v>
      </c>
      <c r="I269" s="97"/>
      <c r="J269" s="97"/>
      <c r="K269" s="98"/>
      <c r="L269" s="67"/>
      <c r="M269" s="96" t="n">
        <v>95.6256</v>
      </c>
      <c r="N269" s="96" t="n">
        <v>35.1894</v>
      </c>
      <c r="O269" s="96" t="n">
        <v>43.6164</v>
      </c>
      <c r="P269" s="96" t="n">
        <v>41.7239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-0.00480000000000302</v>
      </c>
      <c r="AD269" s="102" t="n">
        <f aca="false">F269-N269</f>
        <v>0</v>
      </c>
      <c r="AE269" s="102" t="n">
        <f aca="false">G269-O269</f>
        <v>0</v>
      </c>
      <c r="AF269" s="102" t="n">
        <f aca="false">H269-P269</f>
        <v>0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44.7632</v>
      </c>
      <c r="F270" s="96" t="n">
        <v>33.2134</v>
      </c>
      <c r="G270" s="96" t="n">
        <v>42.4382</v>
      </c>
      <c r="H270" s="96" t="n">
        <v>40.7986</v>
      </c>
      <c r="I270" s="97"/>
      <c r="J270" s="97"/>
      <c r="K270" s="98"/>
      <c r="L270" s="67"/>
      <c r="M270" s="96" t="n">
        <v>44.768</v>
      </c>
      <c r="N270" s="96" t="n">
        <v>33.2134</v>
      </c>
      <c r="O270" s="96" t="n">
        <v>42.4382</v>
      </c>
      <c r="P270" s="96" t="n">
        <v>40.7986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0480000000000302</v>
      </c>
      <c r="AD270" s="102" t="n">
        <f aca="false">F270-N270</f>
        <v>0</v>
      </c>
      <c r="AE270" s="102" t="n">
        <f aca="false">G270-O270</f>
        <v>0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58.1024</v>
      </c>
      <c r="F271" s="87" t="n">
        <v>38.8913</v>
      </c>
      <c r="G271" s="87" t="n">
        <v>46.4215</v>
      </c>
      <c r="H271" s="87" t="n">
        <v>46.1271</v>
      </c>
      <c r="I271" s="88"/>
      <c r="J271" s="88"/>
      <c r="K271" s="89"/>
      <c r="L271" s="67"/>
      <c r="M271" s="87" t="n">
        <v>758.1072</v>
      </c>
      <c r="N271" s="87" t="n">
        <v>38.8913</v>
      </c>
      <c r="O271" s="87" t="n">
        <v>46.4215</v>
      </c>
      <c r="P271" s="87" t="n">
        <v>46.127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00480000000004566</v>
      </c>
      <c r="AD271" s="91" t="n">
        <f aca="false">F271-N271</f>
        <v>0</v>
      </c>
      <c r="AE271" s="91" t="n">
        <f aca="false">G271-O271</f>
        <v>0</v>
      </c>
      <c r="AF271" s="91" t="n">
        <f aca="false">H271-P271</f>
        <v>0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231.4368</v>
      </c>
      <c r="F272" s="96" t="n">
        <v>36.9041</v>
      </c>
      <c r="G272" s="96" t="n">
        <v>44.9876</v>
      </c>
      <c r="H272" s="96" t="n">
        <v>44.6798</v>
      </c>
      <c r="I272" s="97"/>
      <c r="J272" s="97"/>
      <c r="K272" s="98"/>
      <c r="L272" s="67"/>
      <c r="M272" s="96" t="n">
        <v>231.4416</v>
      </c>
      <c r="N272" s="96" t="n">
        <v>36.9041</v>
      </c>
      <c r="O272" s="96" t="n">
        <v>44.9876</v>
      </c>
      <c r="P272" s="96" t="n">
        <v>44.6798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-0.00479999999998881</v>
      </c>
      <c r="AD272" s="102" t="n">
        <f aca="false">F272-N272</f>
        <v>0</v>
      </c>
      <c r="AE272" s="102" t="n">
        <f aca="false">G272-O272</f>
        <v>0</v>
      </c>
      <c r="AF272" s="102" t="n">
        <f aca="false">H272-P272</f>
        <v>0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95.432</v>
      </c>
      <c r="F273" s="96" t="n">
        <v>34.9216</v>
      </c>
      <c r="G273" s="96" t="n">
        <v>43.4466</v>
      </c>
      <c r="H273" s="96" t="n">
        <v>43.08</v>
      </c>
      <c r="I273" s="97"/>
      <c r="J273" s="97"/>
      <c r="K273" s="98"/>
      <c r="L273" s="67"/>
      <c r="M273" s="96" t="n">
        <v>95.4368</v>
      </c>
      <c r="N273" s="96" t="n">
        <v>34.9216</v>
      </c>
      <c r="O273" s="96" t="n">
        <v>43.4466</v>
      </c>
      <c r="P273" s="96" t="n">
        <v>43.08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-0.00480000000000302</v>
      </c>
      <c r="AD273" s="102" t="n">
        <f aca="false">F273-N273</f>
        <v>0</v>
      </c>
      <c r="AE273" s="102" t="n">
        <f aca="false">G273-O273</f>
        <v>0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43.4264</v>
      </c>
      <c r="F274" s="108" t="n">
        <v>32.9036</v>
      </c>
      <c r="G274" s="108" t="n">
        <v>42.2667</v>
      </c>
      <c r="H274" s="108" t="n">
        <v>41.8701</v>
      </c>
      <c r="I274" s="109"/>
      <c r="J274" s="109"/>
      <c r="K274" s="110"/>
      <c r="L274" s="67"/>
      <c r="M274" s="108" t="n">
        <v>43.4312</v>
      </c>
      <c r="N274" s="108" t="n">
        <v>32.9036</v>
      </c>
      <c r="O274" s="108" t="n">
        <v>42.2667</v>
      </c>
      <c r="P274" s="108" t="n">
        <v>41.8701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-0.00479999999999592</v>
      </c>
      <c r="AD274" s="111" t="n">
        <f aca="false">F274-N274</f>
        <v>0</v>
      </c>
      <c r="AE274" s="111" t="n">
        <f aca="false">G274-O274</f>
        <v>0</v>
      </c>
      <c r="AF274" s="111" t="n">
        <f aca="false">H274-P274</f>
        <v>0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3.4952</v>
      </c>
      <c r="F275" s="87" t="n">
        <v>43.7377</v>
      </c>
      <c r="G275" s="114"/>
      <c r="H275" s="114"/>
      <c r="I275" s="88"/>
      <c r="J275" s="88"/>
      <c r="K275" s="89"/>
      <c r="L275" s="67"/>
      <c r="M275" s="87" t="n">
        <v>90.048</v>
      </c>
      <c r="N275" s="87" t="n">
        <v>42.761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53.4472</v>
      </c>
      <c r="AD275" s="91" t="n">
        <f aca="false">F275-N275</f>
        <v>0.976299999999995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2.5672</v>
      </c>
      <c r="F276" s="96" t="n">
        <v>41.2478</v>
      </c>
      <c r="G276" s="116"/>
      <c r="H276" s="116"/>
      <c r="I276" s="97"/>
      <c r="J276" s="97"/>
      <c r="K276" s="98"/>
      <c r="L276" s="67"/>
      <c r="M276" s="96" t="n">
        <v>36.4896</v>
      </c>
      <c r="N276" s="96" t="n">
        <v>40.3328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16.0776</v>
      </c>
      <c r="AD276" s="102" t="n">
        <f aca="false">F276-N276</f>
        <v>0.914999999999999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7.2832</v>
      </c>
      <c r="F277" s="96" t="n">
        <v>39.2825</v>
      </c>
      <c r="G277" s="116"/>
      <c r="H277" s="116"/>
      <c r="I277" s="97"/>
      <c r="J277" s="97"/>
      <c r="K277" s="98"/>
      <c r="L277" s="67"/>
      <c r="M277" s="96" t="n">
        <v>18.8784</v>
      </c>
      <c r="N277" s="96" t="n">
        <v>38.5839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8.4048</v>
      </c>
      <c r="AD277" s="102" t="n">
        <f aca="false">F277-N277</f>
        <v>0.698599999999999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5.8208</v>
      </c>
      <c r="F278" s="96" t="n">
        <v>37.1606</v>
      </c>
      <c r="G278" s="116"/>
      <c r="H278" s="116"/>
      <c r="I278" s="97"/>
      <c r="J278" s="97"/>
      <c r="K278" s="98"/>
      <c r="L278" s="67"/>
      <c r="M278" s="96" t="n">
        <v>10.0472</v>
      </c>
      <c r="N278" s="96" t="n">
        <v>36.6799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5.7736</v>
      </c>
      <c r="AD278" s="102" t="n">
        <f aca="false">F278-N278</f>
        <v>0.480699999999999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83.9504</v>
      </c>
      <c r="F279" s="87" t="n">
        <v>42.0046</v>
      </c>
      <c r="G279" s="114"/>
      <c r="H279" s="114"/>
      <c r="I279" s="88"/>
      <c r="J279" s="88"/>
      <c r="K279" s="89"/>
      <c r="L279" s="67"/>
      <c r="M279" s="87" t="n">
        <v>55.6872</v>
      </c>
      <c r="N279" s="87" t="n">
        <v>40.9786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28.2632</v>
      </c>
      <c r="AD279" s="91" t="n">
        <f aca="false">F279-N279</f>
        <v>1.026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7.1864</v>
      </c>
      <c r="F280" s="96" t="n">
        <v>39.3666</v>
      </c>
      <c r="G280" s="116"/>
      <c r="H280" s="116"/>
      <c r="I280" s="97"/>
      <c r="J280" s="97"/>
      <c r="K280" s="98"/>
      <c r="L280" s="67"/>
      <c r="M280" s="96" t="n">
        <v>19.6328</v>
      </c>
      <c r="N280" s="96" t="n">
        <v>38.7876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7.5536</v>
      </c>
      <c r="AD280" s="102" t="n">
        <f aca="false">F280-N280</f>
        <v>0.579000000000001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12.8232</v>
      </c>
      <c r="F281" s="96" t="n">
        <v>37.5086</v>
      </c>
      <c r="G281" s="116"/>
      <c r="H281" s="116"/>
      <c r="I281" s="97"/>
      <c r="J281" s="97"/>
      <c r="K281" s="98"/>
      <c r="L281" s="67"/>
      <c r="M281" s="96" t="n">
        <v>9.4064</v>
      </c>
      <c r="N281" s="96" t="n">
        <v>37.1844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3.4168</v>
      </c>
      <c r="AD281" s="102" t="n">
        <f aca="false">F281-N281</f>
        <v>0.324200000000005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6.8512</v>
      </c>
      <c r="F282" s="96" t="n">
        <v>35.4681</v>
      </c>
      <c r="G282" s="116"/>
      <c r="H282" s="116"/>
      <c r="I282" s="97"/>
      <c r="J282" s="97"/>
      <c r="K282" s="98"/>
      <c r="L282" s="67"/>
      <c r="M282" s="96" t="n">
        <v>5.0792</v>
      </c>
      <c r="N282" s="96" t="n">
        <v>35.3984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1.772</v>
      </c>
      <c r="AD282" s="102" t="n">
        <f aca="false">F282-N282</f>
        <v>0.0696999999999974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94.812</v>
      </c>
      <c r="F283" s="87" t="n">
        <v>41.4356</v>
      </c>
      <c r="G283" s="114"/>
      <c r="H283" s="114"/>
      <c r="I283" s="88"/>
      <c r="J283" s="88"/>
      <c r="K283" s="89"/>
      <c r="L283" s="67"/>
      <c r="M283" s="87" t="n">
        <v>61.3968</v>
      </c>
      <c r="N283" s="87" t="n">
        <v>40.2582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33.4152</v>
      </c>
      <c r="AD283" s="91" t="n">
        <f aca="false">F283-N283</f>
        <v>1.1774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9.432</v>
      </c>
      <c r="F284" s="96" t="n">
        <v>38.6312</v>
      </c>
      <c r="G284" s="116"/>
      <c r="H284" s="116"/>
      <c r="I284" s="97"/>
      <c r="J284" s="97"/>
      <c r="K284" s="98"/>
      <c r="L284" s="67"/>
      <c r="M284" s="96" t="n">
        <v>20.7968</v>
      </c>
      <c r="N284" s="96" t="n">
        <v>37.8465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8.6352</v>
      </c>
      <c r="AD284" s="102" t="n">
        <f aca="false">F284-N284</f>
        <v>0.784700000000001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3.2072</v>
      </c>
      <c r="F285" s="96" t="n">
        <v>36.811</v>
      </c>
      <c r="G285" s="116"/>
      <c r="H285" s="116"/>
      <c r="I285" s="97"/>
      <c r="J285" s="97"/>
      <c r="K285" s="98"/>
      <c r="L285" s="67"/>
      <c r="M285" s="96" t="n">
        <v>9.6576</v>
      </c>
      <c r="N285" s="96" t="n">
        <v>36.3557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3.5496</v>
      </c>
      <c r="AD285" s="102" t="n">
        <f aca="false">F285-N285</f>
        <v>0.455300000000001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6.8512</v>
      </c>
      <c r="F286" s="96" t="n">
        <v>34.9828</v>
      </c>
      <c r="G286" s="116"/>
      <c r="H286" s="116"/>
      <c r="I286" s="97"/>
      <c r="J286" s="97"/>
      <c r="K286" s="98"/>
      <c r="L286" s="67"/>
      <c r="M286" s="96" t="n">
        <v>4.96</v>
      </c>
      <c r="N286" s="96" t="n">
        <v>34.8356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1.8912</v>
      </c>
      <c r="AD286" s="102" t="n">
        <f aca="false">F286-N286</f>
        <v>0.147199999999998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8233</v>
      </c>
      <c r="G287" s="87" t="n">
        <v>46.5051</v>
      </c>
      <c r="H287" s="87" t="n">
        <v>45.9263</v>
      </c>
      <c r="I287" s="88"/>
      <c r="J287" s="88"/>
      <c r="K287" s="89"/>
      <c r="L287" s="67"/>
      <c r="M287" s="114"/>
      <c r="N287" s="87" t="n">
        <v>39.6544</v>
      </c>
      <c r="O287" s="87" t="n">
        <v>46.5105</v>
      </c>
      <c r="P287" s="87" t="n">
        <v>45.909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168900000000001</v>
      </c>
      <c r="AE287" s="91" t="n">
        <f aca="false">G287-O287</f>
        <v>-0.00540000000000163</v>
      </c>
      <c r="AF287" s="91" t="n">
        <f aca="false">H287-P287</f>
        <v>0.0167000000000002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7886</v>
      </c>
      <c r="G288" s="96" t="n">
        <v>45.1332</v>
      </c>
      <c r="H288" s="96" t="n">
        <v>44.3672</v>
      </c>
      <c r="I288" s="97"/>
      <c r="J288" s="97"/>
      <c r="K288" s="98"/>
      <c r="L288" s="67"/>
      <c r="M288" s="116"/>
      <c r="N288" s="96" t="n">
        <v>37.7185</v>
      </c>
      <c r="O288" s="96" t="n">
        <v>45.1413</v>
      </c>
      <c r="P288" s="96" t="n">
        <v>44.3565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0701000000000036</v>
      </c>
      <c r="AE288" s="102" t="n">
        <f aca="false">G288-O288</f>
        <v>-0.00809999999999889</v>
      </c>
      <c r="AF288" s="102" t="n">
        <f aca="false">H288-P288</f>
        <v>0.0106999999999999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7779</v>
      </c>
      <c r="G289" s="96" t="n">
        <v>43.6763</v>
      </c>
      <c r="H289" s="96" t="n">
        <v>43.0084</v>
      </c>
      <c r="I289" s="97"/>
      <c r="J289" s="97"/>
      <c r="K289" s="98"/>
      <c r="L289" s="67"/>
      <c r="M289" s="116"/>
      <c r="N289" s="96" t="n">
        <v>35.7539</v>
      </c>
      <c r="O289" s="96" t="n">
        <v>43.6852</v>
      </c>
      <c r="P289" s="96" t="n">
        <v>42.998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0240000000000009</v>
      </c>
      <c r="AE289" s="102" t="n">
        <f aca="false">G289-O289</f>
        <v>-0.00890000000000413</v>
      </c>
      <c r="AF289" s="102" t="n">
        <f aca="false">H289-P289</f>
        <v>0.0104000000000042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6866</v>
      </c>
      <c r="G290" s="108" t="n">
        <v>42.5082</v>
      </c>
      <c r="H290" s="108" t="n">
        <v>42.1031</v>
      </c>
      <c r="I290" s="109"/>
      <c r="J290" s="109"/>
      <c r="K290" s="110"/>
      <c r="L290" s="67"/>
      <c r="M290" s="119"/>
      <c r="N290" s="108" t="n">
        <v>33.6871</v>
      </c>
      <c r="O290" s="108" t="n">
        <v>42.5116</v>
      </c>
      <c r="P290" s="108" t="n">
        <v>42.1039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0500000000002387</v>
      </c>
      <c r="AE290" s="111" t="n">
        <f aca="false">G290-O290</f>
        <v>-0.00339999999999918</v>
      </c>
      <c r="AF290" s="111" t="n">
        <f aca="false">H290-P290</f>
        <v>-0.000800000000005241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406</v>
      </c>
      <c r="G291" s="87" t="n">
        <v>47.2349</v>
      </c>
      <c r="H291" s="87" t="n">
        <v>46.8026</v>
      </c>
      <c r="I291" s="97"/>
      <c r="J291" s="97"/>
      <c r="K291" s="98"/>
      <c r="L291" s="67"/>
      <c r="M291" s="116"/>
      <c r="N291" s="87" t="n">
        <v>40.1066</v>
      </c>
      <c r="O291" s="87" t="n">
        <v>47.2206</v>
      </c>
      <c r="P291" s="87" t="n">
        <v>46.7766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299399999999999</v>
      </c>
      <c r="AE291" s="91" t="n">
        <f aca="false">G291-O291</f>
        <v>0.0143000000000058</v>
      </c>
      <c r="AF291" s="91" t="n">
        <f aca="false">H291-P291</f>
        <v>0.0259999999999963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2234</v>
      </c>
      <c r="G292" s="96" t="n">
        <v>45.6673</v>
      </c>
      <c r="H292" s="96" t="n">
        <v>45.1447</v>
      </c>
      <c r="I292" s="97"/>
      <c r="J292" s="97"/>
      <c r="K292" s="98"/>
      <c r="L292" s="67"/>
      <c r="M292" s="116"/>
      <c r="N292" s="96" t="n">
        <v>38.0911</v>
      </c>
      <c r="O292" s="96" t="n">
        <v>45.6724</v>
      </c>
      <c r="P292" s="96" t="n">
        <v>45.1347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132300000000001</v>
      </c>
      <c r="AE292" s="102" t="n">
        <f aca="false">G292-O292</f>
        <v>-0.00510000000000588</v>
      </c>
      <c r="AF292" s="102" t="n">
        <f aca="false">H292-P292</f>
        <v>0.00999999999999801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1103</v>
      </c>
      <c r="G293" s="96" t="n">
        <v>44.0075</v>
      </c>
      <c r="H293" s="96" t="n">
        <v>43.5612</v>
      </c>
      <c r="I293" s="97"/>
      <c r="J293" s="97"/>
      <c r="K293" s="98"/>
      <c r="L293" s="67"/>
      <c r="M293" s="116"/>
      <c r="N293" s="96" t="n">
        <v>36.0593</v>
      </c>
      <c r="O293" s="96" t="n">
        <v>44.0146</v>
      </c>
      <c r="P293" s="96" t="n">
        <v>43.5514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.0510000000000019</v>
      </c>
      <c r="AE293" s="102" t="n">
        <f aca="false">G293-O293</f>
        <v>-0.00710000000000122</v>
      </c>
      <c r="AF293" s="102" t="n">
        <f aca="false">H293-P293</f>
        <v>0.00979999999999848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3.9231</v>
      </c>
      <c r="G294" s="108" t="n">
        <v>42.7441</v>
      </c>
      <c r="H294" s="108" t="n">
        <v>42.5017</v>
      </c>
      <c r="I294" s="109"/>
      <c r="J294" s="109"/>
      <c r="K294" s="110"/>
      <c r="L294" s="67"/>
      <c r="M294" s="119"/>
      <c r="N294" s="96" t="n">
        <v>33.9329</v>
      </c>
      <c r="O294" s="108" t="n">
        <v>42.7473</v>
      </c>
      <c r="P294" s="108" t="n">
        <v>42.504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979999999999848</v>
      </c>
      <c r="AE294" s="102" t="n">
        <f aca="false">G294-O294</f>
        <v>-0.00319999999999965</v>
      </c>
      <c r="AF294" s="102" t="n">
        <f aca="false">H294-P294</f>
        <v>-0.0022999999999981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4156</v>
      </c>
      <c r="G295" s="87" t="n">
        <v>47.5624</v>
      </c>
      <c r="H295" s="87" t="n">
        <v>47.1779</v>
      </c>
      <c r="I295" s="97"/>
      <c r="J295" s="97"/>
      <c r="K295" s="98"/>
      <c r="L295" s="67"/>
      <c r="M295" s="116"/>
      <c r="N295" s="87" t="n">
        <v>40.1644</v>
      </c>
      <c r="O295" s="87" t="n">
        <v>47.5525</v>
      </c>
      <c r="P295" s="87" t="n">
        <v>47.1581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251199999999997</v>
      </c>
      <c r="AE295" s="91" t="n">
        <f aca="false">G295-O295</f>
        <v>0.00989999999999469</v>
      </c>
      <c r="AF295" s="91" t="n">
        <f aca="false">H295-P295</f>
        <v>0.0198000000000036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2824</v>
      </c>
      <c r="G296" s="96" t="n">
        <v>46.0108</v>
      </c>
      <c r="H296" s="96" t="n">
        <v>45.5823</v>
      </c>
      <c r="I296" s="97"/>
      <c r="J296" s="97"/>
      <c r="K296" s="98"/>
      <c r="L296" s="67"/>
      <c r="M296" s="116"/>
      <c r="N296" s="96" t="n">
        <v>38.1751</v>
      </c>
      <c r="O296" s="96" t="n">
        <v>46.0057</v>
      </c>
      <c r="P296" s="96" t="n">
        <v>45.5706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107300000000002</v>
      </c>
      <c r="AE296" s="102" t="n">
        <f aca="false">G296-O296</f>
        <v>0.00510000000000588</v>
      </c>
      <c r="AF296" s="102" t="n">
        <f aca="false">H296-P296</f>
        <v>0.0116999999999976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1682</v>
      </c>
      <c r="G297" s="96" t="n">
        <v>44.171</v>
      </c>
      <c r="H297" s="96" t="n">
        <v>43.7734</v>
      </c>
      <c r="I297" s="97"/>
      <c r="J297" s="97"/>
      <c r="K297" s="98"/>
      <c r="L297" s="67"/>
      <c r="M297" s="116"/>
      <c r="N297" s="96" t="n">
        <v>36.1304</v>
      </c>
      <c r="O297" s="96" t="n">
        <v>44.1695</v>
      </c>
      <c r="P297" s="96" t="n">
        <v>43.7679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377999999999972</v>
      </c>
      <c r="AE297" s="102" t="n">
        <f aca="false">G297-O297</f>
        <v>0.00150000000000006</v>
      </c>
      <c r="AF297" s="102" t="n">
        <f aca="false">H297-P297</f>
        <v>0.00550000000000495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3.9749</v>
      </c>
      <c r="G298" s="108" t="n">
        <v>42.8791</v>
      </c>
      <c r="H298" s="108" t="n">
        <v>42.5183</v>
      </c>
      <c r="I298" s="109"/>
      <c r="J298" s="109"/>
      <c r="K298" s="110"/>
      <c r="L298" s="67"/>
      <c r="M298" s="119"/>
      <c r="N298" s="96" t="n">
        <v>33.9822</v>
      </c>
      <c r="O298" s="108" t="n">
        <v>42.8811</v>
      </c>
      <c r="P298" s="108" t="n">
        <v>42.5158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730000000000075</v>
      </c>
      <c r="AE298" s="102" t="n">
        <f aca="false">G298-O298</f>
        <v>-0.00200000000000244</v>
      </c>
      <c r="AF298" s="102" t="n">
        <f aca="false">H298-P298</f>
        <v>0.00250000000000483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3399</v>
      </c>
      <c r="G299" s="87" t="n">
        <v>47.4788</v>
      </c>
      <c r="H299" s="87" t="n">
        <v>47.0024</v>
      </c>
      <c r="I299" s="97"/>
      <c r="J299" s="97"/>
      <c r="K299" s="98"/>
      <c r="L299" s="67"/>
      <c r="M299" s="116"/>
      <c r="N299" s="87" t="n">
        <v>40.0214</v>
      </c>
      <c r="O299" s="87" t="n">
        <v>47.4494</v>
      </c>
      <c r="P299" s="87" t="n">
        <v>46.9547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3185</v>
      </c>
      <c r="AE299" s="91" t="n">
        <f aca="false">G299-O299</f>
        <v>0.0294000000000025</v>
      </c>
      <c r="AF299" s="91" t="n">
        <f aca="false">H299-P299</f>
        <v>0.047699999999999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1901</v>
      </c>
      <c r="G300" s="96" t="n">
        <v>45.9038</v>
      </c>
      <c r="H300" s="96" t="n">
        <v>45.3727</v>
      </c>
      <c r="I300" s="97"/>
      <c r="J300" s="97"/>
      <c r="K300" s="98"/>
      <c r="L300" s="67"/>
      <c r="M300" s="116"/>
      <c r="N300" s="96" t="n">
        <v>38.0556</v>
      </c>
      <c r="O300" s="96" t="n">
        <v>45.8872</v>
      </c>
      <c r="P300" s="96" t="n">
        <v>45.3464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134500000000003</v>
      </c>
      <c r="AE300" s="102" t="n">
        <f aca="false">G300-O300</f>
        <v>0.0165999999999968</v>
      </c>
      <c r="AF300" s="102" t="n">
        <f aca="false">H300-P300</f>
        <v>0.0262999999999991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0914</v>
      </c>
      <c r="G301" s="96" t="n">
        <v>44.0669</v>
      </c>
      <c r="H301" s="96" t="n">
        <v>43.5419</v>
      </c>
      <c r="I301" s="97"/>
      <c r="J301" s="97"/>
      <c r="K301" s="98"/>
      <c r="L301" s="67"/>
      <c r="M301" s="116"/>
      <c r="N301" s="96" t="n">
        <v>36.0247</v>
      </c>
      <c r="O301" s="96" t="n">
        <v>44.0545</v>
      </c>
      <c r="P301" s="96" t="n">
        <v>43.5234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666999999999973</v>
      </c>
      <c r="AE301" s="102" t="n">
        <f aca="false">G301-O301</f>
        <v>0.0123999999999995</v>
      </c>
      <c r="AF301" s="102" t="n">
        <f aca="false">H301-P301</f>
        <v>0.018499999999996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017</v>
      </c>
      <c r="G302" s="108" t="n">
        <v>42.7507</v>
      </c>
      <c r="H302" s="108" t="n">
        <v>42.2736</v>
      </c>
      <c r="I302" s="109"/>
      <c r="J302" s="109"/>
      <c r="K302" s="110"/>
      <c r="L302" s="67"/>
      <c r="M302" s="119"/>
      <c r="N302" s="96" t="n">
        <v>33.8899</v>
      </c>
      <c r="O302" s="108" t="n">
        <v>42.7471</v>
      </c>
      <c r="P302" s="108" t="n">
        <v>42.2659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.0118000000000009</v>
      </c>
      <c r="AE302" s="102" t="n">
        <f aca="false">G302-O302</f>
        <v>0.00359999999999872</v>
      </c>
      <c r="AF302" s="102" t="n">
        <f aca="false">H302-P302</f>
        <v>0.00769999999999982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2259</v>
      </c>
      <c r="G303" s="87" t="n">
        <v>46.998</v>
      </c>
      <c r="H303" s="87" t="n">
        <v>46.8026</v>
      </c>
      <c r="I303" s="97"/>
      <c r="J303" s="97"/>
      <c r="K303" s="98"/>
      <c r="L303" s="67"/>
      <c r="M303" s="116"/>
      <c r="N303" s="87" t="n">
        <v>39.8532</v>
      </c>
      <c r="O303" s="87" t="n">
        <v>46.9672</v>
      </c>
      <c r="P303" s="87" t="n">
        <v>46.763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372700000000002</v>
      </c>
      <c r="AE303" s="91" t="n">
        <f aca="false">G303-O303</f>
        <v>0.0307999999999993</v>
      </c>
      <c r="AF303" s="91" t="n">
        <f aca="false">H303-P303</f>
        <v>0.0396000000000001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0075</v>
      </c>
      <c r="G304" s="96" t="n">
        <v>45.5309</v>
      </c>
      <c r="H304" s="96" t="n">
        <v>45.2088</v>
      </c>
      <c r="I304" s="97"/>
      <c r="J304" s="97"/>
      <c r="K304" s="98"/>
      <c r="L304" s="67"/>
      <c r="M304" s="116"/>
      <c r="N304" s="96" t="n">
        <v>37.859</v>
      </c>
      <c r="O304" s="96" t="n">
        <v>45.5075</v>
      </c>
      <c r="P304" s="96" t="n">
        <v>45.1863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148499999999999</v>
      </c>
      <c r="AE304" s="102" t="n">
        <f aca="false">G304-O304</f>
        <v>0.0234000000000023</v>
      </c>
      <c r="AF304" s="102" t="n">
        <f aca="false">H304-P304</f>
        <v>0.0224999999999937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5.9252</v>
      </c>
      <c r="G305" s="96" t="n">
        <v>43.8055</v>
      </c>
      <c r="H305" s="96" t="n">
        <v>43.4244</v>
      </c>
      <c r="I305" s="97"/>
      <c r="J305" s="97"/>
      <c r="K305" s="98"/>
      <c r="L305" s="67"/>
      <c r="M305" s="116"/>
      <c r="N305" s="96" t="n">
        <v>35.8541</v>
      </c>
      <c r="O305" s="96" t="n">
        <v>43.7873</v>
      </c>
      <c r="P305" s="96" t="n">
        <v>43.4044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710999999999942</v>
      </c>
      <c r="AE305" s="102" t="n">
        <f aca="false">G305-O305</f>
        <v>0.0182000000000002</v>
      </c>
      <c r="AF305" s="102" t="n">
        <f aca="false">H305-P305</f>
        <v>0.019999999999996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7516</v>
      </c>
      <c r="G306" s="108" t="n">
        <v>42.5132</v>
      </c>
      <c r="H306" s="108" t="n">
        <v>42.1439</v>
      </c>
      <c r="I306" s="109"/>
      <c r="J306" s="109"/>
      <c r="K306" s="110"/>
      <c r="L306" s="67"/>
      <c r="M306" s="119"/>
      <c r="N306" s="108" t="n">
        <v>33.7466</v>
      </c>
      <c r="O306" s="108" t="n">
        <v>42.5054</v>
      </c>
      <c r="P306" s="108" t="n">
        <v>42.1437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0500000000000256</v>
      </c>
      <c r="AE306" s="111" t="n">
        <f aca="false">G306-O306</f>
        <v>0.00779999999999603</v>
      </c>
      <c r="AF306" s="111" t="n">
        <f aca="false">H306-P306</f>
        <v>0.000199999999999534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6793</v>
      </c>
      <c r="G307" s="87" t="n">
        <v>46.1618</v>
      </c>
      <c r="H307" s="87" t="n">
        <v>46.3892</v>
      </c>
      <c r="I307" s="97"/>
      <c r="J307" s="97"/>
      <c r="K307" s="98"/>
      <c r="L307" s="67"/>
      <c r="M307" s="116"/>
      <c r="N307" s="87" t="n">
        <v>39.4655</v>
      </c>
      <c r="O307" s="87" t="n">
        <v>46.1423</v>
      </c>
      <c r="P307" s="87" t="n">
        <v>46.3631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213799999999999</v>
      </c>
      <c r="AE307" s="91" t="n">
        <f aca="false">G307-O307</f>
        <v>0.0195000000000007</v>
      </c>
      <c r="AF307" s="91" t="n">
        <f aca="false">H307-P307</f>
        <v>0.0260999999999996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5828</v>
      </c>
      <c r="G308" s="96" t="n">
        <v>44.8781</v>
      </c>
      <c r="H308" s="96" t="n">
        <v>44.8349</v>
      </c>
      <c r="I308" s="97"/>
      <c r="J308" s="97"/>
      <c r="K308" s="98"/>
      <c r="L308" s="67"/>
      <c r="M308" s="116"/>
      <c r="N308" s="96" t="n">
        <v>37.4873</v>
      </c>
      <c r="O308" s="96" t="n">
        <v>44.8591</v>
      </c>
      <c r="P308" s="96" t="n">
        <v>44.8156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955000000000013</v>
      </c>
      <c r="AE308" s="102" t="n">
        <f aca="false">G308-O308</f>
        <v>0.0190000000000055</v>
      </c>
      <c r="AF308" s="102" t="n">
        <f aca="false">H308-P308</f>
        <v>0.0192999999999941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5485</v>
      </c>
      <c r="G309" s="96" t="n">
        <v>43.3578</v>
      </c>
      <c r="H309" s="96" t="n">
        <v>43.182</v>
      </c>
      <c r="I309" s="97"/>
      <c r="J309" s="97"/>
      <c r="K309" s="98"/>
      <c r="L309" s="67"/>
      <c r="M309" s="116"/>
      <c r="N309" s="96" t="n">
        <v>35.5075</v>
      </c>
      <c r="O309" s="96" t="n">
        <v>43.3456</v>
      </c>
      <c r="P309" s="96" t="n">
        <v>43.1686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409999999999968</v>
      </c>
      <c r="AE309" s="102" t="n">
        <f aca="false">G309-O309</f>
        <v>0.0122</v>
      </c>
      <c r="AF309" s="102" t="n">
        <f aca="false">H309-P309</f>
        <v>0.0134000000000043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46</v>
      </c>
      <c r="G310" s="108" t="n">
        <v>42.1724</v>
      </c>
      <c r="H310" s="108" t="n">
        <v>41.9807</v>
      </c>
      <c r="I310" s="109"/>
      <c r="J310" s="109"/>
      <c r="K310" s="110"/>
      <c r="L310" s="67"/>
      <c r="M310" s="119"/>
      <c r="N310" s="108" t="n">
        <v>33.4499</v>
      </c>
      <c r="O310" s="108" t="n">
        <v>42.1737</v>
      </c>
      <c r="P310" s="108" t="n">
        <v>41.9762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0101000000000013</v>
      </c>
      <c r="AE310" s="111" t="n">
        <f aca="false">G310-O310</f>
        <v>-0.00129999999999342</v>
      </c>
      <c r="AF310" s="111" t="n">
        <f aca="false">H310-P310</f>
        <v>0.00450000000000017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296.0552</v>
      </c>
      <c r="F311" s="116"/>
      <c r="G311" s="116"/>
      <c r="H311" s="116"/>
      <c r="I311" s="87" t="n">
        <v>32501.425</v>
      </c>
      <c r="J311" s="87" t="n">
        <v>49.6666666666667</v>
      </c>
      <c r="K311" s="87"/>
      <c r="L311" s="67"/>
      <c r="M311" s="87" t="n">
        <v>4180.9392</v>
      </c>
      <c r="N311" s="116"/>
      <c r="O311" s="116"/>
      <c r="P311" s="116"/>
      <c r="Q311" s="87" t="n">
        <v>38049.31</v>
      </c>
      <c r="R311" s="87" t="n">
        <v>34.695</v>
      </c>
      <c r="S311" s="87"/>
      <c r="U311" s="47"/>
      <c r="V311" s="48"/>
      <c r="W311" s="49"/>
      <c r="X311" s="67"/>
      <c r="Y311" s="20" t="n">
        <f aca="false">GEOMEAN(Q311:Q314)/GEOMEAN(I311:I314)</f>
        <v>1.23409747092567</v>
      </c>
      <c r="Z311" s="20" t="n">
        <f aca="false">GEOMEAN(R311:R314)/GEOMEAN(J311:J314)</f>
        <v>0.678336982991461</v>
      </c>
      <c r="AA311" s="26" t="e">
        <f aca="false">GEOMEAN(S311:S314)/GEOMEAN(K311:K314)</f>
        <v>#NUM!</v>
      </c>
      <c r="AC311" s="91" t="n">
        <f aca="false">E311-M311</f>
        <v>115.116</v>
      </c>
      <c r="AD311" s="117"/>
      <c r="AE311" s="117"/>
      <c r="AF311" s="117"/>
      <c r="AG311" s="91" t="n">
        <f aca="false">I311-Q311</f>
        <v>-5547.885</v>
      </c>
      <c r="AH311" s="91" t="n">
        <f aca="false">J311-R311</f>
        <v>14.971666666666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536.0368</v>
      </c>
      <c r="F312" s="116"/>
      <c r="G312" s="116"/>
      <c r="H312" s="116"/>
      <c r="I312" s="96" t="n">
        <v>28910.688</v>
      </c>
      <c r="J312" s="96" t="n">
        <v>45.985</v>
      </c>
      <c r="K312" s="96"/>
      <c r="L312" s="67"/>
      <c r="M312" s="96" t="n">
        <v>1503.78</v>
      </c>
      <c r="N312" s="116"/>
      <c r="O312" s="116"/>
      <c r="P312" s="116"/>
      <c r="Q312" s="96" t="n">
        <v>35465.202</v>
      </c>
      <c r="R312" s="96" t="n">
        <v>31.393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32.2568000000001</v>
      </c>
      <c r="AD312" s="117"/>
      <c r="AE312" s="117"/>
      <c r="AF312" s="117"/>
      <c r="AG312" s="102" t="n">
        <f aca="false">I312-Q312</f>
        <v>-6554.514</v>
      </c>
      <c r="AH312" s="102" t="n">
        <f aca="false">J312-R312</f>
        <v>14.5916666666667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710.2784</v>
      </c>
      <c r="F313" s="116"/>
      <c r="G313" s="116"/>
      <c r="H313" s="116"/>
      <c r="I313" s="96" t="n">
        <v>27107.294</v>
      </c>
      <c r="J313" s="96" t="n">
        <v>43.551</v>
      </c>
      <c r="K313" s="96"/>
      <c r="L313" s="67"/>
      <c r="M313" s="96" t="n">
        <v>694.9168</v>
      </c>
      <c r="N313" s="116"/>
      <c r="O313" s="116"/>
      <c r="P313" s="116"/>
      <c r="Q313" s="96" t="n">
        <v>34172.495</v>
      </c>
      <c r="R313" s="96" t="n">
        <v>29.0723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15.3616000000001</v>
      </c>
      <c r="AD313" s="117"/>
      <c r="AE313" s="117"/>
      <c r="AF313" s="117"/>
      <c r="AG313" s="102" t="n">
        <f aca="false">I313-Q313</f>
        <v>-7065.201</v>
      </c>
      <c r="AH313" s="102" t="n">
        <f aca="false">J313-R313</f>
        <v>14.4786666666667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63.6296</v>
      </c>
      <c r="F314" s="119"/>
      <c r="G314" s="119"/>
      <c r="H314" s="119"/>
      <c r="I314" s="108" t="n">
        <v>26031.921</v>
      </c>
      <c r="J314" s="108" t="n">
        <v>42.4286666666667</v>
      </c>
      <c r="K314" s="108"/>
      <c r="L314" s="67"/>
      <c r="M314" s="108" t="n">
        <v>354.2024</v>
      </c>
      <c r="N314" s="119"/>
      <c r="O314" s="119"/>
      <c r="P314" s="119"/>
      <c r="Q314" s="108" t="n">
        <v>33352.251</v>
      </c>
      <c r="R314" s="108" t="n">
        <v>28.218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9.42719999999997</v>
      </c>
      <c r="AD314" s="120"/>
      <c r="AE314" s="120"/>
      <c r="AF314" s="120"/>
      <c r="AG314" s="111" t="n">
        <f aca="false">I314-Q314</f>
        <v>-7320.33</v>
      </c>
      <c r="AH314" s="111" t="n">
        <f aca="false">J314-R314</f>
        <v>14.21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19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19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1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1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2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2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297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297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1053.4696</v>
      </c>
      <c r="F319" s="87" t="n">
        <v>37.9396</v>
      </c>
      <c r="G319" s="87" t="n">
        <v>46.5573</v>
      </c>
      <c r="H319" s="87" t="n">
        <v>45.9599</v>
      </c>
      <c r="I319" s="88"/>
      <c r="J319" s="88"/>
      <c r="K319" s="89"/>
      <c r="L319" s="67"/>
      <c r="M319" s="87" t="n">
        <v>1053.4744</v>
      </c>
      <c r="N319" s="87" t="n">
        <v>37.9396</v>
      </c>
      <c r="O319" s="87" t="n">
        <v>46.5573</v>
      </c>
      <c r="P319" s="87" t="n">
        <v>45.95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-0.00480000000015934</v>
      </c>
      <c r="AD319" s="91" t="n">
        <f aca="false">F319-N319</f>
        <v>0</v>
      </c>
      <c r="AE319" s="91" t="n">
        <f aca="false">G319-O319</f>
        <v>0</v>
      </c>
      <c r="AF319" s="91" t="n">
        <f aca="false">H319-P319</f>
        <v>0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413.2136</v>
      </c>
      <c r="F320" s="96" t="n">
        <v>35.2989</v>
      </c>
      <c r="G320" s="96" t="n">
        <v>45.1019</v>
      </c>
      <c r="H320" s="96" t="n">
        <v>44.5836</v>
      </c>
      <c r="I320" s="97"/>
      <c r="J320" s="97"/>
      <c r="K320" s="98"/>
      <c r="L320" s="67"/>
      <c r="M320" s="96" t="n">
        <v>413.2184</v>
      </c>
      <c r="N320" s="96" t="n">
        <v>35.2989</v>
      </c>
      <c r="O320" s="96" t="n">
        <v>45.1019</v>
      </c>
      <c r="P320" s="96" t="n">
        <v>44.5836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-0.00479999999998881</v>
      </c>
      <c r="AD320" s="102" t="n">
        <f aca="false">F320-N320</f>
        <v>0</v>
      </c>
      <c r="AE320" s="102" t="n">
        <f aca="false">G320-O320</f>
        <v>0</v>
      </c>
      <c r="AF320" s="102" t="n">
        <f aca="false">H320-P320</f>
        <v>0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93.232</v>
      </c>
      <c r="F321" s="96" t="n">
        <v>32.895</v>
      </c>
      <c r="G321" s="96" t="n">
        <v>43.8054</v>
      </c>
      <c r="H321" s="96" t="n">
        <v>43.3854</v>
      </c>
      <c r="I321" s="97"/>
      <c r="J321" s="97"/>
      <c r="K321" s="98"/>
      <c r="L321" s="67"/>
      <c r="M321" s="96" t="n">
        <v>193.2368</v>
      </c>
      <c r="N321" s="96" t="n">
        <v>32.895</v>
      </c>
      <c r="O321" s="96" t="n">
        <v>43.8054</v>
      </c>
      <c r="P321" s="96" t="n">
        <v>43.3854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00479999999998881</v>
      </c>
      <c r="AD321" s="102" t="n">
        <f aca="false">F321-N321</f>
        <v>0</v>
      </c>
      <c r="AE321" s="102" t="n">
        <f aca="false">G321-O321</f>
        <v>0</v>
      </c>
      <c r="AF321" s="102" t="n">
        <f aca="false">H321-P321</f>
        <v>0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97.0504</v>
      </c>
      <c r="F322" s="96" t="n">
        <v>30.6619</v>
      </c>
      <c r="G322" s="96" t="n">
        <v>43.0239</v>
      </c>
      <c r="H322" s="96" t="n">
        <v>42.6319</v>
      </c>
      <c r="I322" s="97"/>
      <c r="J322" s="97"/>
      <c r="K322" s="98"/>
      <c r="L322" s="67"/>
      <c r="M322" s="96" t="n">
        <v>97.0552</v>
      </c>
      <c r="N322" s="96" t="n">
        <v>30.6619</v>
      </c>
      <c r="O322" s="96" t="n">
        <v>43.0239</v>
      </c>
      <c r="P322" s="96" t="n">
        <v>42.6319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00480000000000302</v>
      </c>
      <c r="AD322" s="102" t="n">
        <f aca="false">F322-N322</f>
        <v>0</v>
      </c>
      <c r="AE322" s="102" t="n">
        <f aca="false">G322-O322</f>
        <v>0</v>
      </c>
      <c r="AF322" s="102" t="n">
        <f aca="false">H322-P322</f>
        <v>0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1001.1784</v>
      </c>
      <c r="F323" s="87" t="n">
        <v>38.1043</v>
      </c>
      <c r="G323" s="87" t="n">
        <v>46.4961</v>
      </c>
      <c r="H323" s="87" t="n">
        <v>45.7637</v>
      </c>
      <c r="I323" s="88"/>
      <c r="J323" s="88"/>
      <c r="K323" s="89"/>
      <c r="L323" s="67"/>
      <c r="M323" s="87" t="n">
        <v>1001.1832</v>
      </c>
      <c r="N323" s="87" t="n">
        <v>38.1043</v>
      </c>
      <c r="O323" s="87" t="n">
        <v>46.4961</v>
      </c>
      <c r="P323" s="87" t="n">
        <v>45.76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-0.00480000000004566</v>
      </c>
      <c r="AD323" s="91" t="n">
        <f aca="false">F323-N323</f>
        <v>0</v>
      </c>
      <c r="AE323" s="91" t="n">
        <f aca="false">G323-O323</f>
        <v>0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91.8664</v>
      </c>
      <c r="F324" s="96" t="n">
        <v>35.4819</v>
      </c>
      <c r="G324" s="96" t="n">
        <v>45.038</v>
      </c>
      <c r="H324" s="96" t="n">
        <v>44.414</v>
      </c>
      <c r="I324" s="97"/>
      <c r="J324" s="97"/>
      <c r="K324" s="98"/>
      <c r="L324" s="67"/>
      <c r="M324" s="96" t="n">
        <v>391.8712</v>
      </c>
      <c r="N324" s="96" t="n">
        <v>35.4819</v>
      </c>
      <c r="O324" s="96" t="n">
        <v>45.038</v>
      </c>
      <c r="P324" s="96" t="n">
        <v>44.414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00479999999998881</v>
      </c>
      <c r="AD324" s="102" t="n">
        <f aca="false">F324-N324</f>
        <v>0</v>
      </c>
      <c r="AE324" s="102" t="n">
        <f aca="false">G324-O324</f>
        <v>0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84.4168</v>
      </c>
      <c r="F325" s="96" t="n">
        <v>33.0744</v>
      </c>
      <c r="G325" s="96" t="n">
        <v>43.7247</v>
      </c>
      <c r="H325" s="96" t="n">
        <v>43.2316</v>
      </c>
      <c r="I325" s="97"/>
      <c r="J325" s="97"/>
      <c r="K325" s="98"/>
      <c r="L325" s="67"/>
      <c r="M325" s="96" t="n">
        <v>184.4216</v>
      </c>
      <c r="N325" s="96" t="n">
        <v>33.0744</v>
      </c>
      <c r="O325" s="96" t="n">
        <v>43.7247</v>
      </c>
      <c r="P325" s="96" t="n">
        <v>43.231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00480000000001724</v>
      </c>
      <c r="AD325" s="102" t="n">
        <f aca="false">F325-N325</f>
        <v>0</v>
      </c>
      <c r="AE325" s="102" t="n">
        <f aca="false">G325-O325</f>
        <v>0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93.9392</v>
      </c>
      <c r="F326" s="108" t="n">
        <v>30.8242</v>
      </c>
      <c r="G326" s="108" t="n">
        <v>42.9304</v>
      </c>
      <c r="H326" s="108" t="n">
        <v>42.4873</v>
      </c>
      <c r="I326" s="109"/>
      <c r="J326" s="109"/>
      <c r="K326" s="110"/>
      <c r="L326" s="67"/>
      <c r="M326" s="108" t="n">
        <v>93.944</v>
      </c>
      <c r="N326" s="108" t="n">
        <v>30.8242</v>
      </c>
      <c r="O326" s="108" t="n">
        <v>42.9304</v>
      </c>
      <c r="P326" s="108" t="n">
        <v>42.4873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-0.00480000000000302</v>
      </c>
      <c r="AD326" s="111" t="n">
        <f aca="false">F326-N326</f>
        <v>0</v>
      </c>
      <c r="AE326" s="111" t="n">
        <f aca="false">G326-O326</f>
        <v>0</v>
      </c>
      <c r="AF326" s="111" t="n">
        <f aca="false">H326-P326</f>
        <v>0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31.8952</v>
      </c>
      <c r="F327" s="87" t="n">
        <v>44.823</v>
      </c>
      <c r="G327" s="114"/>
      <c r="H327" s="114"/>
      <c r="I327" s="88"/>
      <c r="J327" s="88"/>
      <c r="K327" s="89"/>
      <c r="L327" s="67"/>
      <c r="M327" s="87" t="n">
        <v>160.396</v>
      </c>
      <c r="N327" s="87" t="n">
        <v>41.220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71.4992</v>
      </c>
      <c r="AD327" s="91" t="n">
        <f aca="false">F327-N327</f>
        <v>3.6023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106.9192</v>
      </c>
      <c r="F328" s="96" t="n">
        <v>40.9137</v>
      </c>
      <c r="G328" s="116"/>
      <c r="H328" s="116"/>
      <c r="I328" s="97"/>
      <c r="J328" s="97"/>
      <c r="K328" s="98"/>
      <c r="L328" s="67"/>
      <c r="M328" s="96" t="n">
        <v>83.4544</v>
      </c>
      <c r="N328" s="96" t="n">
        <v>38.6697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23.4648</v>
      </c>
      <c r="AD328" s="102" t="n">
        <f aca="false">F328-N328</f>
        <v>2.244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59.5944</v>
      </c>
      <c r="F329" s="96" t="n">
        <v>37.9036</v>
      </c>
      <c r="G329" s="116"/>
      <c r="H329" s="116"/>
      <c r="I329" s="97"/>
      <c r="J329" s="97"/>
      <c r="K329" s="98"/>
      <c r="L329" s="67"/>
      <c r="M329" s="96" t="n">
        <v>46.6656</v>
      </c>
      <c r="N329" s="96" t="n">
        <v>36.3195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12.9288</v>
      </c>
      <c r="AD329" s="102" t="n">
        <f aca="false">F329-N329</f>
        <v>1.5841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31.4016</v>
      </c>
      <c r="F330" s="96" t="n">
        <v>34.899</v>
      </c>
      <c r="G330" s="116"/>
      <c r="H330" s="116"/>
      <c r="I330" s="97"/>
      <c r="J330" s="97"/>
      <c r="K330" s="98"/>
      <c r="L330" s="67"/>
      <c r="M330" s="96" t="n">
        <v>24.6616</v>
      </c>
      <c r="N330" s="96" t="n">
        <v>33.7695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6.74</v>
      </c>
      <c r="AD330" s="102" t="n">
        <f aca="false">F330-N330</f>
        <v>1.1295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107.776</v>
      </c>
      <c r="F331" s="87" t="n">
        <v>43.4322</v>
      </c>
      <c r="G331" s="114"/>
      <c r="H331" s="114"/>
      <c r="I331" s="88"/>
      <c r="J331" s="88"/>
      <c r="K331" s="89"/>
      <c r="L331" s="67"/>
      <c r="M331" s="87" t="n">
        <v>95.632</v>
      </c>
      <c r="N331" s="87" t="n">
        <v>38.4741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12.144</v>
      </c>
      <c r="AD331" s="91" t="n">
        <f aca="false">F331-N331</f>
        <v>4.9581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51.1496</v>
      </c>
      <c r="F332" s="96" t="n">
        <v>39.7265</v>
      </c>
      <c r="G332" s="116"/>
      <c r="H332" s="116"/>
      <c r="I332" s="97"/>
      <c r="J332" s="97"/>
      <c r="K332" s="98"/>
      <c r="L332" s="67"/>
      <c r="M332" s="96" t="n">
        <v>46.2736</v>
      </c>
      <c r="N332" s="96" t="n">
        <v>36.5707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4.876</v>
      </c>
      <c r="AD332" s="102" t="n">
        <f aca="false">F332-N332</f>
        <v>3.1558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30.284</v>
      </c>
      <c r="F333" s="96" t="n">
        <v>36.8101</v>
      </c>
      <c r="G333" s="116"/>
      <c r="H333" s="116"/>
      <c r="I333" s="97"/>
      <c r="J333" s="97"/>
      <c r="K333" s="98"/>
      <c r="L333" s="67"/>
      <c r="M333" s="96" t="n">
        <v>24.6344</v>
      </c>
      <c r="N333" s="96" t="n">
        <v>34.5169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5.6496</v>
      </c>
      <c r="AD333" s="102" t="n">
        <f aca="false">F333-N333</f>
        <v>2.2932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6.78</v>
      </c>
      <c r="F334" s="96" t="n">
        <v>33.54</v>
      </c>
      <c r="G334" s="116"/>
      <c r="H334" s="116"/>
      <c r="I334" s="97"/>
      <c r="J334" s="97"/>
      <c r="K334" s="98"/>
      <c r="L334" s="67"/>
      <c r="M334" s="96" t="n">
        <v>13.6248</v>
      </c>
      <c r="N334" s="96" t="n">
        <v>32.374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3.1552</v>
      </c>
      <c r="AD334" s="102" t="n">
        <f aca="false">F334-N334</f>
        <v>1.166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107.1032</v>
      </c>
      <c r="F335" s="87" t="n">
        <v>43.6478</v>
      </c>
      <c r="G335" s="114"/>
      <c r="H335" s="114"/>
      <c r="I335" s="88"/>
      <c r="J335" s="88"/>
      <c r="K335" s="89"/>
      <c r="L335" s="67"/>
      <c r="M335" s="87" t="n">
        <v>98.2368</v>
      </c>
      <c r="N335" s="87" t="n">
        <v>37.882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8.8664</v>
      </c>
      <c r="AD335" s="91" t="n">
        <f aca="false">F335-N335</f>
        <v>5.7658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51.5944</v>
      </c>
      <c r="F336" s="96" t="n">
        <v>39.6622</v>
      </c>
      <c r="G336" s="116"/>
      <c r="H336" s="116"/>
      <c r="I336" s="97"/>
      <c r="J336" s="97"/>
      <c r="K336" s="98"/>
      <c r="L336" s="67"/>
      <c r="M336" s="96" t="n">
        <v>48.2696</v>
      </c>
      <c r="N336" s="96" t="n">
        <v>36.1219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3.3248</v>
      </c>
      <c r="AD336" s="102" t="n">
        <f aca="false">F336-N336</f>
        <v>3.5403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30.3888</v>
      </c>
      <c r="F337" s="96" t="n">
        <v>36.584</v>
      </c>
      <c r="G337" s="116"/>
      <c r="H337" s="116"/>
      <c r="I337" s="97"/>
      <c r="J337" s="97"/>
      <c r="K337" s="98"/>
      <c r="L337" s="67"/>
      <c r="M337" s="96" t="n">
        <v>26.4392</v>
      </c>
      <c r="N337" s="96" t="n">
        <v>34.0561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3.9496</v>
      </c>
      <c r="AD337" s="102" t="n">
        <f aca="false">F337-N337</f>
        <v>2.5279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7.5456</v>
      </c>
      <c r="F338" s="96" t="n">
        <v>33.3223</v>
      </c>
      <c r="G338" s="116"/>
      <c r="H338" s="116"/>
      <c r="I338" s="97"/>
      <c r="J338" s="97"/>
      <c r="K338" s="98"/>
      <c r="L338" s="67"/>
      <c r="M338" s="96" t="n">
        <v>14.3584</v>
      </c>
      <c r="N338" s="96" t="n">
        <v>32.0258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3.1872</v>
      </c>
      <c r="AD338" s="102" t="n">
        <f aca="false">F338-N338</f>
        <v>1.2965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7.999</v>
      </c>
      <c r="G339" s="87" t="n">
        <v>46.5588</v>
      </c>
      <c r="H339" s="87" t="n">
        <v>45.7044</v>
      </c>
      <c r="I339" s="88"/>
      <c r="J339" s="88"/>
      <c r="K339" s="89"/>
      <c r="L339" s="67"/>
      <c r="M339" s="114"/>
      <c r="N339" s="87" t="n">
        <v>36.3328</v>
      </c>
      <c r="O339" s="87" t="n">
        <v>46.4696</v>
      </c>
      <c r="P339" s="87" t="n">
        <v>45.61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1.6662</v>
      </c>
      <c r="AE339" s="91" t="n">
        <f aca="false">G339-O339</f>
        <v>0.0891999999999982</v>
      </c>
      <c r="AF339" s="91" t="n">
        <f aca="false">H339-P339</f>
        <v>0.0930999999999997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3188</v>
      </c>
      <c r="G340" s="96" t="n">
        <v>45.1841</v>
      </c>
      <c r="H340" s="96" t="n">
        <v>44.4777</v>
      </c>
      <c r="I340" s="97"/>
      <c r="J340" s="97"/>
      <c r="K340" s="98"/>
      <c r="L340" s="67"/>
      <c r="M340" s="116"/>
      <c r="N340" s="96" t="n">
        <v>34.5195</v>
      </c>
      <c r="O340" s="96" t="n">
        <v>45.1178</v>
      </c>
      <c r="P340" s="96" t="n">
        <v>44.4121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799300000000002</v>
      </c>
      <c r="AE340" s="102" t="n">
        <f aca="false">G340-O340</f>
        <v>0.0662999999999983</v>
      </c>
      <c r="AF340" s="102" t="n">
        <f aca="false">H340-P340</f>
        <v>0.0655999999999963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2.9203</v>
      </c>
      <c r="G341" s="96" t="n">
        <v>43.9833</v>
      </c>
      <c r="H341" s="96" t="n">
        <v>43.4481</v>
      </c>
      <c r="I341" s="97"/>
      <c r="J341" s="97"/>
      <c r="K341" s="98"/>
      <c r="L341" s="67"/>
      <c r="M341" s="116"/>
      <c r="N341" s="96" t="n">
        <v>32.5891</v>
      </c>
      <c r="O341" s="96" t="n">
        <v>43.9419</v>
      </c>
      <c r="P341" s="96" t="n">
        <v>43.3829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331199999999996</v>
      </c>
      <c r="AE341" s="102" t="n">
        <f aca="false">G341-O341</f>
        <v>0.041400000000003</v>
      </c>
      <c r="AF341" s="102" t="n">
        <f aca="false">H341-P341</f>
        <v>0.0651999999999973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6697</v>
      </c>
      <c r="G342" s="108" t="n">
        <v>43.3192</v>
      </c>
      <c r="H342" s="108" t="n">
        <v>42.7357</v>
      </c>
      <c r="I342" s="109"/>
      <c r="J342" s="109"/>
      <c r="K342" s="110"/>
      <c r="L342" s="67"/>
      <c r="M342" s="119"/>
      <c r="N342" s="108" t="n">
        <v>30.5643</v>
      </c>
      <c r="O342" s="108" t="n">
        <v>43.2997</v>
      </c>
      <c r="P342" s="108" t="n">
        <v>42.7132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1054</v>
      </c>
      <c r="AE342" s="111" t="n">
        <f aca="false">G342-O342</f>
        <v>0.0195000000000007</v>
      </c>
      <c r="AF342" s="111" t="n">
        <f aca="false">H342-P342</f>
        <v>0.0225000000000009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3252</v>
      </c>
      <c r="G343" s="87" t="n">
        <v>46.9155</v>
      </c>
      <c r="H343" s="87" t="n">
        <v>46.1121</v>
      </c>
      <c r="I343" s="97"/>
      <c r="J343" s="97"/>
      <c r="K343" s="98"/>
      <c r="L343" s="67"/>
      <c r="M343" s="116"/>
      <c r="N343" s="87" t="n">
        <v>36.6124</v>
      </c>
      <c r="O343" s="87" t="n">
        <v>46.8296</v>
      </c>
      <c r="P343" s="87" t="n">
        <v>46.0381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1.7128</v>
      </c>
      <c r="AE343" s="91" t="n">
        <f aca="false">G343-O343</f>
        <v>0.0859000000000023</v>
      </c>
      <c r="AF343" s="91" t="n">
        <f aca="false">H343-P343</f>
        <v>0.0739999999999981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5303</v>
      </c>
      <c r="G344" s="96" t="n">
        <v>45.4859</v>
      </c>
      <c r="H344" s="96" t="n">
        <v>44.834</v>
      </c>
      <c r="I344" s="97"/>
      <c r="J344" s="97"/>
      <c r="K344" s="98"/>
      <c r="L344" s="67"/>
      <c r="M344" s="116"/>
      <c r="N344" s="96" t="n">
        <v>34.7186</v>
      </c>
      <c r="O344" s="96" t="n">
        <v>45.4323</v>
      </c>
      <c r="P344" s="96" t="n">
        <v>44.7832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811699999999995</v>
      </c>
      <c r="AE344" s="102" t="n">
        <f aca="false">G344-O344</f>
        <v>0.053600000000003</v>
      </c>
      <c r="AF344" s="102" t="n">
        <f aca="false">H344-P344</f>
        <v>0.0508000000000024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0459</v>
      </c>
      <c r="G345" s="96" t="n">
        <v>44.1829</v>
      </c>
      <c r="H345" s="96" t="n">
        <v>43.7122</v>
      </c>
      <c r="I345" s="97"/>
      <c r="J345" s="97"/>
      <c r="K345" s="98"/>
      <c r="L345" s="67"/>
      <c r="M345" s="116"/>
      <c r="N345" s="96" t="n">
        <v>32.7241</v>
      </c>
      <c r="O345" s="96" t="n">
        <v>44.1325</v>
      </c>
      <c r="P345" s="96" t="n">
        <v>43.676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321800000000003</v>
      </c>
      <c r="AE345" s="102" t="n">
        <f aca="false">G345-O345</f>
        <v>0.0503999999999962</v>
      </c>
      <c r="AF345" s="102" t="n">
        <f aca="false">H345-P345</f>
        <v>0.0362000000000009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7527</v>
      </c>
      <c r="G346" s="108" t="n">
        <v>43.4463</v>
      </c>
      <c r="H346" s="108" t="n">
        <v>42.9858</v>
      </c>
      <c r="I346" s="109"/>
      <c r="J346" s="109"/>
      <c r="K346" s="110"/>
      <c r="L346" s="67"/>
      <c r="M346" s="119"/>
      <c r="N346" s="96" t="n">
        <v>30.6478</v>
      </c>
      <c r="O346" s="108" t="n">
        <v>43.4353</v>
      </c>
      <c r="P346" s="108" t="n">
        <v>42.9763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104900000000001</v>
      </c>
      <c r="AE346" s="102" t="n">
        <f aca="false">G346-O346</f>
        <v>0.0110000000000028</v>
      </c>
      <c r="AF346" s="102" t="n">
        <f aca="false">H346-P346</f>
        <v>0.00949999999999562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5087</v>
      </c>
      <c r="G347" s="87" t="n">
        <v>47.3734</v>
      </c>
      <c r="H347" s="87" t="n">
        <v>46.8117</v>
      </c>
      <c r="I347" s="97"/>
      <c r="J347" s="97"/>
      <c r="K347" s="98"/>
      <c r="L347" s="67"/>
      <c r="M347" s="116"/>
      <c r="N347" s="87" t="n">
        <v>36.6798</v>
      </c>
      <c r="O347" s="87" t="n">
        <v>47.2473</v>
      </c>
      <c r="P347" s="87" t="n">
        <v>46.7079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1.8289</v>
      </c>
      <c r="AE347" s="91" t="n">
        <f aca="false">G347-O347</f>
        <v>0.126099999999994</v>
      </c>
      <c r="AF347" s="91" t="n">
        <f aca="false">H347-P347</f>
        <v>0.1038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5.6862</v>
      </c>
      <c r="G348" s="96" t="n">
        <v>45.8061</v>
      </c>
      <c r="H348" s="96" t="n">
        <v>45.2936</v>
      </c>
      <c r="I348" s="97"/>
      <c r="J348" s="97"/>
      <c r="K348" s="98"/>
      <c r="L348" s="67"/>
      <c r="M348" s="116"/>
      <c r="N348" s="96" t="n">
        <v>34.8159</v>
      </c>
      <c r="O348" s="96" t="n">
        <v>45.7198</v>
      </c>
      <c r="P348" s="96" t="n">
        <v>45.2269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8703</v>
      </c>
      <c r="AE348" s="102" t="n">
        <f aca="false">G348-O348</f>
        <v>0.0863000000000014</v>
      </c>
      <c r="AF348" s="102" t="n">
        <f aca="false">H348-P348</f>
        <v>0.0666999999999973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1759</v>
      </c>
      <c r="G349" s="96" t="n">
        <v>44.3531</v>
      </c>
      <c r="H349" s="96" t="n">
        <v>43.9401</v>
      </c>
      <c r="I349" s="97"/>
      <c r="J349" s="97"/>
      <c r="K349" s="98"/>
      <c r="L349" s="67"/>
      <c r="M349" s="116"/>
      <c r="N349" s="96" t="n">
        <v>32.7937</v>
      </c>
      <c r="O349" s="96" t="n">
        <v>44.3025</v>
      </c>
      <c r="P349" s="96" t="n">
        <v>43.9024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382199999999997</v>
      </c>
      <c r="AE349" s="102" t="n">
        <f aca="false">G349-O349</f>
        <v>0.0505999999999958</v>
      </c>
      <c r="AF349" s="102" t="n">
        <f aca="false">H349-P349</f>
        <v>0.037700000000001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0.877</v>
      </c>
      <c r="G350" s="108" t="n">
        <v>43.531</v>
      </c>
      <c r="H350" s="108" t="n">
        <v>43.1439</v>
      </c>
      <c r="I350" s="109"/>
      <c r="J350" s="109"/>
      <c r="K350" s="110"/>
      <c r="L350" s="67"/>
      <c r="M350" s="119"/>
      <c r="N350" s="96" t="n">
        <v>30.7539</v>
      </c>
      <c r="O350" s="108" t="n">
        <v>43.5062</v>
      </c>
      <c r="P350" s="108" t="n">
        <v>43.1297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123099999999997</v>
      </c>
      <c r="AE350" s="102" t="n">
        <f aca="false">G350-O350</f>
        <v>0.024799999999999</v>
      </c>
      <c r="AF350" s="102" t="n">
        <f aca="false">H350-P350</f>
        <v>0.0142000000000024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3576</v>
      </c>
      <c r="G351" s="87" t="n">
        <v>47.2971</v>
      </c>
      <c r="H351" s="87" t="n">
        <v>46.793</v>
      </c>
      <c r="I351" s="97"/>
      <c r="J351" s="97"/>
      <c r="K351" s="98"/>
      <c r="L351" s="67"/>
      <c r="M351" s="116"/>
      <c r="N351" s="87" t="n">
        <v>36.3096</v>
      </c>
      <c r="O351" s="87" t="n">
        <v>47.1773</v>
      </c>
      <c r="P351" s="87" t="n">
        <v>46.6903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2.04799999999999</v>
      </c>
      <c r="AE351" s="91" t="n">
        <f aca="false">G351-O351</f>
        <v>0.119799999999998</v>
      </c>
      <c r="AF351" s="91" t="n">
        <f aca="false">H351-P351</f>
        <v>0.102699999999999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5985</v>
      </c>
      <c r="G352" s="96" t="n">
        <v>45.7336</v>
      </c>
      <c r="H352" s="96" t="n">
        <v>45.2579</v>
      </c>
      <c r="I352" s="97"/>
      <c r="J352" s="97"/>
      <c r="K352" s="98"/>
      <c r="L352" s="67"/>
      <c r="M352" s="116"/>
      <c r="N352" s="96" t="n">
        <v>34.6404</v>
      </c>
      <c r="O352" s="96" t="n">
        <v>45.6597</v>
      </c>
      <c r="P352" s="96" t="n">
        <v>45.191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958100000000002</v>
      </c>
      <c r="AE352" s="102" t="n">
        <f aca="false">G352-O352</f>
        <v>0.0739000000000019</v>
      </c>
      <c r="AF352" s="102" t="n">
        <f aca="false">H352-P352</f>
        <v>0.0668999999999969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1725</v>
      </c>
      <c r="G353" s="96" t="n">
        <v>44.2844</v>
      </c>
      <c r="H353" s="96" t="n">
        <v>43.8841</v>
      </c>
      <c r="I353" s="97"/>
      <c r="J353" s="97"/>
      <c r="K353" s="98"/>
      <c r="L353" s="67"/>
      <c r="M353" s="116"/>
      <c r="N353" s="96" t="n">
        <v>32.7684</v>
      </c>
      <c r="O353" s="96" t="n">
        <v>44.2503</v>
      </c>
      <c r="P353" s="96" t="n">
        <v>43.8501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4041</v>
      </c>
      <c r="AE353" s="102" t="n">
        <f aca="false">G353-O353</f>
        <v>0.0340999999999951</v>
      </c>
      <c r="AF353" s="102" t="n">
        <f aca="false">H353-P353</f>
        <v>0.0339999999999989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0.8865</v>
      </c>
      <c r="G354" s="108" t="n">
        <v>43.4592</v>
      </c>
      <c r="H354" s="108" t="n">
        <v>43.0671</v>
      </c>
      <c r="I354" s="109"/>
      <c r="J354" s="109"/>
      <c r="K354" s="110"/>
      <c r="L354" s="67"/>
      <c r="M354" s="119"/>
      <c r="N354" s="96" t="n">
        <v>30.7331</v>
      </c>
      <c r="O354" s="108" t="n">
        <v>43.4338</v>
      </c>
      <c r="P354" s="108" t="n">
        <v>43.0443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153400000000001</v>
      </c>
      <c r="AE354" s="102" t="n">
        <f aca="false">G354-O354</f>
        <v>0.0254000000000048</v>
      </c>
      <c r="AF354" s="102" t="n">
        <f aca="false">H354-P354</f>
        <v>0.0228000000000037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2817</v>
      </c>
      <c r="G355" s="87" t="n">
        <v>46.4116</v>
      </c>
      <c r="H355" s="87" t="n">
        <v>46.5175</v>
      </c>
      <c r="I355" s="97"/>
      <c r="J355" s="97"/>
      <c r="K355" s="98"/>
      <c r="L355" s="67"/>
      <c r="M355" s="116"/>
      <c r="N355" s="87" t="n">
        <v>36.4404</v>
      </c>
      <c r="O355" s="87" t="n">
        <v>46.2984</v>
      </c>
      <c r="P355" s="87" t="n">
        <v>46.4206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1.8413</v>
      </c>
      <c r="AE355" s="91" t="n">
        <f aca="false">G355-O355</f>
        <v>0.113199999999999</v>
      </c>
      <c r="AF355" s="91" t="n">
        <f aca="false">H355-P355</f>
        <v>0.096899999999998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5276</v>
      </c>
      <c r="G356" s="96" t="n">
        <v>45.016</v>
      </c>
      <c r="H356" s="96" t="n">
        <v>45.0231</v>
      </c>
      <c r="I356" s="97"/>
      <c r="J356" s="97"/>
      <c r="K356" s="98"/>
      <c r="L356" s="67"/>
      <c r="M356" s="116"/>
      <c r="N356" s="96" t="n">
        <v>34.641</v>
      </c>
      <c r="O356" s="96" t="n">
        <v>44.9471</v>
      </c>
      <c r="P356" s="96" t="n">
        <v>44.957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886600000000001</v>
      </c>
      <c r="AE356" s="102" t="n">
        <f aca="false">G356-O356</f>
        <v>0.0688999999999993</v>
      </c>
      <c r="AF356" s="102" t="n">
        <f aca="false">H356-P356</f>
        <v>0.0660999999999987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0777</v>
      </c>
      <c r="G357" s="96" t="n">
        <v>43.7473</v>
      </c>
      <c r="H357" s="96" t="n">
        <v>43.5883</v>
      </c>
      <c r="I357" s="97"/>
      <c r="J357" s="97"/>
      <c r="K357" s="98"/>
      <c r="L357" s="67"/>
      <c r="M357" s="116"/>
      <c r="N357" s="96" t="n">
        <v>32.7033</v>
      </c>
      <c r="O357" s="96" t="n">
        <v>43.7117</v>
      </c>
      <c r="P357" s="96" t="n">
        <v>43.5315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374400000000001</v>
      </c>
      <c r="AE357" s="102" t="n">
        <f aca="false">G357-O357</f>
        <v>0.0356000000000023</v>
      </c>
      <c r="AF357" s="102" t="n">
        <f aca="false">H357-P357</f>
        <v>0.056799999999995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0.7604</v>
      </c>
      <c r="G358" s="108" t="n">
        <v>42.9719</v>
      </c>
      <c r="H358" s="108" t="n">
        <v>42.7453</v>
      </c>
      <c r="I358" s="109"/>
      <c r="J358" s="109"/>
      <c r="K358" s="110"/>
      <c r="L358" s="67"/>
      <c r="M358" s="119"/>
      <c r="N358" s="108" t="n">
        <v>30.647</v>
      </c>
      <c r="O358" s="108" t="n">
        <v>42.966</v>
      </c>
      <c r="P358" s="108" t="n">
        <v>42.7081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113400000000002</v>
      </c>
      <c r="AE358" s="111" t="n">
        <f aca="false">G358-O358</f>
        <v>0.00589999999999691</v>
      </c>
      <c r="AF358" s="111" t="n">
        <f aca="false">H358-P358</f>
        <v>0.0371999999999986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0861</v>
      </c>
      <c r="G359" s="87" t="n">
        <v>46.0265</v>
      </c>
      <c r="H359" s="87" t="n">
        <v>46.1862</v>
      </c>
      <c r="I359" s="97"/>
      <c r="J359" s="97"/>
      <c r="K359" s="98"/>
      <c r="L359" s="67"/>
      <c r="M359" s="116"/>
      <c r="N359" s="87" t="n">
        <v>36.42</v>
      </c>
      <c r="O359" s="87" t="n">
        <v>45.8275</v>
      </c>
      <c r="P359" s="87" t="n">
        <v>46.0974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1.6661</v>
      </c>
      <c r="AE359" s="91" t="n">
        <f aca="false">G359-O359</f>
        <v>0.198999999999998</v>
      </c>
      <c r="AF359" s="91" t="n">
        <f aca="false">H359-P359</f>
        <v>0.0887999999999991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4233</v>
      </c>
      <c r="G360" s="96" t="n">
        <v>44.6585</v>
      </c>
      <c r="H360" s="96" t="n">
        <v>44.7648</v>
      </c>
      <c r="I360" s="97"/>
      <c r="J360" s="97"/>
      <c r="K360" s="98"/>
      <c r="L360" s="67"/>
      <c r="M360" s="116"/>
      <c r="N360" s="96" t="n">
        <v>34.5855</v>
      </c>
      <c r="O360" s="96" t="n">
        <v>44.571</v>
      </c>
      <c r="P360" s="96" t="n">
        <v>44.6943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837799999999994</v>
      </c>
      <c r="AE360" s="102" t="n">
        <f aca="false">G360-O360</f>
        <v>0.0874999999999986</v>
      </c>
      <c r="AF360" s="102" t="n">
        <f aca="false">H360-P360</f>
        <v>0.0705000000000027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0023</v>
      </c>
      <c r="G361" s="96" t="n">
        <v>43.4722</v>
      </c>
      <c r="H361" s="96" t="n">
        <v>43.3636</v>
      </c>
      <c r="I361" s="97"/>
      <c r="J361" s="97"/>
      <c r="K361" s="98"/>
      <c r="L361" s="67"/>
      <c r="M361" s="116"/>
      <c r="N361" s="96" t="n">
        <v>32.6432</v>
      </c>
      <c r="O361" s="96" t="n">
        <v>43.4452</v>
      </c>
      <c r="P361" s="96" t="n">
        <v>43.3143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359099999999998</v>
      </c>
      <c r="AE361" s="102" t="n">
        <f aca="false">G361-O361</f>
        <v>0.027000000000001</v>
      </c>
      <c r="AF361" s="102" t="n">
        <f aca="false">H361-P361</f>
        <v>0.0492999999999952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7257</v>
      </c>
      <c r="G362" s="108" t="n">
        <v>42.7606</v>
      </c>
      <c r="H362" s="108" t="n">
        <v>42.524</v>
      </c>
      <c r="I362" s="109"/>
      <c r="J362" s="109"/>
      <c r="K362" s="110"/>
      <c r="L362" s="67"/>
      <c r="M362" s="119"/>
      <c r="N362" s="108" t="n">
        <v>30.604</v>
      </c>
      <c r="O362" s="108" t="n">
        <v>42.7536</v>
      </c>
      <c r="P362" s="108" t="n">
        <v>42.4976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121700000000001</v>
      </c>
      <c r="AE362" s="111" t="n">
        <f aca="false">G362-O362</f>
        <v>0.0069999999999979</v>
      </c>
      <c r="AF362" s="111" t="n">
        <f aca="false">H362-P362</f>
        <v>0.0264000000000024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7132.6784</v>
      </c>
      <c r="F363" s="116"/>
      <c r="G363" s="116"/>
      <c r="H363" s="116"/>
      <c r="I363" s="87" t="n">
        <v>38453.085</v>
      </c>
      <c r="J363" s="87" t="n">
        <v>60.0443333333333</v>
      </c>
      <c r="K363" s="87"/>
      <c r="L363" s="67"/>
      <c r="M363" s="87" t="n">
        <v>7040.1784</v>
      </c>
      <c r="N363" s="116"/>
      <c r="O363" s="116"/>
      <c r="P363" s="116"/>
      <c r="Q363" s="87" t="n">
        <v>42434.634</v>
      </c>
      <c r="R363" s="87" t="n">
        <v>45.7236666666667</v>
      </c>
      <c r="S363" s="87"/>
      <c r="U363" s="47"/>
      <c r="V363" s="48"/>
      <c r="W363" s="49"/>
      <c r="X363" s="67"/>
      <c r="Y363" s="20" t="n">
        <f aca="false">GEOMEAN(Q363:Q366)/GEOMEAN(I363:I366)</f>
        <v>1.17613544758754</v>
      </c>
      <c r="Z363" s="20" t="n">
        <f aca="false">GEOMEAN(R363:R366)/GEOMEAN(J363:J366)</f>
        <v>0.731105329950154</v>
      </c>
      <c r="AA363" s="26" t="e">
        <f aca="false">GEOMEAN(S363:S366)/GEOMEAN(K363:K366)</f>
        <v>#NUM!</v>
      </c>
      <c r="AC363" s="91" t="n">
        <f aca="false">E363-M363</f>
        <v>92.5</v>
      </c>
      <c r="AD363" s="117"/>
      <c r="AE363" s="117"/>
      <c r="AF363" s="117"/>
      <c r="AG363" s="91" t="n">
        <f aca="false">I363-Q363</f>
        <v>-3981.549</v>
      </c>
      <c r="AH363" s="91" t="n">
        <f aca="false">J363-R363</f>
        <v>14.3206666666667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3025.3816</v>
      </c>
      <c r="F364" s="116"/>
      <c r="G364" s="116"/>
      <c r="H364" s="116"/>
      <c r="I364" s="96" t="n">
        <v>33742.157</v>
      </c>
      <c r="J364" s="96" t="n">
        <v>54.4903333333333</v>
      </c>
      <c r="K364" s="96"/>
      <c r="L364" s="67"/>
      <c r="M364" s="96" t="n">
        <v>2993.7256</v>
      </c>
      <c r="N364" s="116"/>
      <c r="O364" s="116"/>
      <c r="P364" s="116"/>
      <c r="Q364" s="96" t="n">
        <v>39221.938</v>
      </c>
      <c r="R364" s="96" t="n">
        <v>40.096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31.656</v>
      </c>
      <c r="AD364" s="117"/>
      <c r="AE364" s="117"/>
      <c r="AF364" s="117"/>
      <c r="AG364" s="102" t="n">
        <f aca="false">I364-Q364</f>
        <v>-5479.781</v>
      </c>
      <c r="AH364" s="102" t="n">
        <f aca="false">J364-R364</f>
        <v>14.3936666666667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418.9456</v>
      </c>
      <c r="F365" s="116"/>
      <c r="G365" s="116"/>
      <c r="H365" s="116"/>
      <c r="I365" s="96" t="n">
        <v>31137.702</v>
      </c>
      <c r="J365" s="96" t="n">
        <v>52.504</v>
      </c>
      <c r="K365" s="96"/>
      <c r="L365" s="67"/>
      <c r="M365" s="96" t="n">
        <v>1396.4272</v>
      </c>
      <c r="N365" s="116"/>
      <c r="O365" s="116"/>
      <c r="P365" s="116"/>
      <c r="Q365" s="96" t="n">
        <v>37486.272</v>
      </c>
      <c r="R365" s="96" t="n">
        <v>37.715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22.5183999999999</v>
      </c>
      <c r="AD365" s="117"/>
      <c r="AE365" s="117"/>
      <c r="AF365" s="117"/>
      <c r="AG365" s="102" t="n">
        <f aca="false">I365-Q365</f>
        <v>-6348.57</v>
      </c>
      <c r="AH365" s="102" t="n">
        <f aca="false">J365-R365</f>
        <v>14.789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87.8512</v>
      </c>
      <c r="F366" s="119"/>
      <c r="G366" s="119"/>
      <c r="H366" s="119"/>
      <c r="I366" s="108" t="n">
        <v>29251.502</v>
      </c>
      <c r="J366" s="108" t="n">
        <v>49.9713333333333</v>
      </c>
      <c r="K366" s="108"/>
      <c r="L366" s="67"/>
      <c r="M366" s="108" t="n">
        <v>674.7784</v>
      </c>
      <c r="N366" s="119"/>
      <c r="O366" s="119"/>
      <c r="P366" s="119"/>
      <c r="Q366" s="108" t="n">
        <v>36244.854</v>
      </c>
      <c r="R366" s="108" t="n">
        <v>35.4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13.0727999999999</v>
      </c>
      <c r="AD366" s="120"/>
      <c r="AE366" s="120"/>
      <c r="AF366" s="120"/>
      <c r="AG366" s="111" t="n">
        <f aca="false">I366-Q366</f>
        <v>-6993.352</v>
      </c>
      <c r="AH366" s="111" t="n">
        <f aca="false">J366-R366</f>
        <v>14.5013333333333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2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2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78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78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37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37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3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3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685.62</v>
      </c>
      <c r="F371" s="87" t="n">
        <v>40.8335</v>
      </c>
      <c r="G371" s="87" t="n">
        <v>46.4837</v>
      </c>
      <c r="H371" s="87" t="n">
        <v>45.757</v>
      </c>
      <c r="I371" s="88"/>
      <c r="J371" s="88"/>
      <c r="K371" s="89"/>
      <c r="L371" s="67"/>
      <c r="M371" s="87" t="n">
        <v>685.6248</v>
      </c>
      <c r="N371" s="87" t="n">
        <v>40.8335</v>
      </c>
      <c r="O371" s="87" t="n">
        <v>46.4837</v>
      </c>
      <c r="P371" s="87" t="n">
        <v>45.75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-0.00480000000004566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308.9592</v>
      </c>
      <c r="F372" s="96" t="n">
        <v>37.9678</v>
      </c>
      <c r="G372" s="96" t="n">
        <v>44.8066</v>
      </c>
      <c r="H372" s="96" t="n">
        <v>43.8699</v>
      </c>
      <c r="I372" s="97"/>
      <c r="J372" s="97"/>
      <c r="K372" s="98"/>
      <c r="L372" s="67"/>
      <c r="M372" s="96" t="n">
        <v>308.964</v>
      </c>
      <c r="N372" s="96" t="n">
        <v>37.9678</v>
      </c>
      <c r="O372" s="96" t="n">
        <v>44.8066</v>
      </c>
      <c r="P372" s="96" t="n">
        <v>43.8699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00479999999998881</v>
      </c>
      <c r="AD372" s="102" t="n">
        <f aca="false">F372-N372</f>
        <v>0</v>
      </c>
      <c r="AE372" s="102" t="n">
        <f aca="false">G372-O372</f>
        <v>0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54.9624</v>
      </c>
      <c r="F373" s="96" t="n">
        <v>35.2691</v>
      </c>
      <c r="G373" s="96" t="n">
        <v>43.2009</v>
      </c>
      <c r="H373" s="96" t="n">
        <v>42.0542</v>
      </c>
      <c r="I373" s="97"/>
      <c r="J373" s="97"/>
      <c r="K373" s="98"/>
      <c r="L373" s="67"/>
      <c r="M373" s="96" t="n">
        <v>154.9672</v>
      </c>
      <c r="N373" s="96" t="n">
        <v>35.2691</v>
      </c>
      <c r="O373" s="96" t="n">
        <v>43.2009</v>
      </c>
      <c r="P373" s="96" t="n">
        <v>42.0542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00479999999998881</v>
      </c>
      <c r="AD373" s="102" t="n">
        <f aca="false">F373-N373</f>
        <v>0</v>
      </c>
      <c r="AE373" s="102" t="n">
        <f aca="false">G373-O373</f>
        <v>0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78.1264</v>
      </c>
      <c r="F374" s="96" t="n">
        <v>32.8372</v>
      </c>
      <c r="G374" s="96" t="n">
        <v>42.1771</v>
      </c>
      <c r="H374" s="96" t="n">
        <v>40.6937</v>
      </c>
      <c r="I374" s="97"/>
      <c r="J374" s="97"/>
      <c r="K374" s="98"/>
      <c r="L374" s="67"/>
      <c r="M374" s="96" t="n">
        <v>78.1312</v>
      </c>
      <c r="N374" s="96" t="n">
        <v>32.8372</v>
      </c>
      <c r="O374" s="96" t="n">
        <v>42.1771</v>
      </c>
      <c r="P374" s="96" t="n">
        <v>40.6937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0480000000000302</v>
      </c>
      <c r="AD374" s="102" t="n">
        <f aca="false">F374-N374</f>
        <v>0</v>
      </c>
      <c r="AE374" s="102" t="n">
        <f aca="false">G374-O374</f>
        <v>0</v>
      </c>
      <c r="AF374" s="102" t="n">
        <f aca="false">H374-P374</f>
        <v>0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682.664</v>
      </c>
      <c r="F375" s="87" t="n">
        <v>40.834</v>
      </c>
      <c r="G375" s="87" t="n">
        <v>46.4803</v>
      </c>
      <c r="H375" s="87" t="n">
        <v>45.7668</v>
      </c>
      <c r="I375" s="88"/>
      <c r="J375" s="88"/>
      <c r="K375" s="89"/>
      <c r="L375" s="67"/>
      <c r="M375" s="87" t="n">
        <v>682.6688</v>
      </c>
      <c r="N375" s="87" t="n">
        <v>40.834</v>
      </c>
      <c r="O375" s="87" t="n">
        <v>46.4803</v>
      </c>
      <c r="P375" s="87" t="n">
        <v>45.76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00480000000004566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307.168</v>
      </c>
      <c r="F376" s="96" t="n">
        <v>37.9701</v>
      </c>
      <c r="G376" s="96" t="n">
        <v>44.8034</v>
      </c>
      <c r="H376" s="96" t="n">
        <v>43.8878</v>
      </c>
      <c r="I376" s="97"/>
      <c r="J376" s="97"/>
      <c r="K376" s="98"/>
      <c r="L376" s="67"/>
      <c r="M376" s="96" t="n">
        <v>307.1728</v>
      </c>
      <c r="N376" s="96" t="n">
        <v>37.9701</v>
      </c>
      <c r="O376" s="96" t="n">
        <v>44.8034</v>
      </c>
      <c r="P376" s="96" t="n">
        <v>43.8878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0.00479999999998881</v>
      </c>
      <c r="AD376" s="102" t="n">
        <f aca="false">F376-N376</f>
        <v>0</v>
      </c>
      <c r="AE376" s="102" t="n">
        <f aca="false">G376-O376</f>
        <v>0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54.5816</v>
      </c>
      <c r="F377" s="96" t="n">
        <v>35.2679</v>
      </c>
      <c r="G377" s="96" t="n">
        <v>43.1971</v>
      </c>
      <c r="H377" s="96" t="n">
        <v>42.0723</v>
      </c>
      <c r="I377" s="97"/>
      <c r="J377" s="97"/>
      <c r="K377" s="98"/>
      <c r="L377" s="67"/>
      <c r="M377" s="96" t="n">
        <v>154.5864</v>
      </c>
      <c r="N377" s="96" t="n">
        <v>35.2679</v>
      </c>
      <c r="O377" s="96" t="n">
        <v>43.1971</v>
      </c>
      <c r="P377" s="96" t="n">
        <v>42.0723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00479999999998881</v>
      </c>
      <c r="AD377" s="102" t="n">
        <f aca="false">F377-N377</f>
        <v>0</v>
      </c>
      <c r="AE377" s="102" t="n">
        <f aca="false">G377-O377</f>
        <v>0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78.2712</v>
      </c>
      <c r="F378" s="108" t="n">
        <v>32.8297</v>
      </c>
      <c r="G378" s="108" t="n">
        <v>42.1698</v>
      </c>
      <c r="H378" s="108" t="n">
        <v>40.7129</v>
      </c>
      <c r="I378" s="109"/>
      <c r="J378" s="109"/>
      <c r="K378" s="110"/>
      <c r="L378" s="67"/>
      <c r="M378" s="108" t="n">
        <v>78.276</v>
      </c>
      <c r="N378" s="108" t="n">
        <v>32.8297</v>
      </c>
      <c r="O378" s="108" t="n">
        <v>42.1698</v>
      </c>
      <c r="P378" s="108" t="n">
        <v>40.712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-0.00480000000000302</v>
      </c>
      <c r="AD378" s="111" t="n">
        <f aca="false">F378-N378</f>
        <v>0</v>
      </c>
      <c r="AE378" s="111" t="n">
        <f aca="false">G378-O378</f>
        <v>0</v>
      </c>
      <c r="AF378" s="111" t="n">
        <f aca="false">H378-P378</f>
        <v>0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596.0528</v>
      </c>
      <c r="F379" s="87" t="n">
        <v>38.0258</v>
      </c>
      <c r="G379" s="114"/>
      <c r="H379" s="114"/>
      <c r="I379" s="88"/>
      <c r="J379" s="88"/>
      <c r="K379" s="89"/>
      <c r="L379" s="67"/>
      <c r="M379" s="87" t="n">
        <v>326.9792</v>
      </c>
      <c r="N379" s="87" t="n">
        <v>36.3792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269.0736</v>
      </c>
      <c r="AD379" s="91" t="n">
        <f aca="false">F379-N379</f>
        <v>1.6466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208.8936</v>
      </c>
      <c r="F380" s="96" t="n">
        <v>34.6892</v>
      </c>
      <c r="G380" s="116"/>
      <c r="H380" s="116"/>
      <c r="I380" s="97"/>
      <c r="J380" s="97"/>
      <c r="K380" s="98"/>
      <c r="L380" s="67"/>
      <c r="M380" s="96" t="n">
        <v>133.2608</v>
      </c>
      <c r="N380" s="96" t="n">
        <v>33.6003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75.6328</v>
      </c>
      <c r="AD380" s="102" t="n">
        <f aca="false">F380-N380</f>
        <v>1.0889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97.4856</v>
      </c>
      <c r="F381" s="96" t="n">
        <v>32.1061</v>
      </c>
      <c r="G381" s="116"/>
      <c r="H381" s="116"/>
      <c r="I381" s="97"/>
      <c r="J381" s="97"/>
      <c r="K381" s="98"/>
      <c r="L381" s="67"/>
      <c r="M381" s="96" t="n">
        <v>65.1784</v>
      </c>
      <c r="N381" s="96" t="n">
        <v>31.565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32.3072</v>
      </c>
      <c r="AD381" s="102" t="n">
        <f aca="false">F381-N381</f>
        <v>0.541099999999997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46.6216</v>
      </c>
      <c r="F382" s="96" t="n">
        <v>29.2972</v>
      </c>
      <c r="G382" s="116"/>
      <c r="H382" s="116"/>
      <c r="I382" s="97"/>
      <c r="J382" s="97"/>
      <c r="K382" s="98"/>
      <c r="L382" s="67"/>
      <c r="M382" s="96" t="n">
        <v>30.3888</v>
      </c>
      <c r="N382" s="96" t="n">
        <v>29.195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16.2328</v>
      </c>
      <c r="AD382" s="102" t="n">
        <f aca="false">F382-N382</f>
        <v>0.101400000000002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256.1952</v>
      </c>
      <c r="F383" s="87" t="n">
        <v>36.5942</v>
      </c>
      <c r="G383" s="114"/>
      <c r="H383" s="114"/>
      <c r="I383" s="88"/>
      <c r="J383" s="88"/>
      <c r="K383" s="89"/>
      <c r="L383" s="67"/>
      <c r="M383" s="87" t="n">
        <v>167.484</v>
      </c>
      <c r="N383" s="87" t="n">
        <v>34.4369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88.7112</v>
      </c>
      <c r="AD383" s="91" t="n">
        <f aca="false">F383-N383</f>
        <v>2.1573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81.2304</v>
      </c>
      <c r="F384" s="96" t="n">
        <v>33.572</v>
      </c>
      <c r="G384" s="116"/>
      <c r="H384" s="116"/>
      <c r="I384" s="97"/>
      <c r="J384" s="97"/>
      <c r="K384" s="98"/>
      <c r="L384" s="67"/>
      <c r="M384" s="96" t="n">
        <v>62.9664</v>
      </c>
      <c r="N384" s="96" t="n">
        <v>32.054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18.264</v>
      </c>
      <c r="AD384" s="102" t="n">
        <f aca="false">F384-N384</f>
        <v>1.518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38.7792</v>
      </c>
      <c r="F385" s="96" t="n">
        <v>31.2448</v>
      </c>
      <c r="G385" s="116"/>
      <c r="H385" s="116"/>
      <c r="I385" s="97"/>
      <c r="J385" s="97"/>
      <c r="K385" s="98"/>
      <c r="L385" s="67"/>
      <c r="M385" s="96" t="n">
        <v>30.776</v>
      </c>
      <c r="N385" s="96" t="n">
        <v>30.1981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8.0032</v>
      </c>
      <c r="AD385" s="102" t="n">
        <f aca="false">F385-N385</f>
        <v>1.0467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9.9248</v>
      </c>
      <c r="F386" s="96" t="n">
        <v>28.6978</v>
      </c>
      <c r="G386" s="116"/>
      <c r="H386" s="116"/>
      <c r="I386" s="97"/>
      <c r="J386" s="97"/>
      <c r="K386" s="98"/>
      <c r="L386" s="67"/>
      <c r="M386" s="96" t="n">
        <v>15.792</v>
      </c>
      <c r="N386" s="96" t="n">
        <v>28.3986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4.1328</v>
      </c>
      <c r="AD386" s="102" t="n">
        <f aca="false">F386-N386</f>
        <v>0.299200000000003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256.6824</v>
      </c>
      <c r="F387" s="87" t="n">
        <v>36.4764</v>
      </c>
      <c r="G387" s="114"/>
      <c r="H387" s="114"/>
      <c r="I387" s="88"/>
      <c r="J387" s="88"/>
      <c r="K387" s="89"/>
      <c r="L387" s="67"/>
      <c r="M387" s="87" t="n">
        <v>168.5048</v>
      </c>
      <c r="N387" s="87" t="n">
        <v>33.8954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88.1776</v>
      </c>
      <c r="AD387" s="91" t="n">
        <f aca="false">F387-N387</f>
        <v>2.581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80.7984</v>
      </c>
      <c r="F388" s="96" t="n">
        <v>33.4632</v>
      </c>
      <c r="G388" s="116"/>
      <c r="H388" s="116"/>
      <c r="I388" s="97"/>
      <c r="J388" s="97"/>
      <c r="K388" s="98"/>
      <c r="L388" s="67"/>
      <c r="M388" s="96" t="n">
        <v>63.5128</v>
      </c>
      <c r="N388" s="96" t="n">
        <v>31.6159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17.2856</v>
      </c>
      <c r="AD388" s="102" t="n">
        <f aca="false">F388-N388</f>
        <v>1.8473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37.8544</v>
      </c>
      <c r="F389" s="96" t="n">
        <v>31.0171</v>
      </c>
      <c r="G389" s="116"/>
      <c r="H389" s="116"/>
      <c r="I389" s="97"/>
      <c r="J389" s="97"/>
      <c r="K389" s="98"/>
      <c r="L389" s="67"/>
      <c r="M389" s="96" t="n">
        <v>31.3848</v>
      </c>
      <c r="N389" s="96" t="n">
        <v>29.9767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6.4696</v>
      </c>
      <c r="AD389" s="102" t="n">
        <f aca="false">F389-N389</f>
        <v>1.0404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9.736</v>
      </c>
      <c r="F390" s="96" t="n">
        <v>28.5401</v>
      </c>
      <c r="G390" s="116"/>
      <c r="H390" s="116"/>
      <c r="I390" s="97"/>
      <c r="J390" s="97"/>
      <c r="K390" s="98"/>
      <c r="L390" s="67"/>
      <c r="M390" s="96" t="n">
        <v>15.792</v>
      </c>
      <c r="N390" s="96" t="n">
        <v>28.3128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3.944</v>
      </c>
      <c r="AD390" s="102" t="n">
        <f aca="false">F390-N390</f>
        <v>0.2273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39.8377</v>
      </c>
      <c r="G391" s="87" t="n">
        <v>46.3974</v>
      </c>
      <c r="H391" s="87" t="n">
        <v>45.9466</v>
      </c>
      <c r="I391" s="88"/>
      <c r="J391" s="88"/>
      <c r="K391" s="89"/>
      <c r="L391" s="67"/>
      <c r="M391" s="114"/>
      <c r="N391" s="87" t="n">
        <v>38.4689</v>
      </c>
      <c r="O391" s="87" t="n">
        <v>45.7273</v>
      </c>
      <c r="P391" s="87" t="n">
        <v>44.86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1.3688</v>
      </c>
      <c r="AE391" s="91" t="n">
        <f aca="false">G391-O391</f>
        <v>0.670099999999998</v>
      </c>
      <c r="AF391" s="91" t="n">
        <f aca="false">H391-P391</f>
        <v>1.07709999999999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2922</v>
      </c>
      <c r="G392" s="96" t="n">
        <v>44.8142</v>
      </c>
      <c r="H392" s="96" t="n">
        <v>44.1283</v>
      </c>
      <c r="I392" s="97"/>
      <c r="J392" s="97"/>
      <c r="K392" s="98"/>
      <c r="L392" s="67"/>
      <c r="M392" s="116"/>
      <c r="N392" s="96" t="n">
        <v>36.7064</v>
      </c>
      <c r="O392" s="96" t="n">
        <v>44.472</v>
      </c>
      <c r="P392" s="96" t="n">
        <v>43.5998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585799999999999</v>
      </c>
      <c r="AE392" s="102" t="n">
        <f aca="false">G392-O392</f>
        <v>0.342199999999998</v>
      </c>
      <c r="AF392" s="102" t="n">
        <f aca="false">H392-P392</f>
        <v>0.528500000000001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4.8315</v>
      </c>
      <c r="G393" s="96" t="n">
        <v>43.2101</v>
      </c>
      <c r="H393" s="96" t="n">
        <v>42.2808</v>
      </c>
      <c r="I393" s="97"/>
      <c r="J393" s="97"/>
      <c r="K393" s="98"/>
      <c r="L393" s="67"/>
      <c r="M393" s="116"/>
      <c r="N393" s="96" t="n">
        <v>34.6214</v>
      </c>
      <c r="O393" s="96" t="n">
        <v>43.0632</v>
      </c>
      <c r="P393" s="96" t="n">
        <v>42.0596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210099999999997</v>
      </c>
      <c r="AE393" s="102" t="n">
        <f aca="false">G393-O393</f>
        <v>0.146899999999995</v>
      </c>
      <c r="AF393" s="102" t="n">
        <f aca="false">H393-P393</f>
        <v>0.221199999999996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5312</v>
      </c>
      <c r="G394" s="108" t="n">
        <v>42.0883</v>
      </c>
      <c r="H394" s="108" t="n">
        <v>40.9198</v>
      </c>
      <c r="I394" s="109"/>
      <c r="J394" s="109"/>
      <c r="K394" s="110"/>
      <c r="L394" s="67"/>
      <c r="M394" s="119"/>
      <c r="N394" s="108" t="n">
        <v>32.4954</v>
      </c>
      <c r="O394" s="108" t="n">
        <v>42.062</v>
      </c>
      <c r="P394" s="108" t="n">
        <v>40.8477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358000000000018</v>
      </c>
      <c r="AE394" s="111" t="n">
        <f aca="false">G394-O394</f>
        <v>0.0262999999999991</v>
      </c>
      <c r="AF394" s="111" t="n">
        <f aca="false">H394-P394</f>
        <v>0.0720999999999989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39.8256</v>
      </c>
      <c r="G395" s="87" t="n">
        <v>46.8499</v>
      </c>
      <c r="H395" s="87" t="n">
        <v>46.0063</v>
      </c>
      <c r="I395" s="97"/>
      <c r="J395" s="97"/>
      <c r="K395" s="98"/>
      <c r="L395" s="67"/>
      <c r="M395" s="116"/>
      <c r="N395" s="87" t="n">
        <v>38.4903</v>
      </c>
      <c r="O395" s="87" t="n">
        <v>46.3031</v>
      </c>
      <c r="P395" s="87" t="n">
        <v>45.1404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1.3353</v>
      </c>
      <c r="AE395" s="91" t="n">
        <f aca="false">G395-O395</f>
        <v>0.546799999999998</v>
      </c>
      <c r="AF395" s="91" t="n">
        <f aca="false">H395-P395</f>
        <v>0.865900000000003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2751</v>
      </c>
      <c r="G396" s="96" t="n">
        <v>45.1247</v>
      </c>
      <c r="H396" s="96" t="n">
        <v>44.1353</v>
      </c>
      <c r="I396" s="97"/>
      <c r="J396" s="97"/>
      <c r="K396" s="98"/>
      <c r="L396" s="67"/>
      <c r="M396" s="116"/>
      <c r="N396" s="96" t="n">
        <v>36.7452</v>
      </c>
      <c r="O396" s="96" t="n">
        <v>44.8103</v>
      </c>
      <c r="P396" s="96" t="n">
        <v>43.745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529900000000005</v>
      </c>
      <c r="AE396" s="102" t="n">
        <f aca="false">G396-O396</f>
        <v>0.314399999999999</v>
      </c>
      <c r="AF396" s="102" t="n">
        <f aca="false">H396-P396</f>
        <v>0.390300000000003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4.813</v>
      </c>
      <c r="G397" s="96" t="n">
        <v>43.3768</v>
      </c>
      <c r="H397" s="96" t="n">
        <v>42.2911</v>
      </c>
      <c r="I397" s="97"/>
      <c r="J397" s="97"/>
      <c r="K397" s="98"/>
      <c r="L397" s="67"/>
      <c r="M397" s="116"/>
      <c r="N397" s="96" t="n">
        <v>34.6628</v>
      </c>
      <c r="O397" s="96" t="n">
        <v>43.2478</v>
      </c>
      <c r="P397" s="96" t="n">
        <v>42.1604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150200000000005</v>
      </c>
      <c r="AE397" s="102" t="n">
        <f aca="false">G397-O397</f>
        <v>0.129000000000005</v>
      </c>
      <c r="AF397" s="102" t="n">
        <f aca="false">H397-P397</f>
        <v>0.130699999999997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4934</v>
      </c>
      <c r="G398" s="108" t="n">
        <v>42.091</v>
      </c>
      <c r="H398" s="108" t="n">
        <v>40.8483</v>
      </c>
      <c r="I398" s="109"/>
      <c r="J398" s="109"/>
      <c r="K398" s="110"/>
      <c r="L398" s="67"/>
      <c r="M398" s="119"/>
      <c r="N398" s="96" t="n">
        <v>32.5085</v>
      </c>
      <c r="O398" s="108" t="n">
        <v>42.083</v>
      </c>
      <c r="P398" s="108" t="n">
        <v>40.8595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0.0150999999999968</v>
      </c>
      <c r="AE398" s="102" t="n">
        <f aca="false">G398-O398</f>
        <v>0.00800000000000267</v>
      </c>
      <c r="AF398" s="102" t="n">
        <f aca="false">H398-P398</f>
        <v>-0.0111999999999952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1979</v>
      </c>
      <c r="G399" s="87" t="n">
        <v>47.4423</v>
      </c>
      <c r="H399" s="87" t="n">
        <v>46.8399</v>
      </c>
      <c r="I399" s="97"/>
      <c r="J399" s="97"/>
      <c r="K399" s="98"/>
      <c r="L399" s="67"/>
      <c r="M399" s="116"/>
      <c r="N399" s="87" t="n">
        <v>38.7927</v>
      </c>
      <c r="O399" s="87" t="n">
        <v>46.7116</v>
      </c>
      <c r="P399" s="87" t="n">
        <v>45.7561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1.40519999999999</v>
      </c>
      <c r="AE399" s="91" t="n">
        <f aca="false">G399-O399</f>
        <v>0.730700000000006</v>
      </c>
      <c r="AF399" s="91" t="n">
        <f aca="false">H399-P399</f>
        <v>1.0838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7.5578</v>
      </c>
      <c r="G400" s="96" t="n">
        <v>45.5958</v>
      </c>
      <c r="H400" s="96" t="n">
        <v>44.7802</v>
      </c>
      <c r="I400" s="97"/>
      <c r="J400" s="97"/>
      <c r="K400" s="98"/>
      <c r="L400" s="67"/>
      <c r="M400" s="116"/>
      <c r="N400" s="96" t="n">
        <v>36.9934</v>
      </c>
      <c r="O400" s="96" t="n">
        <v>45.1635</v>
      </c>
      <c r="P400" s="96" t="n">
        <v>44.2399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564399999999999</v>
      </c>
      <c r="AE400" s="102" t="n">
        <f aca="false">G400-O400</f>
        <v>0.432299999999998</v>
      </c>
      <c r="AF400" s="102" t="n">
        <f aca="false">H400-P400</f>
        <v>0.540300000000002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018</v>
      </c>
      <c r="G401" s="96" t="n">
        <v>43.7408</v>
      </c>
      <c r="H401" s="96" t="n">
        <v>42.7569</v>
      </c>
      <c r="I401" s="97"/>
      <c r="J401" s="97"/>
      <c r="K401" s="98"/>
      <c r="L401" s="67"/>
      <c r="M401" s="116"/>
      <c r="N401" s="96" t="n">
        <v>34.8407</v>
      </c>
      <c r="O401" s="96" t="n">
        <v>43.5257</v>
      </c>
      <c r="P401" s="96" t="n">
        <v>42.532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177300000000002</v>
      </c>
      <c r="AE401" s="102" t="n">
        <f aca="false">G401-O401</f>
        <v>0.2151</v>
      </c>
      <c r="AF401" s="102" t="n">
        <f aca="false">H401-P401</f>
        <v>0.224900000000005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6617</v>
      </c>
      <c r="G402" s="108" t="n">
        <v>42.4136</v>
      </c>
      <c r="H402" s="108" t="n">
        <v>41.2546</v>
      </c>
      <c r="I402" s="109"/>
      <c r="J402" s="109"/>
      <c r="K402" s="110"/>
      <c r="L402" s="67"/>
      <c r="M402" s="119"/>
      <c r="N402" s="96" t="n">
        <v>32.6389</v>
      </c>
      <c r="O402" s="108" t="n">
        <v>42.3677</v>
      </c>
      <c r="P402" s="108" t="n">
        <v>41.1997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228000000000037</v>
      </c>
      <c r="AE402" s="102" t="n">
        <f aca="false">G402-O402</f>
        <v>0.0459000000000032</v>
      </c>
      <c r="AF402" s="102" t="n">
        <f aca="false">H402-P402</f>
        <v>0.0549000000000035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2099</v>
      </c>
      <c r="G403" s="87" t="n">
        <v>47.5037</v>
      </c>
      <c r="H403" s="87" t="n">
        <v>46.8984</v>
      </c>
      <c r="I403" s="97"/>
      <c r="J403" s="97"/>
      <c r="K403" s="98"/>
      <c r="L403" s="67"/>
      <c r="M403" s="116"/>
      <c r="N403" s="87" t="n">
        <v>38.7716</v>
      </c>
      <c r="O403" s="87" t="n">
        <v>46.8279</v>
      </c>
      <c r="P403" s="87" t="n">
        <v>45.8354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1.4383</v>
      </c>
      <c r="AE403" s="91" t="n">
        <f aca="false">G403-O403</f>
        <v>0.675800000000002</v>
      </c>
      <c r="AF403" s="91" t="n">
        <f aca="false">H403-P403</f>
        <v>1.063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7.5558</v>
      </c>
      <c r="G404" s="96" t="n">
        <v>45.6482</v>
      </c>
      <c r="H404" s="96" t="n">
        <v>44.8333</v>
      </c>
      <c r="I404" s="97"/>
      <c r="J404" s="97"/>
      <c r="K404" s="98"/>
      <c r="L404" s="67"/>
      <c r="M404" s="116"/>
      <c r="N404" s="96" t="n">
        <v>36.9835</v>
      </c>
      <c r="O404" s="96" t="n">
        <v>45.2534</v>
      </c>
      <c r="P404" s="96" t="n">
        <v>44.3178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572299999999999</v>
      </c>
      <c r="AE404" s="102" t="n">
        <f aca="false">G404-O404</f>
        <v>0.394800000000004</v>
      </c>
      <c r="AF404" s="102" t="n">
        <f aca="false">H404-P404</f>
        <v>0.515500000000003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0164</v>
      </c>
      <c r="G405" s="96" t="n">
        <v>43.791</v>
      </c>
      <c r="H405" s="96" t="n">
        <v>42.8101</v>
      </c>
      <c r="I405" s="97"/>
      <c r="J405" s="97"/>
      <c r="K405" s="98"/>
      <c r="L405" s="67"/>
      <c r="M405" s="116"/>
      <c r="N405" s="96" t="n">
        <v>34.8221</v>
      </c>
      <c r="O405" s="96" t="n">
        <v>43.6102</v>
      </c>
      <c r="P405" s="96" t="n">
        <v>42.5849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194299999999998</v>
      </c>
      <c r="AE405" s="102" t="n">
        <f aca="false">G405-O405</f>
        <v>0.180799999999998</v>
      </c>
      <c r="AF405" s="102" t="n">
        <f aca="false">H405-P405</f>
        <v>0.225200000000001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6575</v>
      </c>
      <c r="G406" s="108" t="n">
        <v>42.5166</v>
      </c>
      <c r="H406" s="108" t="n">
        <v>41.2958</v>
      </c>
      <c r="I406" s="109"/>
      <c r="J406" s="109"/>
      <c r="K406" s="110"/>
      <c r="L406" s="67"/>
      <c r="M406" s="119"/>
      <c r="N406" s="96" t="n">
        <v>32.6352</v>
      </c>
      <c r="O406" s="108" t="n">
        <v>42.4938</v>
      </c>
      <c r="P406" s="108" t="n">
        <v>41.2636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223000000000013</v>
      </c>
      <c r="AE406" s="102" t="n">
        <f aca="false">G406-O406</f>
        <v>0.0227999999999966</v>
      </c>
      <c r="AF406" s="102" t="n">
        <f aca="false">H406-P406</f>
        <v>0.0322000000000031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39.8417</v>
      </c>
      <c r="G407" s="87" t="n">
        <v>46.5798</v>
      </c>
      <c r="H407" s="87" t="n">
        <v>46.1977</v>
      </c>
      <c r="I407" s="97"/>
      <c r="J407" s="97"/>
      <c r="K407" s="98"/>
      <c r="L407" s="67"/>
      <c r="M407" s="116"/>
      <c r="N407" s="87" t="n">
        <v>38.5408</v>
      </c>
      <c r="O407" s="87" t="n">
        <v>46.1043</v>
      </c>
      <c r="P407" s="87" t="n">
        <v>45.315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1.30090000000001</v>
      </c>
      <c r="AE407" s="91" t="n">
        <f aca="false">G407-O407</f>
        <v>0.475499999999997</v>
      </c>
      <c r="AF407" s="91" t="n">
        <f aca="false">H407-P407</f>
        <v>0.882099999999994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2785</v>
      </c>
      <c r="G408" s="96" t="n">
        <v>44.9828</v>
      </c>
      <c r="H408" s="96" t="n">
        <v>44.2564</v>
      </c>
      <c r="I408" s="97"/>
      <c r="J408" s="97"/>
      <c r="K408" s="98"/>
      <c r="L408" s="67"/>
      <c r="M408" s="116"/>
      <c r="N408" s="96" t="n">
        <v>36.7904</v>
      </c>
      <c r="O408" s="96" t="n">
        <v>44.7202</v>
      </c>
      <c r="P408" s="96" t="n">
        <v>43.8769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488100000000003</v>
      </c>
      <c r="AE408" s="102" t="n">
        <f aca="false">G408-O408</f>
        <v>0.262599999999999</v>
      </c>
      <c r="AF408" s="102" t="n">
        <f aca="false">H408-P408</f>
        <v>0.3795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4.8072</v>
      </c>
      <c r="G409" s="96" t="n">
        <v>43.2999</v>
      </c>
      <c r="H409" s="96" t="n">
        <v>42.3828</v>
      </c>
      <c r="I409" s="97"/>
      <c r="J409" s="97"/>
      <c r="K409" s="98"/>
      <c r="L409" s="67"/>
      <c r="M409" s="116"/>
      <c r="N409" s="96" t="n">
        <v>34.6741</v>
      </c>
      <c r="O409" s="96" t="n">
        <v>43.2011</v>
      </c>
      <c r="P409" s="96" t="n">
        <v>42.2421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133099999999999</v>
      </c>
      <c r="AE409" s="102" t="n">
        <f aca="false">G409-O409</f>
        <v>0.0988000000000042</v>
      </c>
      <c r="AF409" s="102" t="n">
        <f aca="false">H409-P409</f>
        <v>0.140700000000003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4912</v>
      </c>
      <c r="G410" s="108" t="n">
        <v>42.1098</v>
      </c>
      <c r="H410" s="108" t="n">
        <v>40.9031</v>
      </c>
      <c r="I410" s="109"/>
      <c r="J410" s="109"/>
      <c r="K410" s="110"/>
      <c r="L410" s="67"/>
      <c r="M410" s="119"/>
      <c r="N410" s="108" t="n">
        <v>32.5111</v>
      </c>
      <c r="O410" s="108" t="n">
        <v>42.1468</v>
      </c>
      <c r="P410" s="108" t="n">
        <v>40.9311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198999999999998</v>
      </c>
      <c r="AE410" s="111" t="n">
        <f aca="false">G410-O410</f>
        <v>-0.036999999999999</v>
      </c>
      <c r="AF410" s="111" t="n">
        <f aca="false">H410-P410</f>
        <v>-0.0279999999999987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39.8398</v>
      </c>
      <c r="G411" s="87" t="n">
        <v>46.4684</v>
      </c>
      <c r="H411" s="87" t="n">
        <v>46.2313</v>
      </c>
      <c r="I411" s="97"/>
      <c r="J411" s="97"/>
      <c r="K411" s="98"/>
      <c r="L411" s="67"/>
      <c r="M411" s="116"/>
      <c r="N411" s="87" t="n">
        <v>38.5897</v>
      </c>
      <c r="O411" s="87" t="n">
        <v>45.7512</v>
      </c>
      <c r="P411" s="87" t="n">
        <v>45.083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1.2501</v>
      </c>
      <c r="AE411" s="91" t="n">
        <f aca="false">G411-O411</f>
        <v>0.717200000000005</v>
      </c>
      <c r="AF411" s="91" t="n">
        <f aca="false">H411-P411</f>
        <v>1.1483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2889</v>
      </c>
      <c r="G412" s="96" t="n">
        <v>44.9248</v>
      </c>
      <c r="H412" s="96" t="n">
        <v>44.2647</v>
      </c>
      <c r="I412" s="97"/>
      <c r="J412" s="97"/>
      <c r="K412" s="98"/>
      <c r="L412" s="67"/>
      <c r="M412" s="116"/>
      <c r="N412" s="96" t="n">
        <v>36.7952</v>
      </c>
      <c r="O412" s="96" t="n">
        <v>44.4835</v>
      </c>
      <c r="P412" s="96" t="n">
        <v>43.7005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0.493699999999997</v>
      </c>
      <c r="AE412" s="102" t="n">
        <f aca="false">G412-O412</f>
        <v>0.441299999999998</v>
      </c>
      <c r="AF412" s="102" t="n">
        <f aca="false">H412-P412</f>
        <v>0.5642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4.822</v>
      </c>
      <c r="G413" s="96" t="n">
        <v>43.2934</v>
      </c>
      <c r="H413" s="96" t="n">
        <v>42.3865</v>
      </c>
      <c r="I413" s="97"/>
      <c r="J413" s="97"/>
      <c r="K413" s="98"/>
      <c r="L413" s="67"/>
      <c r="M413" s="116"/>
      <c r="N413" s="96" t="n">
        <v>34.658</v>
      </c>
      <c r="O413" s="96" t="n">
        <v>43.1021</v>
      </c>
      <c r="P413" s="96" t="n">
        <v>42.1381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164000000000001</v>
      </c>
      <c r="AE413" s="102" t="n">
        <f aca="false">G413-O413</f>
        <v>0.191299999999998</v>
      </c>
      <c r="AF413" s="102" t="n">
        <f aca="false">H413-P413</f>
        <v>0.248399999999997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5219</v>
      </c>
      <c r="G414" s="108" t="n">
        <v>42.1642</v>
      </c>
      <c r="H414" s="108" t="n">
        <v>40.9538</v>
      </c>
      <c r="I414" s="109"/>
      <c r="J414" s="109"/>
      <c r="K414" s="110"/>
      <c r="L414" s="67"/>
      <c r="M414" s="119"/>
      <c r="N414" s="108" t="n">
        <v>32.4985</v>
      </c>
      <c r="O414" s="108" t="n">
        <v>42.1659</v>
      </c>
      <c r="P414" s="108" t="n">
        <v>40.8909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234000000000023</v>
      </c>
      <c r="AE414" s="111" t="n">
        <f aca="false">G414-O414</f>
        <v>-0.00169999999999959</v>
      </c>
      <c r="AF414" s="111" t="n">
        <f aca="false">H414-P414</f>
        <v>0.0628999999999991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663.2936</v>
      </c>
      <c r="F415" s="116"/>
      <c r="G415" s="116"/>
      <c r="H415" s="116"/>
      <c r="I415" s="87" t="n">
        <v>49870.604</v>
      </c>
      <c r="J415" s="87" t="n">
        <v>68.4753333333333</v>
      </c>
      <c r="K415" s="87"/>
      <c r="L415" s="67"/>
      <c r="M415" s="87" t="n">
        <v>6217.3408</v>
      </c>
      <c r="N415" s="116"/>
      <c r="O415" s="116"/>
      <c r="P415" s="116"/>
      <c r="Q415" s="87" t="n">
        <v>54604.707</v>
      </c>
      <c r="R415" s="87" t="n">
        <v>48.307</v>
      </c>
      <c r="S415" s="87"/>
      <c r="U415" s="47"/>
      <c r="V415" s="48"/>
      <c r="W415" s="49"/>
      <c r="X415" s="67"/>
      <c r="Y415" s="20" t="n">
        <f aca="false">GEOMEAN(Q415:Q418)/GEOMEAN(I415:I418)</f>
        <v>1.16946834003885</v>
      </c>
      <c r="Z415" s="20" t="n">
        <f aca="false">GEOMEAN(R415:R418)/GEOMEAN(J415:J418)</f>
        <v>0.686052081512997</v>
      </c>
      <c r="AA415" s="26" t="e">
        <f aca="false">GEOMEAN(S415:S418)/GEOMEAN(K415:K418)</f>
        <v>#NUM!</v>
      </c>
      <c r="AB415" s="63"/>
      <c r="AC415" s="91" t="n">
        <f aca="false">E415-M415</f>
        <v>445.9528</v>
      </c>
      <c r="AD415" s="117"/>
      <c r="AE415" s="117"/>
      <c r="AF415" s="117"/>
      <c r="AG415" s="91" t="n">
        <f aca="false">I415-Q415</f>
        <v>-4734.103</v>
      </c>
      <c r="AH415" s="91" t="n">
        <f aca="false">J415-R415</f>
        <v>20.1683333333333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3096.3248</v>
      </c>
      <c r="F416" s="116"/>
      <c r="G416" s="116"/>
      <c r="H416" s="116"/>
      <c r="I416" s="96" t="n">
        <v>43154.558</v>
      </c>
      <c r="J416" s="96" t="n">
        <v>62.7356666666667</v>
      </c>
      <c r="K416" s="96"/>
      <c r="L416" s="67"/>
      <c r="M416" s="96" t="n">
        <v>2985.152</v>
      </c>
      <c r="N416" s="116"/>
      <c r="O416" s="116"/>
      <c r="P416" s="116"/>
      <c r="Q416" s="96" t="n">
        <v>49728.192</v>
      </c>
      <c r="R416" s="96" t="n">
        <v>43.2316666666667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111.1728</v>
      </c>
      <c r="AD416" s="117"/>
      <c r="AE416" s="117"/>
      <c r="AF416" s="117"/>
      <c r="AG416" s="102" t="n">
        <f aca="false">I416-Q416</f>
        <v>-6573.63400000001</v>
      </c>
      <c r="AH416" s="102" t="n">
        <f aca="false">J416-R416</f>
        <v>19.504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524.2976</v>
      </c>
      <c r="F417" s="116"/>
      <c r="G417" s="116"/>
      <c r="H417" s="116"/>
      <c r="I417" s="96" t="n">
        <v>38867.811</v>
      </c>
      <c r="J417" s="96" t="n">
        <v>59.8093333333333</v>
      </c>
      <c r="K417" s="96"/>
      <c r="L417" s="67"/>
      <c r="M417" s="96" t="n">
        <v>1477.5272</v>
      </c>
      <c r="N417" s="116"/>
      <c r="O417" s="116"/>
      <c r="P417" s="116"/>
      <c r="Q417" s="96" t="n">
        <v>46535.718</v>
      </c>
      <c r="R417" s="96" t="n">
        <v>40.40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46.7704000000001</v>
      </c>
      <c r="AD417" s="117"/>
      <c r="AE417" s="117"/>
      <c r="AF417" s="117"/>
      <c r="AG417" s="102" t="n">
        <f aca="false">I417-Q417</f>
        <v>-7667.907</v>
      </c>
      <c r="AH417" s="102" t="n">
        <f aca="false">J417-R417</f>
        <v>19.4023333333333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744.1704</v>
      </c>
      <c r="F418" s="119"/>
      <c r="G418" s="119"/>
      <c r="H418" s="119"/>
      <c r="I418" s="108" t="n">
        <v>35543.82</v>
      </c>
      <c r="J418" s="108" t="n">
        <v>56.6193333333333</v>
      </c>
      <c r="K418" s="108"/>
      <c r="L418" s="67"/>
      <c r="M418" s="108" t="n">
        <v>719.8704</v>
      </c>
      <c r="N418" s="119"/>
      <c r="O418" s="119"/>
      <c r="P418" s="119"/>
      <c r="Q418" s="108" t="n">
        <v>44010.894</v>
      </c>
      <c r="R418" s="108" t="n">
        <v>38.189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24.3</v>
      </c>
      <c r="AD418" s="120"/>
      <c r="AE418" s="120"/>
      <c r="AF418" s="120"/>
      <c r="AG418" s="111" t="n">
        <f aca="false">I418-Q418</f>
        <v>-8467.074</v>
      </c>
      <c r="AH418" s="111" t="n">
        <f aca="false">J418-R418</f>
        <v>18.43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5500.2452141012</v>
      </c>
      <c r="J420" s="129" t="n">
        <f aca="false">GEOMEAN(J51:J54,J103:J106,J155:J158)</f>
        <v>24.127962045386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8505.4139530209</v>
      </c>
      <c r="R420" s="129" t="n">
        <f aca="false">GEOMEAN(R51:R54,R103:R106,R155:R158)</f>
        <v>16.9421738377734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155932.188866667</v>
      </c>
      <c r="AC420" s="13" t="n">
        <f aca="false" t="array" ref="AC420:AC420">SUM(ABS(AC3:AC418))</f>
        <v>4001.1096</v>
      </c>
      <c r="AD420" s="13" t="n">
        <f aca="false" t="array" ref="AD420:AD420">SUM(ABS(AD3:AD418))</f>
        <v>178.7778</v>
      </c>
      <c r="AE420" s="13" t="n">
        <f aca="false" t="array" ref="AE420:AE420">SUM(ABS(AE3:AE418))</f>
        <v>14.3846</v>
      </c>
      <c r="AF420" s="13" t="n">
        <f aca="false" t="array" ref="AF420:AF420">SUM(ABS(AF3:AF418))</f>
        <v>18.1958</v>
      </c>
      <c r="AG420" s="13" t="n">
        <f aca="false" t="array" ref="AG420:AG420">SUM(ABS(AG3:AG418))</f>
        <v>155331.845</v>
      </c>
      <c r="AH420" s="13" t="n">
        <f aca="false" t="array" ref="AH420:AH420">SUM(ABS(AH3:AH418))</f>
        <v>388.985666666667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29311.4996347418</v>
      </c>
      <c r="J421" s="131" t="n">
        <f aca="false">GEOMEAN(J207:J210,J259:J262,J311:J314,J363:J366)</f>
        <v>47.2039473563649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35241.5128776901</v>
      </c>
      <c r="R421" s="131" t="n">
        <f aca="false">GEOMEAN(R207:R210,R259:R262,R311:R314,R363:R366)</f>
        <v>33.1392371342083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22307.5847391756</v>
      </c>
      <c r="J422" s="134" t="n">
        <f aca="false">GEOMEAN(J51:J54,J103:J106,J155:J158,J207:J210,J259:J262,J311:J314,J363:J366)</f>
        <v>35.4052678787506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26739.8660245016</v>
      </c>
      <c r="R422" s="134" t="n">
        <f aca="false">GEOMEAN(R51:R54,R103:R106,R155:R158,R207:R210,R259:R262,R311:R314,R363:R366)</f>
        <v>24.858115635671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19387878691015</v>
      </c>
      <c r="R423" s="136" t="n">
        <f aca="false">R420/J420</f>
        <v>0.702180060044203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20231012799904</v>
      </c>
      <c r="R424" s="136" t="n">
        <f aca="false">R421/J421</f>
        <v>0.702043769433614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19868942949894</v>
      </c>
      <c r="R425" s="138" t="n">
        <f aca="false">R422/J422</f>
        <v>0.702102176455789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246.924</v>
      </c>
      <c r="F430" s="115" t="n">
        <f aca="false">AVERAGE(F3,F7)</f>
        <v>42.62455</v>
      </c>
      <c r="G430" s="115" t="n">
        <f aca="false">AVERAGE(G3,G7)</f>
        <v>43.2102</v>
      </c>
      <c r="H430" s="115" t="n">
        <f aca="false">AVERAGE(H3,H7)</f>
        <v>43.53445</v>
      </c>
      <c r="I430" s="92"/>
      <c r="J430" s="92"/>
      <c r="K430" s="93"/>
      <c r="L430" s="67"/>
      <c r="M430" s="142" t="n">
        <f aca="false">M3+M7</f>
        <v>1246.9288</v>
      </c>
      <c r="N430" s="115" t="n">
        <f aca="false">AVERAGE(N3,N7)</f>
        <v>42.62455</v>
      </c>
      <c r="O430" s="115" t="n">
        <f aca="false">AVERAGE(O3,O7)</f>
        <v>43.2102</v>
      </c>
      <c r="P430" s="115" t="n">
        <f aca="false">AVERAGE(P3,P7)</f>
        <v>43.5344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60.0912</v>
      </c>
      <c r="F431" s="117" t="n">
        <f aca="false">AVERAGE(F4,F8)</f>
        <v>40.39535</v>
      </c>
      <c r="G431" s="117" t="n">
        <f aca="false">AVERAGE(G4,G8)</f>
        <v>41.89545</v>
      </c>
      <c r="H431" s="117" t="n">
        <f aca="false">AVERAGE(H4,H8)</f>
        <v>41.89515</v>
      </c>
      <c r="I431" s="103"/>
      <c r="J431" s="103"/>
      <c r="K431" s="104"/>
      <c r="L431" s="67"/>
      <c r="M431" s="143" t="n">
        <f aca="false">M4+M8</f>
        <v>660.096</v>
      </c>
      <c r="N431" s="117" t="n">
        <f aca="false">AVERAGE(N4,N8)</f>
        <v>40.39535</v>
      </c>
      <c r="O431" s="117" t="n">
        <f aca="false">AVERAGE(O4,O8)</f>
        <v>41.89545</v>
      </c>
      <c r="P431" s="117" t="n">
        <f aca="false">AVERAGE(P4,P8)</f>
        <v>41.8951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74.9504</v>
      </c>
      <c r="F432" s="117" t="n">
        <f aca="false">AVERAGE(F5,F9)</f>
        <v>37.7855</v>
      </c>
      <c r="G432" s="117" t="n">
        <f aca="false">AVERAGE(G5,G9)</f>
        <v>40.54525</v>
      </c>
      <c r="H432" s="117" t="n">
        <f aca="false">AVERAGE(H5,H9)</f>
        <v>40.2377</v>
      </c>
      <c r="I432" s="103"/>
      <c r="J432" s="103"/>
      <c r="K432" s="104"/>
      <c r="L432" s="67"/>
      <c r="M432" s="143" t="n">
        <f aca="false">M5+M9</f>
        <v>374.9552</v>
      </c>
      <c r="N432" s="117" t="n">
        <f aca="false">AVERAGE(N5,N9)</f>
        <v>37.7855</v>
      </c>
      <c r="O432" s="117" t="n">
        <f aca="false">AVERAGE(O5,O9)</f>
        <v>40.54525</v>
      </c>
      <c r="P432" s="117" t="n">
        <f aca="false">AVERAGE(P5,P9)</f>
        <v>40.2377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19.9448</v>
      </c>
      <c r="F433" s="120" t="n">
        <f aca="false">AVERAGE(F6,F10)</f>
        <v>34.9767</v>
      </c>
      <c r="G433" s="120" t="n">
        <f aca="false">AVERAGE(G6,G10)</f>
        <v>39.4285</v>
      </c>
      <c r="H433" s="120" t="n">
        <f aca="false">AVERAGE(H6,H10)</f>
        <v>38.947</v>
      </c>
      <c r="I433" s="112"/>
      <c r="J433" s="112"/>
      <c r="K433" s="113"/>
      <c r="L433" s="67"/>
      <c r="M433" s="144" t="n">
        <f aca="false">M6+M10</f>
        <v>219.9496</v>
      </c>
      <c r="N433" s="120" t="n">
        <f aca="false">AVERAGE(N6,N10)</f>
        <v>34.9767</v>
      </c>
      <c r="O433" s="120" t="n">
        <f aca="false">AVERAGE(O6,O10)</f>
        <v>39.4285</v>
      </c>
      <c r="P433" s="120" t="n">
        <f aca="false">AVERAGE(P6,P10)</f>
        <v>38.947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646.7528</v>
      </c>
      <c r="F434" s="115" t="n">
        <f aca="false">AVERAGE(F3,F7,F11)</f>
        <v>42.3627</v>
      </c>
      <c r="G434" s="115" t="n">
        <f aca="false">AVERAGE(G3,G7,G11)</f>
        <v>42.9498333333333</v>
      </c>
      <c r="H434" s="115" t="n">
        <f aca="false">AVERAGE(H3,H7,H11)</f>
        <v>43.3022333333333</v>
      </c>
      <c r="I434" s="92"/>
      <c r="J434" s="92"/>
      <c r="K434" s="93"/>
      <c r="L434" s="67"/>
      <c r="M434" s="115" t="n">
        <f aca="false">M3+M7+M11</f>
        <v>1646.7624</v>
      </c>
      <c r="N434" s="115" t="n">
        <f aca="false">AVERAGE(N3,N7,N11)</f>
        <v>42.3627</v>
      </c>
      <c r="O434" s="115" t="n">
        <f aca="false">AVERAGE(O3,O7,O11)</f>
        <v>42.9498333333333</v>
      </c>
      <c r="P434" s="115" t="n">
        <f aca="false">AVERAGE(P3,P7,P11)</f>
        <v>43.3022333333333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854.3448</v>
      </c>
      <c r="F435" s="117" t="n">
        <f aca="false">AVERAGE(F4,F8,F12)</f>
        <v>40.1060333333333</v>
      </c>
      <c r="G435" s="117" t="n">
        <f aca="false">AVERAGE(G4,G8,G12)</f>
        <v>41.6016666666667</v>
      </c>
      <c r="H435" s="117" t="n">
        <f aca="false">AVERAGE(H4,H8,H12)</f>
        <v>41.6845333333333</v>
      </c>
      <c r="I435" s="103"/>
      <c r="J435" s="103"/>
      <c r="K435" s="104"/>
      <c r="L435" s="67"/>
      <c r="M435" s="117" t="n">
        <f aca="false">M4+M8+M12</f>
        <v>854.3544</v>
      </c>
      <c r="N435" s="117" t="n">
        <f aca="false">AVERAGE(N4,N8,N12)</f>
        <v>40.1060333333333</v>
      </c>
      <c r="O435" s="117" t="n">
        <f aca="false">AVERAGE(O4,O8,O12)</f>
        <v>41.6016666666667</v>
      </c>
      <c r="P435" s="117" t="n">
        <f aca="false">AVERAGE(P4,P8,P12)</f>
        <v>41.684533333333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80.9304</v>
      </c>
      <c r="F436" s="117" t="n">
        <f aca="false">AVERAGE(F5,F9,F13)</f>
        <v>37.4899</v>
      </c>
      <c r="G436" s="117" t="n">
        <f aca="false">AVERAGE(G5,G9,G13)</f>
        <v>40.3163333333333</v>
      </c>
      <c r="H436" s="117" t="n">
        <f aca="false">AVERAGE(H5,H9,H13)</f>
        <v>40.0906333333333</v>
      </c>
      <c r="I436" s="103"/>
      <c r="J436" s="103"/>
      <c r="K436" s="104"/>
      <c r="L436" s="67"/>
      <c r="M436" s="117" t="n">
        <f aca="false">M5+M9+M13</f>
        <v>480.94</v>
      </c>
      <c r="N436" s="117" t="n">
        <f aca="false">AVERAGE(N5,N9,N13)</f>
        <v>37.4899</v>
      </c>
      <c r="O436" s="117" t="n">
        <f aca="false">AVERAGE(O5,O9,O13)</f>
        <v>40.3163333333333</v>
      </c>
      <c r="P436" s="117" t="n">
        <f aca="false">AVERAGE(P5,P9,P13)</f>
        <v>40.0906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76.9568</v>
      </c>
      <c r="F437" s="120" t="n">
        <f aca="false">AVERAGE(F6,F10,F14)</f>
        <v>34.6968666666667</v>
      </c>
      <c r="G437" s="120" t="n">
        <f aca="false">AVERAGE(G6,G10,G14)</f>
        <v>39.2007</v>
      </c>
      <c r="H437" s="120" t="n">
        <f aca="false">AVERAGE(H6,H10,H14)</f>
        <v>38.7978</v>
      </c>
      <c r="I437" s="112"/>
      <c r="J437" s="112"/>
      <c r="K437" s="113"/>
      <c r="L437" s="67"/>
      <c r="M437" s="120" t="n">
        <f aca="false">M6+M10+M14</f>
        <v>276.9664</v>
      </c>
      <c r="N437" s="120" t="n">
        <f aca="false">AVERAGE(N6,N10,N14)</f>
        <v>34.6968666666667</v>
      </c>
      <c r="O437" s="120" t="n">
        <f aca="false">AVERAGE(O6,O10,O14)</f>
        <v>39.2007</v>
      </c>
      <c r="P437" s="120" t="n">
        <f aca="false">AVERAGE(P6,P10,P14)</f>
        <v>38.7978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476.9</v>
      </c>
      <c r="F438" s="115" t="n">
        <f aca="false">AVERAGE(F27,F31,F35)</f>
        <v>42.5102333333333</v>
      </c>
      <c r="G438" s="115" t="n">
        <f aca="false">AVERAGE(G27,G31,G35)</f>
        <v>45.5953333333333</v>
      </c>
      <c r="H438" s="115" t="n">
        <f aca="false">AVERAGE(H27,H31,H35)</f>
        <v>45.479</v>
      </c>
      <c r="I438" s="92"/>
      <c r="J438" s="92"/>
      <c r="K438" s="93"/>
      <c r="L438" s="67"/>
      <c r="M438" s="142" t="n">
        <f aca="false">M3+M7+M15+M19</f>
        <v>1391.6528</v>
      </c>
      <c r="N438" s="115" t="n">
        <f aca="false">AVERAGE(N27,N31,N35)</f>
        <v>41.8777666666667</v>
      </c>
      <c r="O438" s="115" t="n">
        <f aca="false">AVERAGE(O27,O31,O35)</f>
        <v>45.5268666666667</v>
      </c>
      <c r="P438" s="115" t="n">
        <f aca="false">AVERAGE(P27,P31,P35)</f>
        <v>45.3840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743.5096</v>
      </c>
      <c r="F439" s="117" t="n">
        <f aca="false">AVERAGE(F28,F32,F36)</f>
        <v>40.2915333333333</v>
      </c>
      <c r="G439" s="117" t="n">
        <f aca="false">AVERAGE(G28,G32,G36)</f>
        <v>43.8872</v>
      </c>
      <c r="H439" s="117" t="n">
        <f aca="false">AVERAGE(H28,H32,H36)</f>
        <v>43.4292333333333</v>
      </c>
      <c r="I439" s="103"/>
      <c r="J439" s="103"/>
      <c r="K439" s="104"/>
      <c r="L439" s="67"/>
      <c r="M439" s="143" t="n">
        <f aca="false">M4+M8+M16+M20</f>
        <v>715.1928</v>
      </c>
      <c r="N439" s="117" t="n">
        <f aca="false">AVERAGE(N28,N32,N36)</f>
        <v>39.9641666666667</v>
      </c>
      <c r="O439" s="117" t="n">
        <f aca="false">AVERAGE(O28,O32,O36)</f>
        <v>43.849</v>
      </c>
      <c r="P439" s="117" t="n">
        <f aca="false">AVERAGE(P28,P32,P36)</f>
        <v>43.3790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414.8576</v>
      </c>
      <c r="F440" s="117" t="n">
        <f aca="false">AVERAGE(F29,F33,F37)</f>
        <v>37.8011666666667</v>
      </c>
      <c r="G440" s="117" t="n">
        <f aca="false">AVERAGE(G29,G33,G37)</f>
        <v>42.1071666666667</v>
      </c>
      <c r="H440" s="117" t="n">
        <f aca="false">AVERAGE(H29,H33,H37)</f>
        <v>41.4249</v>
      </c>
      <c r="I440" s="103"/>
      <c r="J440" s="103"/>
      <c r="K440" s="104"/>
      <c r="L440" s="67"/>
      <c r="M440" s="143" t="n">
        <f aca="false">M5+M9+M17+M21</f>
        <v>402.0544</v>
      </c>
      <c r="N440" s="117" t="n">
        <f aca="false">AVERAGE(N29,N33,N37)</f>
        <v>37.6404</v>
      </c>
      <c r="O440" s="117" t="n">
        <f aca="false">AVERAGE(O29,O33,O37)</f>
        <v>42.0990666666667</v>
      </c>
      <c r="P440" s="117" t="n">
        <f aca="false">AVERAGE(P29,P33,P37)</f>
        <v>41.4144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40.6872</v>
      </c>
      <c r="F441" s="120" t="n">
        <f aca="false">AVERAGE(F30,F34,F38)</f>
        <v>35.0666666666667</v>
      </c>
      <c r="G441" s="120" t="n">
        <f aca="false">AVERAGE(G30,G34,G38)</f>
        <v>40.7183333333333</v>
      </c>
      <c r="H441" s="120" t="n">
        <f aca="false">AVERAGE(H30,H34,H38)</f>
        <v>39.9142666666667</v>
      </c>
      <c r="I441" s="112"/>
      <c r="J441" s="112"/>
      <c r="K441" s="113"/>
      <c r="L441" s="67"/>
      <c r="M441" s="144" t="n">
        <f aca="false">M6+M10+M18+M22</f>
        <v>234.6072</v>
      </c>
      <c r="N441" s="120" t="n">
        <f aca="false">AVERAGE(N30,N34,N38)</f>
        <v>35.0197</v>
      </c>
      <c r="O441" s="120" t="n">
        <f aca="false">AVERAGE(O30,O34,O38)</f>
        <v>40.7279666666667</v>
      </c>
      <c r="P441" s="120" t="n">
        <f aca="false">AVERAGE(P30,P34,P38)</f>
        <v>39.9321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992.9456</v>
      </c>
      <c r="F442" s="115" t="n">
        <f aca="false">AVERAGE(F27,F31,F35,F39,F43,F47)</f>
        <v>42.4356</v>
      </c>
      <c r="G442" s="115" t="n">
        <f aca="false">AVERAGE(G27,G31,G35,G39,G43,G47)</f>
        <v>45.54635</v>
      </c>
      <c r="H442" s="115" t="n">
        <f aca="false">AVERAGE(H27,H31,H35,H39,H43,H47)</f>
        <v>45.4228166666667</v>
      </c>
      <c r="I442" s="92"/>
      <c r="J442" s="92"/>
      <c r="K442" s="93"/>
      <c r="L442" s="67"/>
      <c r="M442" s="115" t="n">
        <f aca="false">M51</f>
        <v>1868.7584</v>
      </c>
      <c r="N442" s="115" t="n">
        <f aca="false">AVERAGE(N27,N31,N35,N39,N43,N47)</f>
        <v>41.8426</v>
      </c>
      <c r="O442" s="115" t="n">
        <f aca="false">AVERAGE(O27,O31,O35,O39,O43,O47)</f>
        <v>45.4826</v>
      </c>
      <c r="P442" s="115" t="n">
        <f aca="false">AVERAGE(P27,P31,P35,P39,P43,P47)</f>
        <v>45.32535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983.9616</v>
      </c>
      <c r="F443" s="117" t="n">
        <f aca="false">AVERAGE(F28,F32,F36,F40,F44,F48)</f>
        <v>40.2473666666667</v>
      </c>
      <c r="G443" s="117" t="n">
        <f aca="false">AVERAGE(G28,G32,G36,G40,G44,G48)</f>
        <v>43.82205</v>
      </c>
      <c r="H443" s="117" t="n">
        <f aca="false">AVERAGE(H28,H32,H36,H40,H44,H48)</f>
        <v>43.3817333333333</v>
      </c>
      <c r="I443" s="103"/>
      <c r="J443" s="103"/>
      <c r="K443" s="104"/>
      <c r="L443" s="67"/>
      <c r="M443" s="117" t="n">
        <f aca="false">M52</f>
        <v>941.9616</v>
      </c>
      <c r="N443" s="117" t="n">
        <f aca="false">AVERAGE(N28,N32,N36,N40,N44,N48)</f>
        <v>39.9422166666667</v>
      </c>
      <c r="O443" s="117" t="n">
        <f aca="false">AVERAGE(O28,O32,O36,O40,O44,O48)</f>
        <v>43.7881666666667</v>
      </c>
      <c r="P443" s="117" t="n">
        <f aca="false">AVERAGE(P28,P32,P36,P40,P44,P48)</f>
        <v>43.3313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545.444</v>
      </c>
      <c r="F444" s="117" t="n">
        <f aca="false">AVERAGE(F29,F33,F37,F41,F45,F49)</f>
        <v>37.7508</v>
      </c>
      <c r="G444" s="117" t="n">
        <f aca="false">AVERAGE(G29,G33,G37,G41,G45,G49)</f>
        <v>42.0642333333333</v>
      </c>
      <c r="H444" s="117" t="n">
        <f aca="false">AVERAGE(H29,H33,H37,H41,H45,H49)</f>
        <v>41.3943</v>
      </c>
      <c r="I444" s="103"/>
      <c r="J444" s="103"/>
      <c r="K444" s="104"/>
      <c r="L444" s="67"/>
      <c r="M444" s="117" t="n">
        <f aca="false">M53</f>
        <v>526.424</v>
      </c>
      <c r="N444" s="117" t="n">
        <f aca="false">AVERAGE(N29,N33,N37,N41,N45,N49)</f>
        <v>37.6094833333333</v>
      </c>
      <c r="O444" s="117" t="n">
        <f aca="false">AVERAGE(O29,O33,O37,O41,O45,O49)</f>
        <v>42.0598</v>
      </c>
      <c r="P444" s="117" t="n">
        <f aca="false">AVERAGE(P29,P33,P37,P41,P45,P49)</f>
        <v>41.382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312.0216</v>
      </c>
      <c r="F445" s="120" t="n">
        <f aca="false">AVERAGE(F30,F34,F38,F42,F46,F50)</f>
        <v>35.0002333333333</v>
      </c>
      <c r="G445" s="120" t="n">
        <f aca="false">AVERAGE(G30,G34,G38,G42,G46,G50)</f>
        <v>40.6777166666667</v>
      </c>
      <c r="H445" s="120" t="n">
        <f aca="false">AVERAGE(H30,H34,H38,H42,H46,H50)</f>
        <v>39.8677666666667</v>
      </c>
      <c r="I445" s="112"/>
      <c r="J445" s="112"/>
      <c r="K445" s="113"/>
      <c r="L445" s="67"/>
      <c r="M445" s="120" t="n">
        <f aca="false">M54</f>
        <v>303.5496</v>
      </c>
      <c r="N445" s="120" t="n">
        <f aca="false">AVERAGE(N30,N34,N38,N42,N46,N50)</f>
        <v>34.9773666666667</v>
      </c>
      <c r="O445" s="120" t="n">
        <f aca="false">AVERAGE(O30,O34,O38,O42,O46,O50)</f>
        <v>40.69045</v>
      </c>
      <c r="P445" s="120" t="n">
        <f aca="false">AVERAGE(P30,P34,P38,P42,P46,P50)</f>
        <v>39.8815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476.9</v>
      </c>
      <c r="F446" s="115" t="n">
        <f aca="false">AVERAGE(F3,F7,F27,F31,F35)</f>
        <v>42.55596</v>
      </c>
      <c r="G446" s="115" t="n">
        <f aca="false">AVERAGE(G3,G7,G27,G31,G35)</f>
        <v>44.64128</v>
      </c>
      <c r="H446" s="115" t="n">
        <f aca="false">AVERAGE(H3,H7,H27,H31,H35)</f>
        <v>44.70118</v>
      </c>
      <c r="I446" s="92"/>
      <c r="J446" s="92"/>
      <c r="K446" s="93"/>
      <c r="L446" s="67"/>
      <c r="M446" s="115" t="n">
        <f aca="false">M438</f>
        <v>1391.6528</v>
      </c>
      <c r="N446" s="115" t="n">
        <f aca="false">AVERAGE(N3,N7,N27,N31,N35)</f>
        <v>42.17648</v>
      </c>
      <c r="O446" s="115" t="n">
        <f aca="false">AVERAGE(O3,O7,O27,O31,O35)</f>
        <v>44.6002</v>
      </c>
      <c r="P446" s="115" t="n">
        <f aca="false">AVERAGE(P3,P7,P27,P31,P35)</f>
        <v>44.6442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743.5096</v>
      </c>
      <c r="F447" s="117" t="n">
        <f aca="false">AVERAGE(F4,F8,F28,F32,F36)</f>
        <v>40.33306</v>
      </c>
      <c r="G447" s="117" t="n">
        <f aca="false">AVERAGE(G4,G8,G28,G32,G36)</f>
        <v>43.0905</v>
      </c>
      <c r="H447" s="117" t="n">
        <f aca="false">AVERAGE(H4,H8,H28,H32,H36)</f>
        <v>42.8156</v>
      </c>
      <c r="I447" s="103"/>
      <c r="J447" s="103"/>
      <c r="K447" s="104"/>
      <c r="L447" s="67"/>
      <c r="M447" s="117" t="n">
        <f aca="false">M439</f>
        <v>715.1928</v>
      </c>
      <c r="N447" s="117" t="n">
        <f aca="false">AVERAGE(N4,N8,N28,N32,N36)</f>
        <v>40.13664</v>
      </c>
      <c r="O447" s="117" t="n">
        <f aca="false">AVERAGE(O4,O8,O28,O32,O36)</f>
        <v>43.06758</v>
      </c>
      <c r="P447" s="117" t="n">
        <f aca="false">AVERAGE(P4,P8,P28,P32,P36)</f>
        <v>42.7855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414.8576</v>
      </c>
      <c r="F448" s="117" t="n">
        <f aca="false">AVERAGE(F5,F9,F29,F33,F37)</f>
        <v>37.7949</v>
      </c>
      <c r="G448" s="117" t="n">
        <f aca="false">AVERAGE(G5,G9,G29,G33,G37)</f>
        <v>41.4824</v>
      </c>
      <c r="H448" s="117" t="n">
        <f aca="false">AVERAGE(H5,H9,H29,H33,H37)</f>
        <v>40.95002</v>
      </c>
      <c r="I448" s="103"/>
      <c r="J448" s="103"/>
      <c r="K448" s="104"/>
      <c r="L448" s="67"/>
      <c r="M448" s="117" t="n">
        <f aca="false">M440</f>
        <v>402.0544</v>
      </c>
      <c r="N448" s="117" t="n">
        <f aca="false">AVERAGE(N5,N9,N29,N33,N37)</f>
        <v>37.69844</v>
      </c>
      <c r="O448" s="117" t="n">
        <f aca="false">AVERAGE(O5,O9,O29,O33,O37)</f>
        <v>41.47754</v>
      </c>
      <c r="P448" s="117" t="n">
        <f aca="false">AVERAGE(P5,P9,P29,P33,P37)</f>
        <v>40.94374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40.6872</v>
      </c>
      <c r="F449" s="120" t="n">
        <f aca="false">AVERAGE(F6,F10,F30,F34,F38)</f>
        <v>35.03068</v>
      </c>
      <c r="G449" s="120" t="n">
        <f aca="false">AVERAGE(G6,G10,G30,G34,G38)</f>
        <v>40.2024</v>
      </c>
      <c r="H449" s="120" t="n">
        <f aca="false">AVERAGE(H6,H10,H30,H34,H38)</f>
        <v>39.52736</v>
      </c>
      <c r="I449" s="112"/>
      <c r="J449" s="112"/>
      <c r="K449" s="113"/>
      <c r="L449" s="67"/>
      <c r="M449" s="120" t="n">
        <f aca="false">M441</f>
        <v>234.6072</v>
      </c>
      <c r="N449" s="120" t="n">
        <f aca="false">AVERAGE(N6,N10,N30,N34,N38)</f>
        <v>35.0025</v>
      </c>
      <c r="O449" s="120" t="n">
        <f aca="false">AVERAGE(O6,O10,O30,O34,O38)</f>
        <v>40.20818</v>
      </c>
      <c r="P449" s="120" t="n">
        <f aca="false">AVERAGE(P6,P10,P30,P34,P38)</f>
        <v>39.5380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992.9456</v>
      </c>
      <c r="F450" s="115" t="n">
        <f aca="false">AVERAGE(F3,F7,F11,F27,F31,F35,F39,F43,F47)</f>
        <v>42.4113</v>
      </c>
      <c r="G450" s="115" t="n">
        <f aca="false">AVERAGE(G3,G7,G11,G27,G31,G35,G39,G43,G47)</f>
        <v>44.6808444444444</v>
      </c>
      <c r="H450" s="115" t="n">
        <f aca="false">AVERAGE(H3,H7,H11,H27,H31,H35,H39,H43,H47)</f>
        <v>44.7159555555556</v>
      </c>
      <c r="I450" s="92"/>
      <c r="J450" s="92"/>
      <c r="K450" s="93"/>
      <c r="L450" s="67"/>
      <c r="M450" s="115" t="n">
        <f aca="false">M442</f>
        <v>1868.7584</v>
      </c>
      <c r="N450" s="115" t="n">
        <f aca="false">AVERAGE(N3,N7,N11,N27,N31,N35,N39,N43,N47)</f>
        <v>42.0159666666667</v>
      </c>
      <c r="O450" s="115" t="n">
        <f aca="false">AVERAGE(O3,O7,O11,O27,O31,O35,O39,O43,O47)</f>
        <v>44.6383444444444</v>
      </c>
      <c r="P450" s="115" t="n">
        <f aca="false">AVERAGE(P3,P7,P11,P27,P31,P35,P39,P43,P47)</f>
        <v>44.6509777777778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983.9616</v>
      </c>
      <c r="F451" s="117" t="n">
        <f aca="false">AVERAGE(F4,F8,F12,F28,F32,F36,F40,F44,F48)</f>
        <v>40.2002555555556</v>
      </c>
      <c r="G451" s="117" t="n">
        <f aca="false">AVERAGE(G4,G8,G12,G28,G32,G36,G40,G44,G48)</f>
        <v>43.0819222222222</v>
      </c>
      <c r="H451" s="117" t="n">
        <f aca="false">AVERAGE(H4,H8,H12,H28,H32,H36,H40,H44,H48)</f>
        <v>42.816</v>
      </c>
      <c r="I451" s="103"/>
      <c r="J451" s="103"/>
      <c r="K451" s="104"/>
      <c r="L451" s="67"/>
      <c r="M451" s="117" t="n">
        <f aca="false">M443</f>
        <v>941.9616</v>
      </c>
      <c r="N451" s="117" t="n">
        <f aca="false">AVERAGE(N4,N8,N12,N28,N32,N36,N40,N44,N48)</f>
        <v>39.9968222222222</v>
      </c>
      <c r="O451" s="117" t="n">
        <f aca="false">AVERAGE(O4,O8,O12,O28,O32,O36,O40,O44,O48)</f>
        <v>43.0593333333333</v>
      </c>
      <c r="P451" s="117" t="n">
        <f aca="false">AVERAGE(P4,P8,P12,P28,P32,P36,P40,P44,P48)</f>
        <v>42.7824333333333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545.444</v>
      </c>
      <c r="F452" s="117" t="n">
        <f aca="false">AVERAGE(F5,F9,F13,F29,F33,F37,F41,F45,F49)</f>
        <v>37.6638333333333</v>
      </c>
      <c r="G452" s="117" t="n">
        <f aca="false">AVERAGE(G5,G9,G13,G29,G33,G37,G41,G45,G49)</f>
        <v>41.4816</v>
      </c>
      <c r="H452" s="117" t="n">
        <f aca="false">AVERAGE(H5,H9,H13,H29,H33,H37,H41,H45,H49)</f>
        <v>40.9597444444444</v>
      </c>
      <c r="I452" s="103"/>
      <c r="J452" s="103"/>
      <c r="K452" s="104"/>
      <c r="L452" s="67"/>
      <c r="M452" s="117" t="n">
        <f aca="false">M444</f>
        <v>526.424</v>
      </c>
      <c r="N452" s="117" t="n">
        <f aca="false">AVERAGE(N5,N9,N13,N29,N33,N37,N41,N45,N49)</f>
        <v>37.5696222222222</v>
      </c>
      <c r="O452" s="117" t="n">
        <f aca="false">AVERAGE(O5,O9,O13,O29,O33,O37,O41,O45,O49)</f>
        <v>41.4786444444444</v>
      </c>
      <c r="P452" s="117" t="n">
        <f aca="false">AVERAGE(P5,P9,P13,P29,P33,P37,P41,P45,P49)</f>
        <v>40.9517444444444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312.0216</v>
      </c>
      <c r="F453" s="120" t="n">
        <f aca="false">AVERAGE(F6,F10,F14,F30,F34,F38,F42,F46,F50)</f>
        <v>34.8991111111111</v>
      </c>
      <c r="G453" s="120" t="n">
        <f aca="false">AVERAGE(G6,G10,G14,G30,G34,G38,G42,G46,G50)</f>
        <v>40.1853777777778</v>
      </c>
      <c r="H453" s="120" t="n">
        <f aca="false">AVERAGE(H6,H10,H14,H30,H34,H38,H42,H46,H50)</f>
        <v>39.5111111111111</v>
      </c>
      <c r="I453" s="112"/>
      <c r="J453" s="112"/>
      <c r="K453" s="113"/>
      <c r="L453" s="67"/>
      <c r="M453" s="120" t="n">
        <f aca="false">M445</f>
        <v>303.5496</v>
      </c>
      <c r="N453" s="120" t="n">
        <f aca="false">AVERAGE(N6,N10,N14,N30,N34,N38,N42,N46,N50)</f>
        <v>34.8838666666667</v>
      </c>
      <c r="O453" s="120" t="n">
        <f aca="false">AVERAGE(O6,O10,O14,O30,O34,O38,O42,O46,O50)</f>
        <v>40.1938666666667</v>
      </c>
      <c r="P453" s="120" t="n">
        <f aca="false">AVERAGE(P6,P10,P14,P30,P34,P38,P42,P46,P50)</f>
        <v>39.5202666666667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201.8256</v>
      </c>
      <c r="F454" s="115" t="n">
        <f aca="false">AVERAGE(F55,F59)</f>
        <v>43.13075</v>
      </c>
      <c r="G454" s="115" t="n">
        <f aca="false">AVERAGE(G55,G59)</f>
        <v>44.84155</v>
      </c>
      <c r="H454" s="115" t="n">
        <f aca="false">AVERAGE(H55,H59)</f>
        <v>44.5436</v>
      </c>
      <c r="I454" s="92"/>
      <c r="J454" s="92"/>
      <c r="K454" s="93"/>
      <c r="L454" s="67"/>
      <c r="M454" s="115" t="n">
        <f aca="false">M55+M59</f>
        <v>1201.8304</v>
      </c>
      <c r="N454" s="115" t="n">
        <f aca="false">AVERAGE(N55,N59)</f>
        <v>43.13075</v>
      </c>
      <c r="O454" s="115" t="n">
        <f aca="false">AVERAGE(O55,O59)</f>
        <v>44.84155</v>
      </c>
      <c r="P454" s="115" t="n">
        <f aca="false">AVERAGE(P55,P59)</f>
        <v>44.5436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622.8368</v>
      </c>
      <c r="F455" s="117" t="n">
        <f aca="false">AVERAGE(F56,F60)</f>
        <v>40.8527</v>
      </c>
      <c r="G455" s="117" t="n">
        <f aca="false">AVERAGE(G56,G60)</f>
        <v>43.92965</v>
      </c>
      <c r="H455" s="117" t="n">
        <f aca="false">AVERAGE(H56,H60)</f>
        <v>43.0394</v>
      </c>
      <c r="I455" s="103"/>
      <c r="J455" s="103"/>
      <c r="K455" s="104"/>
      <c r="L455" s="67"/>
      <c r="M455" s="117" t="n">
        <f aca="false">M56+M60</f>
        <v>622.8416</v>
      </c>
      <c r="N455" s="117" t="n">
        <f aca="false">AVERAGE(N56,N60)</f>
        <v>40.8527</v>
      </c>
      <c r="O455" s="117" t="n">
        <f aca="false">AVERAGE(O56,O60)</f>
        <v>43.92965</v>
      </c>
      <c r="P455" s="117" t="n">
        <f aca="false">AVERAGE(P56,P60)</f>
        <v>43.0394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51.3088</v>
      </c>
      <c r="F456" s="117" t="n">
        <f aca="false">AVERAGE(F57,F61)</f>
        <v>38.38205</v>
      </c>
      <c r="G456" s="117" t="n">
        <f aca="false">AVERAGE(G57,G61)</f>
        <v>42.9361</v>
      </c>
      <c r="H456" s="117" t="n">
        <f aca="false">AVERAGE(H57,H61)</f>
        <v>41.5057</v>
      </c>
      <c r="I456" s="103"/>
      <c r="J456" s="103"/>
      <c r="K456" s="104"/>
      <c r="L456" s="67"/>
      <c r="M456" s="117" t="n">
        <f aca="false">M57+M61</f>
        <v>351.3136</v>
      </c>
      <c r="N456" s="117" t="n">
        <f aca="false">AVERAGE(N57,N61)</f>
        <v>38.38205</v>
      </c>
      <c r="O456" s="117" t="n">
        <f aca="false">AVERAGE(O57,O61)</f>
        <v>42.9361</v>
      </c>
      <c r="P456" s="117" t="n">
        <f aca="false">AVERAGE(P57,P61)</f>
        <v>41.5057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207.3</v>
      </c>
      <c r="F457" s="120" t="n">
        <f aca="false">AVERAGE(F58,F62)</f>
        <v>35.76405</v>
      </c>
      <c r="G457" s="120" t="n">
        <f aca="false">AVERAGE(G58,G62)</f>
        <v>42.06695</v>
      </c>
      <c r="H457" s="120" t="n">
        <f aca="false">AVERAGE(H58,H62)</f>
        <v>40.1488</v>
      </c>
      <c r="I457" s="112"/>
      <c r="J457" s="112"/>
      <c r="K457" s="113"/>
      <c r="L457" s="67"/>
      <c r="M457" s="120" t="n">
        <f aca="false">M58+M62</f>
        <v>207.3048</v>
      </c>
      <c r="N457" s="120" t="n">
        <f aca="false">AVERAGE(N58,N62)</f>
        <v>35.76405</v>
      </c>
      <c r="O457" s="120" t="n">
        <f aca="false">AVERAGE(O58,O62)</f>
        <v>42.06695</v>
      </c>
      <c r="P457" s="120" t="n">
        <f aca="false">AVERAGE(P58,P62)</f>
        <v>40.1488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586.384</v>
      </c>
      <c r="F458" s="115" t="n">
        <f aca="false">AVERAGE(F55,F59,F63)</f>
        <v>42.8453</v>
      </c>
      <c r="G458" s="115" t="n">
        <f aca="false">AVERAGE(G55,G59,G63)</f>
        <v>44.5167333333333</v>
      </c>
      <c r="H458" s="115" t="n">
        <f aca="false">AVERAGE(H55,H59,H63)</f>
        <v>44.3274666666667</v>
      </c>
      <c r="I458" s="92"/>
      <c r="J458" s="92"/>
      <c r="K458" s="93"/>
      <c r="L458" s="67"/>
      <c r="M458" s="115" t="n">
        <f aca="false">M55+M59+M63</f>
        <v>1586.3936</v>
      </c>
      <c r="N458" s="115" t="n">
        <f aca="false">AVERAGE(N55,N59,N63)</f>
        <v>42.8453</v>
      </c>
      <c r="O458" s="115" t="n">
        <f aca="false">AVERAGE(O55,O59,O63)</f>
        <v>44.5167333333333</v>
      </c>
      <c r="P458" s="115" t="n">
        <f aca="false">AVERAGE(P55,P59,P63)</f>
        <v>44.3274666666667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807.2448</v>
      </c>
      <c r="F459" s="117" t="n">
        <f aca="false">AVERAGE(F56,F60,F64)</f>
        <v>40.5683</v>
      </c>
      <c r="G459" s="117" t="n">
        <f aca="false">AVERAGE(G56,G60,G64)</f>
        <v>43.5588</v>
      </c>
      <c r="H459" s="117" t="n">
        <f aca="false">AVERAGE(H56,H60,H64)</f>
        <v>42.8425</v>
      </c>
      <c r="I459" s="103"/>
      <c r="J459" s="103"/>
      <c r="K459" s="104"/>
      <c r="L459" s="67"/>
      <c r="M459" s="117" t="n">
        <f aca="false">M56+M60+M64</f>
        <v>807.2544</v>
      </c>
      <c r="N459" s="117" t="n">
        <f aca="false">AVERAGE(N56,N60,N64)</f>
        <v>40.5683</v>
      </c>
      <c r="O459" s="117" t="n">
        <f aca="false">AVERAGE(O56,O60,O64)</f>
        <v>43.5588</v>
      </c>
      <c r="P459" s="117" t="n">
        <f aca="false">AVERAGE(P56,P60,P64)</f>
        <v>42.8425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452.7208</v>
      </c>
      <c r="F460" s="117" t="n">
        <f aca="false">AVERAGE(F57,F61,F65)</f>
        <v>38.1237333333333</v>
      </c>
      <c r="G460" s="117" t="n">
        <f aca="false">AVERAGE(G57,G61,G65)</f>
        <v>42.6299666666667</v>
      </c>
      <c r="H460" s="117" t="n">
        <f aca="false">AVERAGE(H57,H61,H65)</f>
        <v>41.4027666666667</v>
      </c>
      <c r="I460" s="103"/>
      <c r="J460" s="103"/>
      <c r="K460" s="104"/>
      <c r="L460" s="67"/>
      <c r="M460" s="117" t="n">
        <f aca="false">M57+M61+M65</f>
        <v>452.7304</v>
      </c>
      <c r="N460" s="117" t="n">
        <f aca="false">AVERAGE(N57,N61,N65)</f>
        <v>38.1237333333333</v>
      </c>
      <c r="O460" s="117" t="n">
        <f aca="false">AVERAGE(O57,O61,O65)</f>
        <v>42.6299666666667</v>
      </c>
      <c r="P460" s="117" t="n">
        <f aca="false">AVERAGE(P57,P61,P65)</f>
        <v>41.4027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64.06</v>
      </c>
      <c r="F461" s="120" t="n">
        <f aca="false">AVERAGE(F58,F62,F66)</f>
        <v>35.516</v>
      </c>
      <c r="G461" s="120" t="n">
        <f aca="false">AVERAGE(G58,G62,G66)</f>
        <v>41.7554666666667</v>
      </c>
      <c r="H461" s="120" t="n">
        <f aca="false">AVERAGE(H58,H62,H66)</f>
        <v>40.0646333333333</v>
      </c>
      <c r="I461" s="112"/>
      <c r="J461" s="112"/>
      <c r="K461" s="113"/>
      <c r="L461" s="67"/>
      <c r="M461" s="120" t="n">
        <f aca="false">M58+M62+M66</f>
        <v>264.0696</v>
      </c>
      <c r="N461" s="120" t="n">
        <f aca="false">AVERAGE(N58,N62,N66)</f>
        <v>35.516</v>
      </c>
      <c r="O461" s="120" t="n">
        <f aca="false">AVERAGE(O58,O62,O66)</f>
        <v>41.7554666666667</v>
      </c>
      <c r="P461" s="120" t="n">
        <f aca="false">AVERAGE(P58,P62,P66)</f>
        <v>40.0646333333333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497.4424</v>
      </c>
      <c r="F462" s="115" t="n">
        <f aca="false">AVERAGE(F79,F83,F87)</f>
        <v>43.0426666666667</v>
      </c>
      <c r="G462" s="115" t="n">
        <f aca="false">AVERAGE(G79,G83,G87)</f>
        <v>47.2224</v>
      </c>
      <c r="H462" s="115" t="n">
        <f aca="false">AVERAGE(H79,H83,H87)</f>
        <v>46.2995333333333</v>
      </c>
      <c r="I462" s="92"/>
      <c r="J462" s="92"/>
      <c r="K462" s="93"/>
      <c r="L462" s="67"/>
      <c r="M462" s="115" t="n">
        <f aca="false">M55+M59+M67+M71</f>
        <v>1380.7312</v>
      </c>
      <c r="N462" s="115" t="n">
        <f aca="false">AVERAGE(N79,N83,N87)</f>
        <v>42.5453666666667</v>
      </c>
      <c r="O462" s="115" t="n">
        <f aca="false">AVERAGE(O79,O83,O87)</f>
        <v>47.1965</v>
      </c>
      <c r="P462" s="115" t="n">
        <f aca="false">AVERAGE(P79,P83,P87)</f>
        <v>46.1968333333333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736.86</v>
      </c>
      <c r="F463" s="117" t="n">
        <f aca="false">AVERAGE(F80,F84,F88)</f>
        <v>40.7556666666667</v>
      </c>
      <c r="G463" s="117" t="n">
        <f aca="false">AVERAGE(G80,G84,G88)</f>
        <v>46.0201666666667</v>
      </c>
      <c r="H463" s="117" t="n">
        <f aca="false">AVERAGE(H80,H84,H88)</f>
        <v>44.5112333333333</v>
      </c>
      <c r="I463" s="103"/>
      <c r="J463" s="103"/>
      <c r="K463" s="104"/>
      <c r="L463" s="67"/>
      <c r="M463" s="117" t="n">
        <f aca="false">M56+M60+M68+M72</f>
        <v>697.1024</v>
      </c>
      <c r="N463" s="117" t="n">
        <f aca="false">AVERAGE(N80,N84,N88)</f>
        <v>40.5341666666667</v>
      </c>
      <c r="O463" s="117" t="n">
        <f aca="false">AVERAGE(O80,O84,O88)</f>
        <v>46.0063333333333</v>
      </c>
      <c r="P463" s="117" t="n">
        <f aca="false">AVERAGE(P80,P84,P88)</f>
        <v>44.4585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408.4344</v>
      </c>
      <c r="F464" s="117" t="n">
        <f aca="false">AVERAGE(F81,F85,F89)</f>
        <v>38.3279666666667</v>
      </c>
      <c r="G464" s="117" t="n">
        <f aca="false">AVERAGE(G81,G85,G89)</f>
        <v>44.714</v>
      </c>
      <c r="H464" s="117" t="n">
        <f aca="false">AVERAGE(H81,H85,H89)</f>
        <v>42.7799666666667</v>
      </c>
      <c r="I464" s="103"/>
      <c r="J464" s="103"/>
      <c r="K464" s="104"/>
      <c r="L464" s="67"/>
      <c r="M464" s="117" t="n">
        <f aca="false">M57+M61+M69+M73</f>
        <v>389.6416</v>
      </c>
      <c r="N464" s="117" t="n">
        <f aca="false">AVERAGE(N81,N85,N89)</f>
        <v>38.2764</v>
      </c>
      <c r="O464" s="117" t="n">
        <f aca="false">AVERAGE(O81,O85,O89)</f>
        <v>44.7118</v>
      </c>
      <c r="P464" s="117" t="n">
        <f aca="false">AVERAGE(P81,P85,P89)</f>
        <v>42.7622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35.8504</v>
      </c>
      <c r="F465" s="120" t="n">
        <f aca="false">AVERAGE(F82,F86,F90)</f>
        <v>35.7229</v>
      </c>
      <c r="G465" s="120" t="n">
        <f aca="false">AVERAGE(G82,G86,G90)</f>
        <v>43.7044</v>
      </c>
      <c r="H465" s="120" t="n">
        <f aca="false">AVERAGE(H82,H86,H90)</f>
        <v>41.2546333333333</v>
      </c>
      <c r="I465" s="112"/>
      <c r="J465" s="112"/>
      <c r="K465" s="113"/>
      <c r="L465" s="67"/>
      <c r="M465" s="120" t="n">
        <f aca="false">M58+M62+M70+M74</f>
        <v>227.1968</v>
      </c>
      <c r="N465" s="120" t="n">
        <f aca="false">AVERAGE(N82,N86,N90)</f>
        <v>35.7690333333333</v>
      </c>
      <c r="O465" s="120" t="n">
        <f aca="false">AVERAGE(O82,O86,O90)</f>
        <v>43.7171</v>
      </c>
      <c r="P465" s="120" t="n">
        <f aca="false">AVERAGE(P82,P86,P90)</f>
        <v>41.2521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2040.572</v>
      </c>
      <c r="F466" s="115" t="n">
        <f aca="false">AVERAGE(F79,F83,F87,F91,F95,F99)</f>
        <v>42.90745</v>
      </c>
      <c r="G466" s="115" t="n">
        <f aca="false">AVERAGE(G79,G83,G87,G91,G95,G99)</f>
        <v>47.0510833333333</v>
      </c>
      <c r="H466" s="115" t="n">
        <f aca="false">AVERAGE(H79,H83,H87,H91,H95,H99)</f>
        <v>46.2982166666667</v>
      </c>
      <c r="I466" s="92"/>
      <c r="J466" s="92"/>
      <c r="K466" s="93"/>
      <c r="L466" s="67"/>
      <c r="M466" s="115" t="n">
        <f aca="false">M103</f>
        <v>1860.4568</v>
      </c>
      <c r="N466" s="115" t="n">
        <f aca="false">AVERAGE(N79,N83,N87,N91,N95,N99)</f>
        <v>42.3884666666667</v>
      </c>
      <c r="O466" s="115" t="n">
        <f aca="false">AVERAGE(O79,O83,O87,O91,O95,O99)</f>
        <v>47.0282833333333</v>
      </c>
      <c r="P466" s="115" t="n">
        <f aca="false">AVERAGE(P79,P83,P87,P91,P95,P99)</f>
        <v>46.193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983.0792</v>
      </c>
      <c r="F467" s="117" t="n">
        <f aca="false">AVERAGE(F80,F84,F88,F92,F96,F100)</f>
        <v>40.6454833333333</v>
      </c>
      <c r="G467" s="117" t="n">
        <f aca="false">AVERAGE(G80,G84,G88,G92,G96,G100)</f>
        <v>45.88075</v>
      </c>
      <c r="H467" s="117" t="n">
        <f aca="false">AVERAGE(H80,H84,H88,H92,H96,H100)</f>
        <v>44.5134833333333</v>
      </c>
      <c r="I467" s="103"/>
      <c r="J467" s="103"/>
      <c r="K467" s="104"/>
      <c r="L467" s="67"/>
      <c r="M467" s="117" t="n">
        <f aca="false">M104</f>
        <v>922.7296</v>
      </c>
      <c r="N467" s="117" t="n">
        <f aca="false">AVERAGE(N80,N84,N88,N92,N96,N100)</f>
        <v>40.4092166666667</v>
      </c>
      <c r="O467" s="117" t="n">
        <f aca="false">AVERAGE(O80,O84,O88,O92,O96,O100)</f>
        <v>45.8710833333333</v>
      </c>
      <c r="P467" s="117" t="n">
        <f aca="false">AVERAGE(P80,P84,P88,P92,P96,P100)</f>
        <v>44.46055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542.6416</v>
      </c>
      <c r="F468" s="117" t="n">
        <f aca="false">AVERAGE(F81,F85,F89,F93,F97,F101)</f>
        <v>38.2417666666667</v>
      </c>
      <c r="G468" s="117" t="n">
        <f aca="false">AVERAGE(G81,G85,G89,G93,G97,G101)</f>
        <v>44.65735</v>
      </c>
      <c r="H468" s="117" t="n">
        <f aca="false">AVERAGE(H81,H85,H89,H93,H97,H101)</f>
        <v>42.788</v>
      </c>
      <c r="I468" s="103"/>
      <c r="J468" s="103"/>
      <c r="K468" s="104"/>
      <c r="L468" s="67"/>
      <c r="M468" s="117" t="n">
        <f aca="false">M105</f>
        <v>514.5832</v>
      </c>
      <c r="N468" s="117" t="n">
        <f aca="false">AVERAGE(N81,N85,N89,N93,N97,N101)</f>
        <v>38.1714666666667</v>
      </c>
      <c r="O468" s="117" t="n">
        <f aca="false">AVERAGE(O81,O85,O89,O93,O97,O101)</f>
        <v>44.65665</v>
      </c>
      <c r="P468" s="117" t="n">
        <f aca="false">AVERAGE(P81,P85,P89,P93,P97,P101)</f>
        <v>42.7678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310.6032</v>
      </c>
      <c r="F469" s="120" t="n">
        <f aca="false">AVERAGE(F82,F86,F90,F94,F98,F102)</f>
        <v>35.6307</v>
      </c>
      <c r="G469" s="120" t="n">
        <f aca="false">AVERAGE(G82,G86,G90,G94,G98,G102)</f>
        <v>43.6556833333333</v>
      </c>
      <c r="H469" s="120" t="n">
        <f aca="false">AVERAGE(H82,H86,H90,H94,H98,H102)</f>
        <v>41.2459333333333</v>
      </c>
      <c r="I469" s="112"/>
      <c r="J469" s="112"/>
      <c r="K469" s="113"/>
      <c r="L469" s="67"/>
      <c r="M469" s="120" t="n">
        <f aca="false">M106</f>
        <v>298.1304</v>
      </c>
      <c r="N469" s="120" t="n">
        <f aca="false">AVERAGE(N82,N86,N90,N94,N98,N102)</f>
        <v>35.6795166666667</v>
      </c>
      <c r="O469" s="120" t="n">
        <f aca="false">AVERAGE(O82,O86,O90,O94,O98,O102)</f>
        <v>43.6664666666667</v>
      </c>
      <c r="P469" s="120" t="n">
        <f aca="false">AVERAGE(P82,P86,P90,P94,P98,P102)</f>
        <v>41.251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497.4424</v>
      </c>
      <c r="F470" s="115" t="n">
        <f aca="false">AVERAGE(F55,F59,F79,F83,F87)</f>
        <v>43.0779</v>
      </c>
      <c r="G470" s="115" t="n">
        <f aca="false">AVERAGE(G55,G59,G79,G83,G87)</f>
        <v>46.27006</v>
      </c>
      <c r="H470" s="115" t="n">
        <f aca="false">AVERAGE(H55,H59,H79,H83,H87)</f>
        <v>45.59716</v>
      </c>
      <c r="I470" s="92"/>
      <c r="J470" s="92"/>
      <c r="K470" s="93"/>
      <c r="L470" s="67"/>
      <c r="M470" s="115" t="n">
        <f aca="false">M462</f>
        <v>1380.7312</v>
      </c>
      <c r="N470" s="115" t="n">
        <f aca="false">AVERAGE(N55,N59,N79,N83,N87)</f>
        <v>42.77952</v>
      </c>
      <c r="O470" s="115" t="n">
        <f aca="false">AVERAGE(O55,O59,O79,O83,O87)</f>
        <v>46.25452</v>
      </c>
      <c r="P470" s="115" t="n">
        <f aca="false">AVERAGE(P55,P59,P79,P83,P87)</f>
        <v>45.53554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736.86</v>
      </c>
      <c r="F471" s="117" t="n">
        <f aca="false">AVERAGE(F56,F60,F80,F84,F88)</f>
        <v>40.79448</v>
      </c>
      <c r="G471" s="117" t="n">
        <f aca="false">AVERAGE(G56,G60,G80,G84,G88)</f>
        <v>45.18396</v>
      </c>
      <c r="H471" s="117" t="n">
        <f aca="false">AVERAGE(H56,H60,H80,H84,H88)</f>
        <v>43.9225</v>
      </c>
      <c r="I471" s="103"/>
      <c r="J471" s="103"/>
      <c r="K471" s="104"/>
      <c r="L471" s="67"/>
      <c r="M471" s="117" t="n">
        <f aca="false">M463</f>
        <v>697.1024</v>
      </c>
      <c r="N471" s="117" t="n">
        <f aca="false">AVERAGE(N56,N60,N80,N84,N88)</f>
        <v>40.66158</v>
      </c>
      <c r="O471" s="117" t="n">
        <f aca="false">AVERAGE(O56,O60,O80,O84,O88)</f>
        <v>45.17566</v>
      </c>
      <c r="P471" s="117" t="n">
        <f aca="false">AVERAGE(P56,P60,P80,P84,P88)</f>
        <v>43.8908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408.4344</v>
      </c>
      <c r="F472" s="117" t="n">
        <f aca="false">AVERAGE(F57,F61,F81,F85,F89)</f>
        <v>38.3496</v>
      </c>
      <c r="G472" s="117" t="n">
        <f aca="false">AVERAGE(G57,G61,G81,G85,G89)</f>
        <v>44.00284</v>
      </c>
      <c r="H472" s="117" t="n">
        <f aca="false">AVERAGE(H57,H61,H81,H85,H89)</f>
        <v>42.27026</v>
      </c>
      <c r="I472" s="103"/>
      <c r="J472" s="103"/>
      <c r="K472" s="104"/>
      <c r="L472" s="67"/>
      <c r="M472" s="117" t="n">
        <f aca="false">M464</f>
        <v>389.6416</v>
      </c>
      <c r="N472" s="117" t="n">
        <f aca="false">AVERAGE(N57,N61,N81,N85,N89)</f>
        <v>38.31866</v>
      </c>
      <c r="O472" s="117" t="n">
        <f aca="false">AVERAGE(O57,O61,O81,O85,O89)</f>
        <v>44.00152</v>
      </c>
      <c r="P472" s="117" t="n">
        <f aca="false">AVERAGE(P57,P61,P81,P85,P89)</f>
        <v>42.2596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35.8504</v>
      </c>
      <c r="F473" s="120" t="n">
        <f aca="false">AVERAGE(F58,F62,F82,F86,F90)</f>
        <v>35.73936</v>
      </c>
      <c r="G473" s="120" t="n">
        <f aca="false">AVERAGE(G58,G62,G82,G86,G90)</f>
        <v>43.04942</v>
      </c>
      <c r="H473" s="120" t="n">
        <f aca="false">AVERAGE(H58,H62,H82,H86,H90)</f>
        <v>40.8123</v>
      </c>
      <c r="I473" s="112"/>
      <c r="J473" s="112"/>
      <c r="K473" s="113"/>
      <c r="L473" s="67"/>
      <c r="M473" s="120" t="n">
        <f aca="false">M465</f>
        <v>227.1968</v>
      </c>
      <c r="N473" s="120" t="n">
        <f aca="false">AVERAGE(N58,N62,N82,N86,N90)</f>
        <v>35.76704</v>
      </c>
      <c r="O473" s="120" t="n">
        <f aca="false">AVERAGE(O58,O62,O82,O86,O90)</f>
        <v>43.05704</v>
      </c>
      <c r="P473" s="120" t="n">
        <f aca="false">AVERAGE(P58,P62,P82,P86,P90)</f>
        <v>40.81082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2040.572</v>
      </c>
      <c r="F474" s="115" t="n">
        <f aca="false">AVERAGE(F55,F59,F63,F79,F83,F87,F91,F95,F99)</f>
        <v>42.8867333333333</v>
      </c>
      <c r="G474" s="115" t="n">
        <f aca="false">AVERAGE(G55,G59,G63,G79,G83,G87,G91,G95,G99)</f>
        <v>46.2063</v>
      </c>
      <c r="H474" s="115" t="n">
        <f aca="false">AVERAGE(H55,H59,H63,H79,H83,H87,H91,H95,H99)</f>
        <v>45.6413</v>
      </c>
      <c r="I474" s="92"/>
      <c r="J474" s="92"/>
      <c r="K474" s="93"/>
      <c r="L474" s="67"/>
      <c r="M474" s="115" t="n">
        <f aca="false">M466</f>
        <v>1860.4568</v>
      </c>
      <c r="N474" s="115" t="n">
        <f aca="false">AVERAGE(N55,N59,N63,N79,N83,N87,N91,N95,N99)</f>
        <v>42.5407444444444</v>
      </c>
      <c r="O474" s="115" t="n">
        <f aca="false">AVERAGE(O55,O59,O63,O79,O83,O87,O91,O95,O99)</f>
        <v>46.1911</v>
      </c>
      <c r="P474" s="115" t="n">
        <f aca="false">AVERAGE(P55,P59,P63,P79,P83,P87,P91,P95,P99)</f>
        <v>45.5716222222222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983.0792</v>
      </c>
      <c r="F475" s="117" t="n">
        <f aca="false">AVERAGE(F56,F60,F64,F80,F84,F88,F92,F96,F100)</f>
        <v>40.6197555555556</v>
      </c>
      <c r="G475" s="117" t="n">
        <f aca="false">AVERAGE(G56,G60,G64,G80,G84,G88,G92,G96,G100)</f>
        <v>45.1067666666667</v>
      </c>
      <c r="H475" s="117" t="n">
        <f aca="false">AVERAGE(H56,H60,H64,H80,H84,H88,H92,H96,H100)</f>
        <v>43.9564888888889</v>
      </c>
      <c r="I475" s="103"/>
      <c r="J475" s="103"/>
      <c r="K475" s="104"/>
      <c r="L475" s="67"/>
      <c r="M475" s="117" t="n">
        <f aca="false">M467</f>
        <v>922.7296</v>
      </c>
      <c r="N475" s="117" t="n">
        <f aca="false">AVERAGE(N56,N60,N64,N80,N84,N88,N92,N96,N100)</f>
        <v>40.4622444444445</v>
      </c>
      <c r="O475" s="117" t="n">
        <f aca="false">AVERAGE(O56,O60,O64,O80,O84,O88,O92,O96,O100)</f>
        <v>45.1003222222222</v>
      </c>
      <c r="P475" s="117" t="n">
        <f aca="false">AVERAGE(P56,P60,P64,P80,P84,P88,P92,P96,P100)</f>
        <v>43.9212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542.6416</v>
      </c>
      <c r="F476" s="117" t="n">
        <f aca="false">AVERAGE(F57,F61,F65,F81,F85,F89,F93,F97,F101)</f>
        <v>38.2024222222222</v>
      </c>
      <c r="G476" s="117" t="n">
        <f aca="false">AVERAGE(G57,G61,G65,G81,G85,G89,G93,G97,G101)</f>
        <v>43.9815555555556</v>
      </c>
      <c r="H476" s="117" t="n">
        <f aca="false">AVERAGE(H57,H61,H65,H81,H85,H89,H93,H97,H101)</f>
        <v>42.3262555555556</v>
      </c>
      <c r="I476" s="103"/>
      <c r="J476" s="103"/>
      <c r="K476" s="104"/>
      <c r="L476" s="67"/>
      <c r="M476" s="117" t="n">
        <f aca="false">M468</f>
        <v>514.5832</v>
      </c>
      <c r="N476" s="117" t="n">
        <f aca="false">AVERAGE(N57,N61,N65,N81,N85,N89,N93,N97,N101)</f>
        <v>38.1555555555556</v>
      </c>
      <c r="O476" s="117" t="n">
        <f aca="false">AVERAGE(O57,O61,O65,O81,O85,O89,O93,O97,O101)</f>
        <v>43.9810888888889</v>
      </c>
      <c r="P476" s="117" t="n">
        <f aca="false">AVERAGE(P57,P61,P65,P81,P85,P89,P93,P97,P101)</f>
        <v>42.3128222222222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310.6032</v>
      </c>
      <c r="F477" s="120" t="n">
        <f aca="false">AVERAGE(F58,F62,F66,F82,F86,F90,F94,F98,F102)</f>
        <v>35.5924666666667</v>
      </c>
      <c r="G477" s="120" t="n">
        <f aca="false">AVERAGE(G58,G62,G66,G82,G86,G90,G94,G98,G102)</f>
        <v>43.0222777777778</v>
      </c>
      <c r="H477" s="120" t="n">
        <f aca="false">AVERAGE(H58,H62,H66,H82,H86,H90,H94,H98,H102)</f>
        <v>40.8521666666667</v>
      </c>
      <c r="I477" s="112"/>
      <c r="J477" s="112"/>
      <c r="K477" s="113"/>
      <c r="L477" s="67"/>
      <c r="M477" s="120" t="n">
        <f aca="false">M469</f>
        <v>298.1304</v>
      </c>
      <c r="N477" s="120" t="n">
        <f aca="false">AVERAGE(N58,N62,N66,N82,N86,N90,N94,N98,N102)</f>
        <v>35.6250111111111</v>
      </c>
      <c r="O477" s="120" t="n">
        <f aca="false">AVERAGE(O58,O62,O66,O82,O86,O90,O94,O98,O102)</f>
        <v>43.0294666666667</v>
      </c>
      <c r="P477" s="120" t="n">
        <f aca="false">AVERAGE(P58,P62,P66,P82,P86,P90,P94,P98,P102)</f>
        <v>40.8555444444445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306.7176</v>
      </c>
      <c r="F478" s="115" t="n">
        <f aca="false">AVERAGE(F107,F111)</f>
        <v>40.8086</v>
      </c>
      <c r="G478" s="115" t="n">
        <f aca="false">AVERAGE(G107,G111)</f>
        <v>43.52755</v>
      </c>
      <c r="H478" s="115" t="n">
        <f aca="false">AVERAGE(H107,H111)</f>
        <v>43.62825</v>
      </c>
      <c r="I478" s="92"/>
      <c r="J478" s="92"/>
      <c r="K478" s="93"/>
      <c r="L478" s="67"/>
      <c r="M478" s="142" t="n">
        <f aca="false">M107+M111</f>
        <v>1306.7224</v>
      </c>
      <c r="N478" s="115" t="n">
        <f aca="false">AVERAGE(N107,N111)</f>
        <v>40.8086</v>
      </c>
      <c r="O478" s="115" t="n">
        <f aca="false">AVERAGE(O107,O111)</f>
        <v>43.52755</v>
      </c>
      <c r="P478" s="115" t="n">
        <f aca="false">AVERAGE(P107,P111)</f>
        <v>43.6282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61.0288</v>
      </c>
      <c r="F479" s="117" t="n">
        <f aca="false">AVERAGE(F108,F112)</f>
        <v>38.4526</v>
      </c>
      <c r="G479" s="117" t="n">
        <f aca="false">AVERAGE(G108,G112)</f>
        <v>41.88045</v>
      </c>
      <c r="H479" s="117" t="n">
        <f aca="false">AVERAGE(H108,H112)</f>
        <v>41.9703</v>
      </c>
      <c r="I479" s="103"/>
      <c r="J479" s="103"/>
      <c r="K479" s="104"/>
      <c r="L479" s="67"/>
      <c r="M479" s="143" t="n">
        <f aca="false">M108+M112</f>
        <v>661.0336</v>
      </c>
      <c r="N479" s="117" t="n">
        <f aca="false">AVERAGE(N108,N112)</f>
        <v>38.4526</v>
      </c>
      <c r="O479" s="117" t="n">
        <f aca="false">AVERAGE(O108,O112)</f>
        <v>41.88045</v>
      </c>
      <c r="P479" s="117" t="n">
        <f aca="false">AVERAGE(P108,P112)</f>
        <v>41.9703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59.8224</v>
      </c>
      <c r="F480" s="117" t="n">
        <f aca="false">AVERAGE(F109,F113)</f>
        <v>35.9635</v>
      </c>
      <c r="G480" s="117" t="n">
        <f aca="false">AVERAGE(G109,G113)</f>
        <v>40.37295</v>
      </c>
      <c r="H480" s="117" t="n">
        <f aca="false">AVERAGE(H109,H113)</f>
        <v>40.35895</v>
      </c>
      <c r="I480" s="103"/>
      <c r="J480" s="103"/>
      <c r="K480" s="104"/>
      <c r="L480" s="67"/>
      <c r="M480" s="143" t="n">
        <f aca="false">M109+M113</f>
        <v>359.8272</v>
      </c>
      <c r="N480" s="117" t="n">
        <f aca="false">AVERAGE(N109,N113)</f>
        <v>35.9635</v>
      </c>
      <c r="O480" s="117" t="n">
        <f aca="false">AVERAGE(O109,O113)</f>
        <v>40.37295</v>
      </c>
      <c r="P480" s="117" t="n">
        <f aca="false">AVERAGE(P109,P113)</f>
        <v>40.3589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206.5272</v>
      </c>
      <c r="F481" s="120" t="n">
        <f aca="false">AVERAGE(F110,F114)</f>
        <v>33.45705</v>
      </c>
      <c r="G481" s="120" t="n">
        <f aca="false">AVERAGE(G110,G114)</f>
        <v>39.20635</v>
      </c>
      <c r="H481" s="120" t="n">
        <f aca="false">AVERAGE(H110,H114)</f>
        <v>39.13585</v>
      </c>
      <c r="I481" s="112"/>
      <c r="J481" s="112"/>
      <c r="K481" s="113"/>
      <c r="L481" s="67"/>
      <c r="M481" s="144" t="n">
        <f aca="false">M110+M114</f>
        <v>206.532</v>
      </c>
      <c r="N481" s="120" t="n">
        <f aca="false">AVERAGE(N110,N114)</f>
        <v>33.45705</v>
      </c>
      <c r="O481" s="120" t="n">
        <f aca="false">AVERAGE(O110,O114)</f>
        <v>39.20635</v>
      </c>
      <c r="P481" s="120" t="n">
        <f aca="false">AVERAGE(P110,P114)</f>
        <v>39.1358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710.536</v>
      </c>
      <c r="F482" s="115" t="n">
        <f aca="false">AVERAGE(F107,F111,F115)</f>
        <v>40.4944666666667</v>
      </c>
      <c r="G482" s="115" t="n">
        <f aca="false">AVERAGE(G107,G111,G115)</f>
        <v>43.3029333333333</v>
      </c>
      <c r="H482" s="115" t="n">
        <f aca="false">AVERAGE(H107,H111,H115)</f>
        <v>43.3329333333333</v>
      </c>
      <c r="I482" s="92"/>
      <c r="J482" s="92"/>
      <c r="K482" s="93"/>
      <c r="L482" s="67"/>
      <c r="M482" s="115" t="n">
        <f aca="false">M107+M111+M115</f>
        <v>1710.5456</v>
      </c>
      <c r="N482" s="115" t="n">
        <f aca="false">AVERAGE(N107,N111,N115)</f>
        <v>40.4944666666667</v>
      </c>
      <c r="O482" s="115" t="n">
        <f aca="false">AVERAGE(O107,O111,O115)</f>
        <v>43.3029333333333</v>
      </c>
      <c r="P482" s="115" t="n">
        <f aca="false">AVERAGE(P107,P111,P115)</f>
        <v>43.3329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845.2224</v>
      </c>
      <c r="F483" s="117" t="n">
        <f aca="false">AVERAGE(F108,F112,F116)</f>
        <v>38.1268666666667</v>
      </c>
      <c r="G483" s="117" t="n">
        <f aca="false">AVERAGE(G108,G112,G116)</f>
        <v>41.6989666666667</v>
      </c>
      <c r="H483" s="117" t="n">
        <f aca="false">AVERAGE(H108,H112,H116)</f>
        <v>41.6724333333333</v>
      </c>
      <c r="I483" s="103"/>
      <c r="J483" s="103"/>
      <c r="K483" s="104"/>
      <c r="L483" s="67"/>
      <c r="M483" s="117" t="n">
        <f aca="false">M108+M112+M116</f>
        <v>845.232</v>
      </c>
      <c r="N483" s="117" t="n">
        <f aca="false">AVERAGE(N108,N112,N116)</f>
        <v>38.1268666666667</v>
      </c>
      <c r="O483" s="117" t="n">
        <f aca="false">AVERAGE(O108,O112,O116)</f>
        <v>41.6989666666667</v>
      </c>
      <c r="P483" s="117" t="n">
        <f aca="false">AVERAGE(P108,P112,P116)</f>
        <v>41.6724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56.2928</v>
      </c>
      <c r="F484" s="117" t="n">
        <f aca="false">AVERAGE(F109,F113,F117)</f>
        <v>35.6441666666667</v>
      </c>
      <c r="G484" s="117" t="n">
        <f aca="false">AVERAGE(G109,G113,G117)</f>
        <v>40.2759333333333</v>
      </c>
      <c r="H484" s="117" t="n">
        <f aca="false">AVERAGE(H109,H113,H117)</f>
        <v>40.1243333333333</v>
      </c>
      <c r="I484" s="103"/>
      <c r="J484" s="103"/>
      <c r="K484" s="104"/>
      <c r="L484" s="67"/>
      <c r="M484" s="117" t="n">
        <f aca="false">M109+M113+M117</f>
        <v>456.3024</v>
      </c>
      <c r="N484" s="117" t="n">
        <f aca="false">AVERAGE(N109,N113,N117)</f>
        <v>35.6441666666667</v>
      </c>
      <c r="O484" s="117" t="n">
        <f aca="false">AVERAGE(O109,O113,O117)</f>
        <v>40.2759333333333</v>
      </c>
      <c r="P484" s="117" t="n">
        <f aca="false">AVERAGE(P109,P113,P117)</f>
        <v>40.1243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59.7248</v>
      </c>
      <c r="F485" s="120" t="n">
        <f aca="false">AVERAGE(F110,F114,F118)</f>
        <v>33.1302333333333</v>
      </c>
      <c r="G485" s="120" t="n">
        <f aca="false">AVERAGE(G110,G114,G118)</f>
        <v>39.1415</v>
      </c>
      <c r="H485" s="120" t="n">
        <f aca="false">AVERAGE(H110,H114,H118)</f>
        <v>38.9362</v>
      </c>
      <c r="I485" s="112"/>
      <c r="J485" s="112"/>
      <c r="K485" s="113"/>
      <c r="L485" s="67"/>
      <c r="M485" s="120" t="n">
        <f aca="false">M110+M114+M118</f>
        <v>259.7344</v>
      </c>
      <c r="N485" s="120" t="n">
        <f aca="false">AVERAGE(N110,N114,N118)</f>
        <v>33.1302333333333</v>
      </c>
      <c r="O485" s="120" t="n">
        <f aca="false">AVERAGE(O110,O114,O118)</f>
        <v>39.1415</v>
      </c>
      <c r="P485" s="120" t="n">
        <f aca="false">AVERAGE(P110,P114,P118)</f>
        <v>38.9362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619.3624</v>
      </c>
      <c r="F486" s="115" t="n">
        <f aca="false">AVERAGE(F131,F135,F139)</f>
        <v>39.6455</v>
      </c>
      <c r="G486" s="115" t="n">
        <f aca="false">AVERAGE(G131,G135,G139)</f>
        <v>45.6972666666667</v>
      </c>
      <c r="H486" s="115" t="n">
        <f aca="false">AVERAGE(H131,H135,H139)</f>
        <v>45.8250333333333</v>
      </c>
      <c r="I486" s="92"/>
      <c r="J486" s="92"/>
      <c r="K486" s="93"/>
      <c r="L486" s="67"/>
      <c r="M486" s="115" t="n">
        <f aca="false">M107+M111+M119+M123</f>
        <v>1511.604</v>
      </c>
      <c r="N486" s="115" t="n">
        <f aca="false">AVERAGE(N131,N135,N139)</f>
        <v>38.6038666666667</v>
      </c>
      <c r="O486" s="115" t="n">
        <f aca="false">AVERAGE(O131,O135,O139)</f>
        <v>45.5147333333333</v>
      </c>
      <c r="P486" s="115" t="n">
        <f aca="false">AVERAGE(P131,P135,P139)</f>
        <v>45.664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77.968</v>
      </c>
      <c r="F487" s="117" t="n">
        <f aca="false">AVERAGE(F132,F136,F140)</f>
        <v>37.6419666666667</v>
      </c>
      <c r="G487" s="117" t="n">
        <f aca="false">AVERAGE(G132,G136,G140)</f>
        <v>43.9026333333333</v>
      </c>
      <c r="H487" s="117" t="n">
        <f aca="false">AVERAGE(H132,H136,H140)</f>
        <v>43.9608</v>
      </c>
      <c r="I487" s="103"/>
      <c r="J487" s="103"/>
      <c r="K487" s="104"/>
      <c r="L487" s="67"/>
      <c r="M487" s="117" t="n">
        <f aca="false">M108+M112+M120+M124</f>
        <v>742.9256</v>
      </c>
      <c r="N487" s="117" t="n">
        <f aca="false">AVERAGE(N132,N136,N140)</f>
        <v>36.9918333333333</v>
      </c>
      <c r="O487" s="117" t="n">
        <f aca="false">AVERAGE(O132,O136,O140)</f>
        <v>43.7815</v>
      </c>
      <c r="P487" s="117" t="n">
        <f aca="false">AVERAGE(P132,P136,P140)</f>
        <v>43.8555333333333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419.1552</v>
      </c>
      <c r="F488" s="117" t="n">
        <f aca="false">AVERAGE(F133,F137,F141)</f>
        <v>35.5141333333333</v>
      </c>
      <c r="G488" s="117" t="n">
        <f aca="false">AVERAGE(G133,G137,G141)</f>
        <v>42.1482666666667</v>
      </c>
      <c r="H488" s="117" t="n">
        <f aca="false">AVERAGE(H133,H137,H141)</f>
        <v>42.0700666666667</v>
      </c>
      <c r="I488" s="103"/>
      <c r="J488" s="103"/>
      <c r="K488" s="104"/>
      <c r="L488" s="67"/>
      <c r="M488" s="117" t="n">
        <f aca="false">M109+M113+M121+M125</f>
        <v>401.8496</v>
      </c>
      <c r="N488" s="117" t="n">
        <f aca="false">AVERAGE(N133,N137,N141)</f>
        <v>35.1515</v>
      </c>
      <c r="O488" s="117" t="n">
        <f aca="false">AVERAGE(O133,O137,O141)</f>
        <v>42.0710333333333</v>
      </c>
      <c r="P488" s="117" t="n">
        <f aca="false">AVERAGE(P133,P137,P141)</f>
        <v>42.0098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38.2472</v>
      </c>
      <c r="F489" s="120" t="n">
        <f aca="false">AVERAGE(F134,F138,F142)</f>
        <v>33.1533333333333</v>
      </c>
      <c r="G489" s="120" t="n">
        <f aca="false">AVERAGE(G134,G138,G142)</f>
        <v>40.6912666666667</v>
      </c>
      <c r="H489" s="120" t="n">
        <f aca="false">AVERAGE(H134,H138,H142)</f>
        <v>40.6051</v>
      </c>
      <c r="I489" s="112"/>
      <c r="J489" s="112"/>
      <c r="K489" s="113"/>
      <c r="L489" s="67"/>
      <c r="M489" s="120" t="n">
        <f aca="false">M110+M114+M122+M126</f>
        <v>228.8256</v>
      </c>
      <c r="N489" s="120" t="n">
        <f aca="false">AVERAGE(N134,N138,N142)</f>
        <v>32.9877333333333</v>
      </c>
      <c r="O489" s="120" t="n">
        <f aca="false">AVERAGE(O134,O138,O142)</f>
        <v>40.6497</v>
      </c>
      <c r="P489" s="120" t="n">
        <f aca="false">AVERAGE(P134,P138,P142)</f>
        <v>40.5639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140.952</v>
      </c>
      <c r="F490" s="115" t="n">
        <f aca="false">AVERAGE(F131,F135,F139,F143,F147,F151)</f>
        <v>39.7177333333333</v>
      </c>
      <c r="G490" s="115" t="n">
        <f aca="false">AVERAGE(G131,G135,G139,G143,G147,G151)</f>
        <v>45.6361666666667</v>
      </c>
      <c r="H490" s="115" t="n">
        <f aca="false">AVERAGE(H131,H135,H139,H143,H147,H151)</f>
        <v>45.6936</v>
      </c>
      <c r="I490" s="92"/>
      <c r="J490" s="92"/>
      <c r="K490" s="93"/>
      <c r="L490" s="67"/>
      <c r="M490" s="115" t="n">
        <f aca="false">M155</f>
        <v>1999.6128</v>
      </c>
      <c r="N490" s="115" t="n">
        <f aca="false">AVERAGE(N131,N135,N139,N143,N147,N151)</f>
        <v>38.7662666666667</v>
      </c>
      <c r="O490" s="115" t="n">
        <f aca="false">AVERAGE(O131,O135,O139,O143,O147,O151)</f>
        <v>45.4802166666667</v>
      </c>
      <c r="P490" s="115" t="n">
        <f aca="false">AVERAGE(P131,P135,P139,P143,P147,P151)</f>
        <v>45.5528166666667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1010.1552</v>
      </c>
      <c r="F491" s="117" t="n">
        <f aca="false">AVERAGE(F132,F136,F140,F144,F148,F152)</f>
        <v>37.63595</v>
      </c>
      <c r="G491" s="117" t="n">
        <f aca="false">AVERAGE(G132,G136,G140,G144,G148,G152)</f>
        <v>43.84835</v>
      </c>
      <c r="H491" s="117" t="n">
        <f aca="false">AVERAGE(H132,H136,H140,H144,H148,H152)</f>
        <v>43.7946</v>
      </c>
      <c r="I491" s="103"/>
      <c r="J491" s="103"/>
      <c r="K491" s="104"/>
      <c r="L491" s="67"/>
      <c r="M491" s="117" t="n">
        <f aca="false">M156</f>
        <v>965.0472</v>
      </c>
      <c r="N491" s="117" t="n">
        <f aca="false">AVERAGE(N132,N136,N140,N144,N148,N152)</f>
        <v>37.0601</v>
      </c>
      <c r="O491" s="117" t="n">
        <f aca="false">AVERAGE(O132,O136,O140,O144,O148,O152)</f>
        <v>43.7448833333333</v>
      </c>
      <c r="P491" s="117" t="n">
        <f aca="false">AVERAGE(P132,P136,P140,P144,P148,P152)</f>
        <v>43.70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543.4104</v>
      </c>
      <c r="F492" s="117" t="n">
        <f aca="false">AVERAGE(F133,F137,F141,F145,F149,F153)</f>
        <v>35.4394666666667</v>
      </c>
      <c r="G492" s="117" t="n">
        <f aca="false">AVERAGE(G133,G137,G141,G145,G149,G153)</f>
        <v>42.0998166666667</v>
      </c>
      <c r="H492" s="117" t="n">
        <f aca="false">AVERAGE(H133,H137,H141,H145,H149,H153)</f>
        <v>41.8899333333333</v>
      </c>
      <c r="I492" s="103"/>
      <c r="J492" s="103"/>
      <c r="K492" s="104"/>
      <c r="L492" s="67"/>
      <c r="M492" s="117" t="n">
        <f aca="false">M157</f>
        <v>520.5072</v>
      </c>
      <c r="N492" s="117" t="n">
        <f aca="false">AVERAGE(N133,N137,N141,N145,N149,N153)</f>
        <v>35.1159666666667</v>
      </c>
      <c r="O492" s="117" t="n">
        <f aca="false">AVERAGE(O133,O137,O141,O145,O149,O153)</f>
        <v>42.0324</v>
      </c>
      <c r="P492" s="117" t="n">
        <f aca="false">AVERAGE(P133,P137,P141,P145,P149,P153)</f>
        <v>41.8358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308.4888</v>
      </c>
      <c r="F493" s="120" t="n">
        <f aca="false">AVERAGE(F134,F138,F142,F146,F150,F154)</f>
        <v>33.03215</v>
      </c>
      <c r="G493" s="120" t="n">
        <f aca="false">AVERAGE(G134,G138,G142,G146,G150,G154)</f>
        <v>40.6634166666667</v>
      </c>
      <c r="H493" s="120" t="n">
        <f aca="false">AVERAGE(H134,H138,H142,H146,H150,H154)</f>
        <v>40.4212</v>
      </c>
      <c r="I493" s="112"/>
      <c r="J493" s="112"/>
      <c r="K493" s="113"/>
      <c r="L493" s="67"/>
      <c r="M493" s="120" t="n">
        <f aca="false">M158</f>
        <v>296.0272</v>
      </c>
      <c r="N493" s="120" t="n">
        <f aca="false">AVERAGE(N134,N138,N142,N146,N150,N154)</f>
        <v>32.8703333333333</v>
      </c>
      <c r="O493" s="120" t="n">
        <f aca="false">AVERAGE(O134,O138,O142,O146,O150,O154)</f>
        <v>40.6212666666667</v>
      </c>
      <c r="P493" s="120" t="n">
        <f aca="false">AVERAGE(P134,P138,P142,P146,P150,P154)</f>
        <v>40.38641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619.3624</v>
      </c>
      <c r="F494" s="115" t="n">
        <f aca="false">AVERAGE(F107,F111,F131,F135,F139)</f>
        <v>40.11074</v>
      </c>
      <c r="G494" s="115" t="n">
        <f aca="false">AVERAGE(G107,G111,G131,G135,G139)</f>
        <v>44.82938</v>
      </c>
      <c r="H494" s="115" t="n">
        <f aca="false">AVERAGE(H107,H111,H131,H135,H139)</f>
        <v>44.94632</v>
      </c>
      <c r="I494" s="92"/>
      <c r="J494" s="92"/>
      <c r="K494" s="93"/>
      <c r="L494" s="67"/>
      <c r="M494" s="115" t="n">
        <f aca="false">M486</f>
        <v>1511.604</v>
      </c>
      <c r="N494" s="115" t="n">
        <f aca="false">AVERAGE(N107,N111,N131,N135,N139)</f>
        <v>39.48576</v>
      </c>
      <c r="O494" s="115" t="n">
        <f aca="false">AVERAGE(O107,O111,O131,O135,O139)</f>
        <v>44.71986</v>
      </c>
      <c r="P494" s="115" t="n">
        <f aca="false">AVERAGE(P107,P111,P131,P135,P139)</f>
        <v>44.84988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77.968</v>
      </c>
      <c r="F495" s="117" t="n">
        <f aca="false">AVERAGE(F108,F112,F132,F136,F140)</f>
        <v>37.96622</v>
      </c>
      <c r="G495" s="117" t="n">
        <f aca="false">AVERAGE(G108,G112,G132,G136,G140)</f>
        <v>43.09376</v>
      </c>
      <c r="H495" s="117" t="n">
        <f aca="false">AVERAGE(H108,H112,H132,H136,H140)</f>
        <v>43.1646</v>
      </c>
      <c r="I495" s="103"/>
      <c r="J495" s="103"/>
      <c r="K495" s="104"/>
      <c r="L495" s="67"/>
      <c r="M495" s="117" t="n">
        <f aca="false">M487</f>
        <v>742.9256</v>
      </c>
      <c r="N495" s="117" t="n">
        <f aca="false">AVERAGE(N108,N112,N132,N136,N140)</f>
        <v>37.57614</v>
      </c>
      <c r="O495" s="117" t="n">
        <f aca="false">AVERAGE(O108,O112,O132,O136,O140)</f>
        <v>43.02108</v>
      </c>
      <c r="P495" s="117" t="n">
        <f aca="false">AVERAGE(P108,P112,P132,P136,P140)</f>
        <v>43.10144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419.1552</v>
      </c>
      <c r="F496" s="117" t="n">
        <f aca="false">AVERAGE(F109,F113,F133,F137,F141)</f>
        <v>35.69388</v>
      </c>
      <c r="G496" s="117" t="n">
        <f aca="false">AVERAGE(G109,G113,G133,G137,G141)</f>
        <v>41.43814</v>
      </c>
      <c r="H496" s="117" t="n">
        <f aca="false">AVERAGE(H109,H113,H133,H137,H141)</f>
        <v>41.38562</v>
      </c>
      <c r="I496" s="103"/>
      <c r="J496" s="103"/>
      <c r="K496" s="104"/>
      <c r="L496" s="67"/>
      <c r="M496" s="117" t="n">
        <f aca="false">M488</f>
        <v>401.8496</v>
      </c>
      <c r="N496" s="117" t="n">
        <f aca="false">AVERAGE(N109,N113,N133,N137,N141)</f>
        <v>35.4763</v>
      </c>
      <c r="O496" s="117" t="n">
        <f aca="false">AVERAGE(O109,O113,O133,O137,O141)</f>
        <v>41.3918</v>
      </c>
      <c r="P496" s="117" t="n">
        <f aca="false">AVERAGE(P109,P113,P133,P137,P141)</f>
        <v>41.3494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38.2472</v>
      </c>
      <c r="F497" s="120" t="n">
        <f aca="false">AVERAGE(F110,F114,F134,F138,F142)</f>
        <v>33.27482</v>
      </c>
      <c r="G497" s="120" t="n">
        <f aca="false">AVERAGE(G110,G114,G134,G138,G142)</f>
        <v>40.0973</v>
      </c>
      <c r="H497" s="120" t="n">
        <f aca="false">AVERAGE(H110,H114,H134,H138,H142)</f>
        <v>40.0174</v>
      </c>
      <c r="I497" s="112"/>
      <c r="J497" s="112"/>
      <c r="K497" s="113"/>
      <c r="L497" s="67"/>
      <c r="M497" s="120" t="n">
        <f aca="false">M489</f>
        <v>228.8256</v>
      </c>
      <c r="N497" s="120" t="n">
        <f aca="false">AVERAGE(N110,N114,N134,N138,N142)</f>
        <v>33.17546</v>
      </c>
      <c r="O497" s="120" t="n">
        <f aca="false">AVERAGE(O110,O114,O134,O138,O142)</f>
        <v>40.07236</v>
      </c>
      <c r="P497" s="120" t="n">
        <f aca="false">AVERAGE(P110,P114,P134,P138,P142)</f>
        <v>39.9927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140.952</v>
      </c>
      <c r="F498" s="115" t="n">
        <f aca="false">AVERAGE(F107,F111,F115,F131,F135,F139,F143,F147,F151)</f>
        <v>39.9766444444444</v>
      </c>
      <c r="G498" s="115" t="n">
        <f aca="false">AVERAGE(G107,G111,G115,G131,G135,G139,G143,G147,G151)</f>
        <v>44.8584222222222</v>
      </c>
      <c r="H498" s="115" t="n">
        <f aca="false">AVERAGE(H107,H111,H115,H131,H135,H139,H143,H147,H151)</f>
        <v>44.9067111111111</v>
      </c>
      <c r="I498" s="92"/>
      <c r="J498" s="92"/>
      <c r="K498" s="93"/>
      <c r="L498" s="67"/>
      <c r="M498" s="115" t="n">
        <f aca="false">M490</f>
        <v>1999.6128</v>
      </c>
      <c r="N498" s="115" t="n">
        <f aca="false">AVERAGE(N107,N111,N115,N131,N135,N139,N143,N147,N151)</f>
        <v>39.3423333333333</v>
      </c>
      <c r="O498" s="115" t="n">
        <f aca="false">AVERAGE(O107,O111,O115,O131,O135,O139,O143,O147,O151)</f>
        <v>44.7544555555556</v>
      </c>
      <c r="P498" s="115" t="n">
        <f aca="false">AVERAGE(P107,P111,P115,P131,P135,P139,P143,P147,P151)</f>
        <v>44.8128555555556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1010.1552</v>
      </c>
      <c r="F499" s="117" t="n">
        <f aca="false">AVERAGE(F108,F112,F116,F132,F136,F140,F144,F148,F152)</f>
        <v>37.7995888888889</v>
      </c>
      <c r="G499" s="117" t="n">
        <f aca="false">AVERAGE(G108,G112,G116,G132,G136,G140,G144,G148,G152)</f>
        <v>43.1318888888889</v>
      </c>
      <c r="H499" s="117" t="n">
        <f aca="false">AVERAGE(H108,H112,H116,H132,H136,H140,H144,H148,H152)</f>
        <v>43.0872111111111</v>
      </c>
      <c r="I499" s="103"/>
      <c r="J499" s="103"/>
      <c r="K499" s="104"/>
      <c r="L499" s="67"/>
      <c r="M499" s="117" t="n">
        <f aca="false">M491</f>
        <v>965.0472</v>
      </c>
      <c r="N499" s="117" t="n">
        <f aca="false">AVERAGE(N108,N112,N116,N132,N136,N140,N144,N148,N152)</f>
        <v>37.4156888888889</v>
      </c>
      <c r="O499" s="117" t="n">
        <f aca="false">AVERAGE(O108,O112,O116,O132,O136,O140,O144,O148,O152)</f>
        <v>43.0629111111111</v>
      </c>
      <c r="P499" s="117" t="n">
        <f aca="false">AVERAGE(P108,P112,P116,P132,P136,P140,P144,P148,P152)</f>
        <v>43.0263444444445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543.4104</v>
      </c>
      <c r="F500" s="117" t="n">
        <f aca="false">AVERAGE(F109,F113,F117,F133,F137,F141,F145,F149,F153)</f>
        <v>35.5077</v>
      </c>
      <c r="G500" s="117" t="n">
        <f aca="false">AVERAGE(G109,G113,G117,G133,G137,G141,G145,G149,G153)</f>
        <v>41.4918555555556</v>
      </c>
      <c r="H500" s="117" t="n">
        <f aca="false">AVERAGE(H109,H113,H117,H133,H137,H141,H145,H149,H153)</f>
        <v>41.3014</v>
      </c>
      <c r="I500" s="103"/>
      <c r="J500" s="103"/>
      <c r="K500" s="104"/>
      <c r="L500" s="67"/>
      <c r="M500" s="117" t="n">
        <f aca="false">M492</f>
        <v>520.5072</v>
      </c>
      <c r="N500" s="117" t="n">
        <f aca="false">AVERAGE(N109,N113,N117,N133,N137,N141,N145,N149,N153)</f>
        <v>35.2920333333333</v>
      </c>
      <c r="O500" s="117" t="n">
        <f aca="false">AVERAGE(O109,O113,O117,O133,O137,O141,O145,O149,O153)</f>
        <v>41.4469111111111</v>
      </c>
      <c r="P500" s="117" t="n">
        <f aca="false">AVERAGE(P109,P113,P117,P133,P137,P141,P145,P149,P153)</f>
        <v>41.2653111111111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308.4888</v>
      </c>
      <c r="F501" s="120" t="n">
        <f aca="false">AVERAGE(F110,F114,F118,F134,F138,F142,F146,F150,F154)</f>
        <v>33.0648444444445</v>
      </c>
      <c r="G501" s="120" t="n">
        <f aca="false">AVERAGE(G110,G114,G118,G134,G138,G142,G146,G150,G154)</f>
        <v>40.1561111111111</v>
      </c>
      <c r="H501" s="120" t="n">
        <f aca="false">AVERAGE(H110,H114,H118,H134,H138,H142,H146,H150,H154)</f>
        <v>39.9262</v>
      </c>
      <c r="I501" s="112"/>
      <c r="J501" s="112"/>
      <c r="K501" s="113"/>
      <c r="L501" s="67"/>
      <c r="M501" s="120" t="n">
        <f aca="false">M493</f>
        <v>296.0272</v>
      </c>
      <c r="N501" s="120" t="n">
        <f aca="false">AVERAGE(N110,N114,N118,N134,N138,N142,N146,N150,N154)</f>
        <v>32.9569666666667</v>
      </c>
      <c r="O501" s="120" t="n">
        <f aca="false">AVERAGE(O110,O114,O118,O134,O138,O142,O146,O150,O154)</f>
        <v>40.1280111111111</v>
      </c>
      <c r="P501" s="120" t="n">
        <f aca="false">AVERAGE(P110,P114,P118,P134,P138,P142,P146,P150,P154)</f>
        <v>39.9030111111111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376.2064</v>
      </c>
      <c r="F502" s="115" t="n">
        <f aca="false">AVERAGE(F159,F163)</f>
        <v>39.94845</v>
      </c>
      <c r="G502" s="115" t="n">
        <f aca="false">AVERAGE(G159,G163)</f>
        <v>45.3881</v>
      </c>
      <c r="H502" s="115" t="n">
        <f aca="false">AVERAGE(H159,H163)</f>
        <v>46.231</v>
      </c>
      <c r="I502" s="92"/>
      <c r="J502" s="92"/>
      <c r="K502" s="93"/>
      <c r="L502" s="67"/>
      <c r="M502" s="142" t="n">
        <f aca="false">M159+M163</f>
        <v>4376.2112</v>
      </c>
      <c r="N502" s="115" t="n">
        <f aca="false">AVERAGE(N159,N163)</f>
        <v>39.94845</v>
      </c>
      <c r="O502" s="115" t="n">
        <f aca="false">AVERAGE(O159,O163)</f>
        <v>45.3881</v>
      </c>
      <c r="P502" s="115" t="n">
        <f aca="false">AVERAGE(P159,P163)</f>
        <v>46.231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74.0104</v>
      </c>
      <c r="F503" s="117" t="n">
        <f aca="false">AVERAGE(F160,F164)</f>
        <v>37.59595</v>
      </c>
      <c r="G503" s="117" t="n">
        <f aca="false">AVERAGE(G160,G164)</f>
        <v>43.59575</v>
      </c>
      <c r="H503" s="117" t="n">
        <f aca="false">AVERAGE(H160,H164)</f>
        <v>44.41295</v>
      </c>
      <c r="I503" s="103"/>
      <c r="J503" s="103"/>
      <c r="K503" s="104"/>
      <c r="L503" s="67"/>
      <c r="M503" s="143" t="n">
        <f aca="false">M160+M164</f>
        <v>1874.0152</v>
      </c>
      <c r="N503" s="117" t="n">
        <f aca="false">AVERAGE(N160,N164)</f>
        <v>37.59595</v>
      </c>
      <c r="O503" s="117" t="n">
        <f aca="false">AVERAGE(O160,O164)</f>
        <v>43.59575</v>
      </c>
      <c r="P503" s="117" t="n">
        <f aca="false">AVERAGE(P160,P164)</f>
        <v>44.4129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72.96</v>
      </c>
      <c r="F504" s="117" t="n">
        <f aca="false">AVERAGE(F161,F165)</f>
        <v>35.44855</v>
      </c>
      <c r="G504" s="117" t="n">
        <f aca="false">AVERAGE(G161,G165)</f>
        <v>41.76375</v>
      </c>
      <c r="H504" s="117" t="n">
        <f aca="false">AVERAGE(H161,H165)</f>
        <v>42.6012</v>
      </c>
      <c r="I504" s="103"/>
      <c r="J504" s="103"/>
      <c r="K504" s="104"/>
      <c r="L504" s="67"/>
      <c r="M504" s="143" t="n">
        <f aca="false">M161+M165</f>
        <v>872.9648</v>
      </c>
      <c r="N504" s="117" t="n">
        <f aca="false">AVERAGE(N161,N165)</f>
        <v>35.44855</v>
      </c>
      <c r="O504" s="117" t="n">
        <f aca="false">AVERAGE(O161,O165)</f>
        <v>41.76375</v>
      </c>
      <c r="P504" s="117" t="n">
        <f aca="false">AVERAGE(P161,P165)</f>
        <v>42.6012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422.2128</v>
      </c>
      <c r="F505" s="120" t="n">
        <f aca="false">AVERAGE(F162,F166)</f>
        <v>33.30265</v>
      </c>
      <c r="G505" s="120" t="n">
        <f aca="false">AVERAGE(G162,G166)</f>
        <v>40.5255</v>
      </c>
      <c r="H505" s="120" t="n">
        <f aca="false">AVERAGE(H162,H166)</f>
        <v>41.3553</v>
      </c>
      <c r="I505" s="112"/>
      <c r="J505" s="112"/>
      <c r="K505" s="113"/>
      <c r="L505" s="67"/>
      <c r="M505" s="144" t="n">
        <f aca="false">M162+M166</f>
        <v>422.2176</v>
      </c>
      <c r="N505" s="120" t="n">
        <f aca="false">AVERAGE(N162,N166)</f>
        <v>33.30265</v>
      </c>
      <c r="O505" s="120" t="n">
        <f aca="false">AVERAGE(O162,O166)</f>
        <v>40.5255</v>
      </c>
      <c r="P505" s="120" t="n">
        <f aca="false">AVERAGE(P162,P166)</f>
        <v>41.3553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5065.04</v>
      </c>
      <c r="F506" s="115" t="n">
        <f aca="false">AVERAGE(F159,F163,F167)</f>
        <v>39.8368666666667</v>
      </c>
      <c r="G506" s="115" t="n">
        <f aca="false">AVERAGE(G159,G163,G167)</f>
        <v>45.3518666666667</v>
      </c>
      <c r="H506" s="115" t="n">
        <f aca="false">AVERAGE(H159,H163,H167)</f>
        <v>46.1968</v>
      </c>
      <c r="I506" s="92"/>
      <c r="J506" s="92"/>
      <c r="K506" s="93"/>
      <c r="L506" s="67"/>
      <c r="M506" s="115" t="n">
        <f aca="false">M159+M163+M167</f>
        <v>5065.0496</v>
      </c>
      <c r="N506" s="115" t="n">
        <f aca="false">AVERAGE(N159,N163,N167)</f>
        <v>39.8368666666667</v>
      </c>
      <c r="O506" s="115" t="n">
        <f aca="false">AVERAGE(O159,O163,O167)</f>
        <v>45.3518666666667</v>
      </c>
      <c r="P506" s="115" t="n">
        <f aca="false">AVERAGE(P159,P163,P167)</f>
        <v>46.1968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2140.54</v>
      </c>
      <c r="F507" s="117" t="n">
        <f aca="false">AVERAGE(F160,F164,F168)</f>
        <v>37.5085333333333</v>
      </c>
      <c r="G507" s="117" t="n">
        <f aca="false">AVERAGE(G160,G164,G168)</f>
        <v>43.5666</v>
      </c>
      <c r="H507" s="117" t="n">
        <f aca="false">AVERAGE(H160,H164,H168)</f>
        <v>44.3859666666667</v>
      </c>
      <c r="I507" s="103"/>
      <c r="J507" s="103"/>
      <c r="K507" s="104"/>
      <c r="L507" s="67"/>
      <c r="M507" s="117" t="n">
        <f aca="false">M160+M164+M168</f>
        <v>2140.5496</v>
      </c>
      <c r="N507" s="117" t="n">
        <f aca="false">AVERAGE(N160,N164,N168)</f>
        <v>37.5085333333333</v>
      </c>
      <c r="O507" s="117" t="n">
        <f aca="false">AVERAGE(O160,O164,O168)</f>
        <v>43.5666</v>
      </c>
      <c r="P507" s="117" t="n">
        <f aca="false">AVERAGE(P160,P164,P168)</f>
        <v>44.3859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95.0112</v>
      </c>
      <c r="F508" s="117" t="n">
        <f aca="false">AVERAGE(F161,F165,F169)</f>
        <v>35.3761333333333</v>
      </c>
      <c r="G508" s="117" t="n">
        <f aca="false">AVERAGE(G161,G165,G169)</f>
        <v>41.7399666666667</v>
      </c>
      <c r="H508" s="117" t="n">
        <f aca="false">AVERAGE(H161,H165,H169)</f>
        <v>42.5763333333333</v>
      </c>
      <c r="I508" s="103"/>
      <c r="J508" s="103"/>
      <c r="K508" s="104"/>
      <c r="L508" s="67"/>
      <c r="M508" s="117" t="n">
        <f aca="false">M161+M165+M169</f>
        <v>995.0208</v>
      </c>
      <c r="N508" s="117" t="n">
        <f aca="false">AVERAGE(N161,N165,N169)</f>
        <v>35.3761333333333</v>
      </c>
      <c r="O508" s="117" t="n">
        <f aca="false">AVERAGE(O161,O165,O169)</f>
        <v>41.7399666666667</v>
      </c>
      <c r="P508" s="117" t="n">
        <f aca="false">AVERAGE(P161,P165,P169)</f>
        <v>42.5763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82.0832</v>
      </c>
      <c r="F509" s="120" t="n">
        <f aca="false">AVERAGE(F162,F166,F170)</f>
        <v>33.2356333333333</v>
      </c>
      <c r="G509" s="120" t="n">
        <f aca="false">AVERAGE(G162,G166,G170)</f>
        <v>40.4960666666667</v>
      </c>
      <c r="H509" s="120" t="n">
        <f aca="false">AVERAGE(H162,H166,H170)</f>
        <v>41.3259666666667</v>
      </c>
      <c r="I509" s="112"/>
      <c r="J509" s="112"/>
      <c r="K509" s="113"/>
      <c r="L509" s="67"/>
      <c r="M509" s="120" t="n">
        <f aca="false">M162+M166+M170</f>
        <v>482.0928</v>
      </c>
      <c r="N509" s="120" t="n">
        <f aca="false">AVERAGE(N162,N166,N170)</f>
        <v>33.2356333333333</v>
      </c>
      <c r="O509" s="120" t="n">
        <f aca="false">AVERAGE(O162,O166,O170)</f>
        <v>40.4960666666667</v>
      </c>
      <c r="P509" s="120" t="n">
        <f aca="false">AVERAGE(P162,P166,P170)</f>
        <v>41.3259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790.316</v>
      </c>
      <c r="F510" s="115" t="n">
        <f aca="false">AVERAGE(F183,F187,F191)</f>
        <v>39.5676</v>
      </c>
      <c r="G510" s="115" t="n">
        <f aca="false">AVERAGE(G183,G187,G191)</f>
        <v>46.5199</v>
      </c>
      <c r="H510" s="115" t="n">
        <f aca="false">AVERAGE(H183,H187,H191)</f>
        <v>46.9097</v>
      </c>
      <c r="I510" s="92"/>
      <c r="J510" s="92"/>
      <c r="K510" s="93"/>
      <c r="L510" s="67"/>
      <c r="M510" s="115" t="n">
        <f aca="false">M159+M163+M171+M175</f>
        <v>4635.9688</v>
      </c>
      <c r="N510" s="115" t="n">
        <f aca="false">AVERAGE(N183,N187,N191)</f>
        <v>38.9965</v>
      </c>
      <c r="O510" s="115" t="n">
        <f aca="false">AVERAGE(O183,O187,O191)</f>
        <v>46.3628666666667</v>
      </c>
      <c r="P510" s="115" t="n">
        <f aca="false">AVERAGE(P183,P187,P191)</f>
        <v>46.7527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2025.54</v>
      </c>
      <c r="F511" s="117" t="n">
        <f aca="false">AVERAGE(F184,F188,F192)</f>
        <v>37.3906666666667</v>
      </c>
      <c r="G511" s="117" t="n">
        <f aca="false">AVERAGE(G184,G188,G192)</f>
        <v>44.7372333333333</v>
      </c>
      <c r="H511" s="117" t="n">
        <f aca="false">AVERAGE(H184,H188,H192)</f>
        <v>45.2725</v>
      </c>
      <c r="I511" s="103"/>
      <c r="J511" s="103"/>
      <c r="K511" s="104"/>
      <c r="L511" s="67"/>
      <c r="M511" s="117" t="n">
        <f aca="false">M160+M164+M172+M176</f>
        <v>1977.6752</v>
      </c>
      <c r="N511" s="117" t="n">
        <f aca="false">AVERAGE(N184,N188,N192)</f>
        <v>37.2334</v>
      </c>
      <c r="O511" s="117" t="n">
        <f aca="false">AVERAGE(O184,O188,O192)</f>
        <v>44.6732333333333</v>
      </c>
      <c r="P511" s="117" t="n">
        <f aca="false">AVERAGE(P184,P188,P192)</f>
        <v>45.2004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945.964</v>
      </c>
      <c r="F512" s="117" t="n">
        <f aca="false">AVERAGE(F185,F189,F193)</f>
        <v>35.3545666666667</v>
      </c>
      <c r="G512" s="117" t="n">
        <f aca="false">AVERAGE(G185,G189,G193)</f>
        <v>42.7924666666667</v>
      </c>
      <c r="H512" s="117" t="n">
        <f aca="false">AVERAGE(H185,H189,H193)</f>
        <v>43.4726333333333</v>
      </c>
      <c r="I512" s="103"/>
      <c r="J512" s="103"/>
      <c r="K512" s="104"/>
      <c r="L512" s="67"/>
      <c r="M512" s="117" t="n">
        <f aca="false">M161+M165+M173+M177</f>
        <v>922.8344</v>
      </c>
      <c r="N512" s="117" t="n">
        <f aca="false">AVERAGE(N185,N189,N193)</f>
        <v>35.3416333333333</v>
      </c>
      <c r="O512" s="117" t="n">
        <f aca="false">AVERAGE(O185,O189,O193)</f>
        <v>42.7689</v>
      </c>
      <c r="P512" s="117" t="n">
        <f aca="false">AVERAGE(P185,P189,P193)</f>
        <v>43.4472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57.98</v>
      </c>
      <c r="F513" s="120" t="n">
        <f aca="false">AVERAGE(F186,F190,F194)</f>
        <v>33.2659666666667</v>
      </c>
      <c r="G513" s="120" t="n">
        <f aca="false">AVERAGE(G186,G190,G194)</f>
        <v>41.4841333333333</v>
      </c>
      <c r="H513" s="120" t="n">
        <f aca="false">AVERAGE(H186,H190,H194)</f>
        <v>42.1626</v>
      </c>
      <c r="I513" s="112"/>
      <c r="J513" s="112"/>
      <c r="K513" s="113"/>
      <c r="L513" s="67"/>
      <c r="M513" s="120" t="n">
        <f aca="false">M162+M166+M174+M178</f>
        <v>445.6608</v>
      </c>
      <c r="N513" s="120" t="n">
        <f aca="false">AVERAGE(N186,N190,N194)</f>
        <v>33.3084666666667</v>
      </c>
      <c r="O513" s="120" t="n">
        <f aca="false">AVERAGE(O186,O190,O194)</f>
        <v>41.4820666666667</v>
      </c>
      <c r="P513" s="120" t="n">
        <f aca="false">AVERAGE(P186,P190,P194)</f>
        <v>42.1606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584.4208</v>
      </c>
      <c r="F514" s="115" t="n">
        <f aca="false">AVERAGE(F183,F187,F191,F195,F199,F203)</f>
        <v>39.5593666666667</v>
      </c>
      <c r="G514" s="115" t="n">
        <f aca="false">AVERAGE(G183,G187,G191,G195,G199,G203)</f>
        <v>46.47855</v>
      </c>
      <c r="H514" s="115" t="n">
        <f aca="false">AVERAGE(H183,H187,H191,H195,H199,H203)</f>
        <v>46.9713666666667</v>
      </c>
      <c r="I514" s="92"/>
      <c r="J514" s="92"/>
      <c r="K514" s="93"/>
      <c r="L514" s="67"/>
      <c r="M514" s="115" t="n">
        <f aca="false">M207</f>
        <v>5407.8856</v>
      </c>
      <c r="N514" s="115" t="n">
        <f aca="false">AVERAGE(N183,N187,N191,N195,N199,N203)</f>
        <v>39.00955</v>
      </c>
      <c r="O514" s="115" t="n">
        <f aca="false">AVERAGE(O183,O187,O191,O195,O199,O203)</f>
        <v>46.3274333333333</v>
      </c>
      <c r="P514" s="115" t="n">
        <f aca="false">AVERAGE(P183,P187,P191,P195,P199,P203)</f>
        <v>46.8109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331.4896</v>
      </c>
      <c r="F515" s="117" t="n">
        <f aca="false">AVERAGE(F184,F188,F192,F196,F200,F204)</f>
        <v>37.3782333333333</v>
      </c>
      <c r="G515" s="117" t="n">
        <f aca="false">AVERAGE(G184,G188,G192,G196,G200,G204)</f>
        <v>44.7071666666667</v>
      </c>
      <c r="H515" s="117" t="n">
        <f aca="false">AVERAGE(H184,H188,H192,H196,H200,H204)</f>
        <v>45.2806666666667</v>
      </c>
      <c r="I515" s="103"/>
      <c r="J515" s="103"/>
      <c r="K515" s="104"/>
      <c r="L515" s="67"/>
      <c r="M515" s="117" t="n">
        <f aca="false">M208</f>
        <v>2277.5288</v>
      </c>
      <c r="N515" s="117" t="n">
        <f aca="false">AVERAGE(N184,N188,N192,N196,N200,N204)</f>
        <v>37.2272</v>
      </c>
      <c r="O515" s="117" t="n">
        <f aca="false">AVERAGE(O184,O188,O192,O196,O200,O204)</f>
        <v>44.6435333333333</v>
      </c>
      <c r="P515" s="117" t="n">
        <f aca="false">AVERAGE(P184,P188,P192,P196,P200,P204)</f>
        <v>45.21586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1089.136</v>
      </c>
      <c r="F516" s="117" t="n">
        <f aca="false">AVERAGE(F185,F189,F193,F197,F201,F205)</f>
        <v>35.3409</v>
      </c>
      <c r="G516" s="117" t="n">
        <f aca="false">AVERAGE(G185,G189,G193,G197,G201,G205)</f>
        <v>42.76175</v>
      </c>
      <c r="H516" s="117" t="n">
        <f aca="false">AVERAGE(H185,H189,H193,H197,H201,H205)</f>
        <v>43.4500666666667</v>
      </c>
      <c r="I516" s="103"/>
      <c r="J516" s="103"/>
      <c r="K516" s="104"/>
      <c r="L516" s="67"/>
      <c r="M516" s="117" t="n">
        <f aca="false">M209</f>
        <v>1062.6992</v>
      </c>
      <c r="N516" s="117" t="n">
        <f aca="false">AVERAGE(N185,N189,N193,N197,N201,N205)</f>
        <v>35.3349</v>
      </c>
      <c r="O516" s="117" t="n">
        <f aca="false">AVERAGE(O185,O189,O193,O197,O201,O205)</f>
        <v>42.7422</v>
      </c>
      <c r="P516" s="117" t="n">
        <f aca="false">AVERAGE(P185,P189,P193,P197,P201,P205)</f>
        <v>43.43291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530.9488</v>
      </c>
      <c r="F517" s="120" t="n">
        <f aca="false">AVERAGE(F186,F190,F194,F198,F202,F206)</f>
        <v>33.2587833333333</v>
      </c>
      <c r="G517" s="120" t="n">
        <f aca="false">AVERAGE(G186,G190,G194,G198,G202,G206)</f>
        <v>41.4394833333333</v>
      </c>
      <c r="H517" s="120" t="n">
        <f aca="false">AVERAGE(H186,H190,H194,H198,H202,H206)</f>
        <v>42.14315</v>
      </c>
      <c r="I517" s="112"/>
      <c r="J517" s="112"/>
      <c r="K517" s="113"/>
      <c r="L517" s="67"/>
      <c r="M517" s="120" t="n">
        <f aca="false">M210</f>
        <v>516.7496</v>
      </c>
      <c r="N517" s="120" t="n">
        <f aca="false">AVERAGE(N186,N190,N194,N198,N202,N206)</f>
        <v>33.30265</v>
      </c>
      <c r="O517" s="120" t="n">
        <f aca="false">AVERAGE(O186,O190,O194,O198,O202,O206)</f>
        <v>41.4393333333333</v>
      </c>
      <c r="P517" s="120" t="n">
        <f aca="false">AVERAGE(P186,P190,P194,P198,P202,P206)</f>
        <v>42.14431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790.316</v>
      </c>
      <c r="F518" s="115" t="n">
        <f aca="false">AVERAGE(F159,F163,F183,F187,F191)</f>
        <v>39.71994</v>
      </c>
      <c r="G518" s="115" t="n">
        <f aca="false">AVERAGE(G159,G163,G183,G187,G191)</f>
        <v>46.06718</v>
      </c>
      <c r="H518" s="115" t="n">
        <f aca="false">AVERAGE(H159,H163,H183,H187,H191)</f>
        <v>46.63822</v>
      </c>
      <c r="I518" s="92"/>
      <c r="J518" s="92"/>
      <c r="K518" s="93"/>
      <c r="L518" s="67"/>
      <c r="M518" s="115" t="n">
        <f aca="false">M510</f>
        <v>4635.9688</v>
      </c>
      <c r="N518" s="115" t="n">
        <f aca="false">AVERAGE(N159,N163,N183,N187,N191)</f>
        <v>39.37728</v>
      </c>
      <c r="O518" s="115" t="n">
        <f aca="false">AVERAGE(O159,O163,O183,O187,O191)</f>
        <v>45.97296</v>
      </c>
      <c r="P518" s="115" t="n">
        <f aca="false">AVERAGE(P159,P163,P183,P187,P191)</f>
        <v>46.5440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2025.54</v>
      </c>
      <c r="F519" s="117" t="n">
        <f aca="false">AVERAGE(F160,F164,F184,F188,F192)</f>
        <v>37.47278</v>
      </c>
      <c r="G519" s="117" t="n">
        <f aca="false">AVERAGE(G160,G164,G184,G188,G192)</f>
        <v>44.28064</v>
      </c>
      <c r="H519" s="117" t="n">
        <f aca="false">AVERAGE(H160,H164,H184,H188,H192)</f>
        <v>44.92868</v>
      </c>
      <c r="I519" s="103"/>
      <c r="J519" s="103"/>
      <c r="K519" s="104"/>
      <c r="L519" s="67"/>
      <c r="M519" s="117" t="n">
        <f aca="false">M511</f>
        <v>1977.6752</v>
      </c>
      <c r="N519" s="117" t="n">
        <f aca="false">AVERAGE(N160,N164,N184,N188,N192)</f>
        <v>37.37842</v>
      </c>
      <c r="O519" s="117" t="n">
        <f aca="false">AVERAGE(O160,O164,O184,O188,O192)</f>
        <v>44.24224</v>
      </c>
      <c r="P519" s="117" t="n">
        <f aca="false">AVERAGE(P160,P164,P184,P188,P192)</f>
        <v>44.88544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945.964</v>
      </c>
      <c r="F520" s="117" t="n">
        <f aca="false">AVERAGE(F161,F165,F185,F189,F193)</f>
        <v>35.39216</v>
      </c>
      <c r="G520" s="117" t="n">
        <f aca="false">AVERAGE(G161,G165,G185,G189,G193)</f>
        <v>42.38098</v>
      </c>
      <c r="H520" s="117" t="n">
        <f aca="false">AVERAGE(H161,H165,H185,H189,H193)</f>
        <v>43.12406</v>
      </c>
      <c r="I520" s="103"/>
      <c r="J520" s="103"/>
      <c r="K520" s="104"/>
      <c r="L520" s="67"/>
      <c r="M520" s="117" t="n">
        <f aca="false">M512</f>
        <v>922.8344</v>
      </c>
      <c r="N520" s="117" t="n">
        <f aca="false">AVERAGE(N161,N165,N185,N189,N193)</f>
        <v>35.3844</v>
      </c>
      <c r="O520" s="117" t="n">
        <f aca="false">AVERAGE(O161,O165,O185,O189,O193)</f>
        <v>42.36684</v>
      </c>
      <c r="P520" s="117" t="n">
        <f aca="false">AVERAGE(P161,P165,P185,P189,P193)</f>
        <v>43.10884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57.98</v>
      </c>
      <c r="F521" s="120" t="n">
        <f aca="false">AVERAGE(F162,F166,F186,F190,F194)</f>
        <v>33.28064</v>
      </c>
      <c r="G521" s="120" t="n">
        <f aca="false">AVERAGE(G162,G166,G186,G190,G194)</f>
        <v>41.10068</v>
      </c>
      <c r="H521" s="120" t="n">
        <f aca="false">AVERAGE(H162,H166,H186,H190,H194)</f>
        <v>41.83968</v>
      </c>
      <c r="I521" s="112"/>
      <c r="J521" s="112"/>
      <c r="K521" s="113"/>
      <c r="L521" s="67"/>
      <c r="M521" s="120" t="n">
        <f aca="false">M513</f>
        <v>445.6608</v>
      </c>
      <c r="N521" s="120" t="n">
        <f aca="false">AVERAGE(N162,N166,N186,N190,N194)</f>
        <v>33.30614</v>
      </c>
      <c r="O521" s="120" t="n">
        <f aca="false">AVERAGE(O162,O166,O186,O190,O194)</f>
        <v>41.09944</v>
      </c>
      <c r="P521" s="120" t="n">
        <f aca="false">AVERAGE(P162,P166,P186,P190,P194)</f>
        <v>41.83852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584.4208</v>
      </c>
      <c r="F522" s="115" t="n">
        <f aca="false">AVERAGE(F159,F163,F167,F183,F187,F191,F195,F199,F203)</f>
        <v>39.6518666666667</v>
      </c>
      <c r="G522" s="115" t="n">
        <f aca="false">AVERAGE(G159,G163,G167,G183,G187,G191,G195,G199,G203)</f>
        <v>46.1029888888889</v>
      </c>
      <c r="H522" s="115" t="n">
        <f aca="false">AVERAGE(H159,H163,H167,H183,H187,H191,H195,H199,H203)</f>
        <v>46.7131777777778</v>
      </c>
      <c r="I522" s="92"/>
      <c r="J522" s="92"/>
      <c r="K522" s="93"/>
      <c r="L522" s="67"/>
      <c r="M522" s="115" t="n">
        <f aca="false">M514</f>
        <v>5407.8856</v>
      </c>
      <c r="N522" s="115" t="n">
        <f aca="false">AVERAGE(N159,N163,N167,N183,N187,N191,N195,N199,N203)</f>
        <v>39.2853222222222</v>
      </c>
      <c r="O522" s="115" t="n">
        <f aca="false">AVERAGE(O159,O163,O167,O183,O187,O191,O195,O199,O203)</f>
        <v>46.0022444444444</v>
      </c>
      <c r="P522" s="115" t="n">
        <f aca="false">AVERAGE(P159,P163,P167,P183,P187,P191,P195,P199,P203)</f>
        <v>46.6062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331.4896</v>
      </c>
      <c r="F523" s="117" t="n">
        <f aca="false">AVERAGE(F160,F164,F168,F184,F188,F192,F196,F200,F204)</f>
        <v>37.4216666666667</v>
      </c>
      <c r="G523" s="117" t="n">
        <f aca="false">AVERAGE(G160,G164,G168,G184,G188,G192,G196,G200,G204)</f>
        <v>44.3269777777778</v>
      </c>
      <c r="H523" s="117" t="n">
        <f aca="false">AVERAGE(H160,H164,H168,H184,H188,H192,H196,H200,H204)</f>
        <v>44.9824333333333</v>
      </c>
      <c r="I523" s="103"/>
      <c r="J523" s="103"/>
      <c r="K523" s="104"/>
      <c r="L523" s="67"/>
      <c r="M523" s="117" t="n">
        <f aca="false">M515</f>
        <v>2277.5288</v>
      </c>
      <c r="N523" s="117" t="n">
        <f aca="false">AVERAGE(N160,N164,N168,N184,N188,N192,N196,N200,N204)</f>
        <v>37.3209777777778</v>
      </c>
      <c r="O523" s="117" t="n">
        <f aca="false">AVERAGE(O160,O164,O168,O184,O188,O192,O196,O200,O204)</f>
        <v>44.2845555555556</v>
      </c>
      <c r="P523" s="117" t="n">
        <f aca="false">AVERAGE(P160,P164,P168,P184,P188,P192,P196,P200,P204)</f>
        <v>44.9392333333333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1089.136</v>
      </c>
      <c r="F524" s="117" t="n">
        <f aca="false">AVERAGE(F161,F165,F169,F185,F189,F193,F197,F201,F205)</f>
        <v>35.3526444444444</v>
      </c>
      <c r="G524" s="117" t="n">
        <f aca="false">AVERAGE(G161,G165,G169,G185,G189,G193,G197,G201,G205)</f>
        <v>42.4211555555556</v>
      </c>
      <c r="H524" s="117" t="n">
        <f aca="false">AVERAGE(H161,H165,H169,H185,H189,H193,H197,H201,H205)</f>
        <v>43.1588222222222</v>
      </c>
      <c r="I524" s="103"/>
      <c r="J524" s="103"/>
      <c r="K524" s="104"/>
      <c r="L524" s="67"/>
      <c r="M524" s="117" t="n">
        <f aca="false">M516</f>
        <v>1062.6992</v>
      </c>
      <c r="N524" s="117" t="n">
        <f aca="false">AVERAGE(N161,N165,N169,N185,N189,N193,N197,N201,N205)</f>
        <v>35.3486444444444</v>
      </c>
      <c r="O524" s="117" t="n">
        <f aca="false">AVERAGE(O161,O165,O169,O185,O189,O193,O197,O201,O205)</f>
        <v>42.4081222222222</v>
      </c>
      <c r="P524" s="117" t="n">
        <f aca="false">AVERAGE(P161,P165,P169,P185,P189,P193,P197,P201,P205)</f>
        <v>43.1473888888889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530.9488</v>
      </c>
      <c r="F525" s="120" t="n">
        <f aca="false">AVERAGE(F162,F166,F170,F186,F190,F194,F198,F202,F206)</f>
        <v>33.2510666666667</v>
      </c>
      <c r="G525" s="120" t="n">
        <f aca="false">AVERAGE(G162,G166,G170,G186,G190,G194,G198,G202,G206)</f>
        <v>41.1250111111111</v>
      </c>
      <c r="H525" s="120" t="n">
        <f aca="false">AVERAGE(H162,H166,H170,H186,H190,H194,H198,H202,H206)</f>
        <v>41.8707555555556</v>
      </c>
      <c r="I525" s="112"/>
      <c r="J525" s="112"/>
      <c r="K525" s="113"/>
      <c r="L525" s="67"/>
      <c r="M525" s="120" t="n">
        <f aca="false">M517</f>
        <v>516.7496</v>
      </c>
      <c r="N525" s="120" t="n">
        <f aca="false">AVERAGE(N162,N166,N170,N186,N190,N194,N198,N202,N206)</f>
        <v>33.2803111111111</v>
      </c>
      <c r="O525" s="120" t="n">
        <f aca="false">AVERAGE(O162,O166,O170,O186,O190,O194,O198,O202,O206)</f>
        <v>41.1249111111111</v>
      </c>
      <c r="P525" s="120" t="n">
        <f aca="false">AVERAGE(P162,P166,P170,P186,P190,P194,P198,P202,P206)</f>
        <v>41.8715333333333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91.096</v>
      </c>
      <c r="F526" s="115" t="n">
        <f aca="false">AVERAGE(F211,F215)</f>
        <v>41.97495</v>
      </c>
      <c r="G526" s="115" t="n">
        <f aca="false">AVERAGE(G211,G215)</f>
        <v>48.2813</v>
      </c>
      <c r="H526" s="115" t="n">
        <f aca="false">AVERAGE(H211,H215)</f>
        <v>47.80565</v>
      </c>
      <c r="I526" s="92"/>
      <c r="J526" s="92"/>
      <c r="K526" s="93"/>
      <c r="L526" s="67"/>
      <c r="M526" s="142" t="n">
        <f aca="false">M211+M215</f>
        <v>1091.102</v>
      </c>
      <c r="N526" s="115" t="n">
        <f aca="false">AVERAGE(N211,N215)</f>
        <v>41.97495</v>
      </c>
      <c r="O526" s="115" t="n">
        <f aca="false">AVERAGE(O211,O215)</f>
        <v>48.2813</v>
      </c>
      <c r="P526" s="115" t="n">
        <f aca="false">AVERAGE(P211,P215)</f>
        <v>47.8056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64.063</v>
      </c>
      <c r="F527" s="117" t="n">
        <f aca="false">AVERAGE(F212,F216)</f>
        <v>40.9849</v>
      </c>
      <c r="G527" s="117" t="n">
        <f aca="false">AVERAGE(G212,G216)</f>
        <v>47.2609</v>
      </c>
      <c r="H527" s="117" t="n">
        <f aca="false">AVERAGE(H212,H216)</f>
        <v>46.9089</v>
      </c>
      <c r="I527" s="103"/>
      <c r="J527" s="103"/>
      <c r="K527" s="104"/>
      <c r="L527" s="67"/>
      <c r="M527" s="143" t="n">
        <f aca="false">M212+M216</f>
        <v>464.069</v>
      </c>
      <c r="N527" s="117" t="n">
        <f aca="false">AVERAGE(N212,N216)</f>
        <v>40.9849</v>
      </c>
      <c r="O527" s="117" t="n">
        <f aca="false">AVERAGE(O212,O216)</f>
        <v>47.2609</v>
      </c>
      <c r="P527" s="117" t="n">
        <f aca="false">AVERAGE(P212,P216)</f>
        <v>46.9089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41.371</v>
      </c>
      <c r="F528" s="117" t="n">
        <f aca="false">AVERAGE(F213,F217)</f>
        <v>39.55685</v>
      </c>
      <c r="G528" s="117" t="n">
        <f aca="false">AVERAGE(G213,G217)</f>
        <v>45.94875</v>
      </c>
      <c r="H528" s="117" t="n">
        <f aca="false">AVERAGE(H213,H217)</f>
        <v>45.71725</v>
      </c>
      <c r="I528" s="103"/>
      <c r="J528" s="103"/>
      <c r="K528" s="104"/>
      <c r="L528" s="67"/>
      <c r="M528" s="143" t="n">
        <f aca="false">M213+M217</f>
        <v>241.377</v>
      </c>
      <c r="N528" s="117" t="n">
        <f aca="false">AVERAGE(N213,N217)</f>
        <v>39.55685</v>
      </c>
      <c r="O528" s="117" t="n">
        <f aca="false">AVERAGE(O213,O217)</f>
        <v>45.94875</v>
      </c>
      <c r="P528" s="117" t="n">
        <f aca="false">AVERAGE(P213,P217)</f>
        <v>45.7172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35.198</v>
      </c>
      <c r="F529" s="120" t="n">
        <f aca="false">AVERAGE(F214,F218)</f>
        <v>37.7556</v>
      </c>
      <c r="G529" s="120" t="n">
        <f aca="false">AVERAGE(G214,G218)</f>
        <v>44.8205</v>
      </c>
      <c r="H529" s="120" t="n">
        <f aca="false">AVERAGE(H214,H218)</f>
        <v>44.6049</v>
      </c>
      <c r="I529" s="112"/>
      <c r="J529" s="112"/>
      <c r="K529" s="113"/>
      <c r="L529" s="67"/>
      <c r="M529" s="144" t="n">
        <f aca="false">M214+M218</f>
        <v>135.204</v>
      </c>
      <c r="N529" s="120" t="n">
        <f aca="false">AVERAGE(N214,N218)</f>
        <v>37.7556</v>
      </c>
      <c r="O529" s="120" t="n">
        <f aca="false">AVERAGE(O214,O218)</f>
        <v>44.8205</v>
      </c>
      <c r="P529" s="120" t="n">
        <f aca="false">AVERAGE(P214,P218)</f>
        <v>44.6049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89.771</v>
      </c>
      <c r="F530" s="115" t="n">
        <f aca="false">AVERAGE(F211,F215,F219)</f>
        <v>41.8771666666667</v>
      </c>
      <c r="G530" s="115" t="n">
        <f aca="false">AVERAGE(G211,G215,G219)</f>
        <v>47.9389333333333</v>
      </c>
      <c r="H530" s="115" t="n">
        <f aca="false">AVERAGE(H211,H215,H219)</f>
        <v>47.4003</v>
      </c>
      <c r="I530" s="92"/>
      <c r="J530" s="92"/>
      <c r="K530" s="93"/>
      <c r="L530" s="67"/>
      <c r="M530" s="115" t="n">
        <f aca="false">M211+M215+M219</f>
        <v>1389.783</v>
      </c>
      <c r="N530" s="115" t="n">
        <f aca="false">AVERAGE(N211,N215,N219)</f>
        <v>41.8771666666667</v>
      </c>
      <c r="O530" s="115" t="n">
        <f aca="false">AVERAGE(O211,O215,O219)</f>
        <v>47.9389333333333</v>
      </c>
      <c r="P530" s="115" t="n">
        <f aca="false">AVERAGE(P211,P215,P219)</f>
        <v>47.400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86.48</v>
      </c>
      <c r="F531" s="117" t="n">
        <f aca="false">AVERAGE(F212,F216,F220)</f>
        <v>40.9016666666667</v>
      </c>
      <c r="G531" s="117" t="n">
        <f aca="false">AVERAGE(G212,G216,G220)</f>
        <v>46.9226666666667</v>
      </c>
      <c r="H531" s="117" t="n">
        <f aca="false">AVERAGE(H212,H216,H220)</f>
        <v>46.4109</v>
      </c>
      <c r="I531" s="103"/>
      <c r="J531" s="103"/>
      <c r="K531" s="104"/>
      <c r="L531" s="67"/>
      <c r="M531" s="117" t="n">
        <f aca="false">M212+M216+M220</f>
        <v>586.492</v>
      </c>
      <c r="N531" s="117" t="n">
        <f aca="false">AVERAGE(N212,N216,N220)</f>
        <v>40.9016666666667</v>
      </c>
      <c r="O531" s="117" t="n">
        <f aca="false">AVERAGE(O212,O216,O220)</f>
        <v>46.9226666666667</v>
      </c>
      <c r="P531" s="117" t="n">
        <f aca="false">AVERAGE(P212,P216,P220)</f>
        <v>46.4109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306.652</v>
      </c>
      <c r="F532" s="117" t="n">
        <f aca="false">AVERAGE(F213,F217,F221)</f>
        <v>39.4829</v>
      </c>
      <c r="G532" s="117" t="n">
        <f aca="false">AVERAGE(G213,G217,G221)</f>
        <v>45.7458333333333</v>
      </c>
      <c r="H532" s="117" t="n">
        <f aca="false">AVERAGE(H213,H217,H221)</f>
        <v>45.3025666666667</v>
      </c>
      <c r="I532" s="103"/>
      <c r="J532" s="103"/>
      <c r="K532" s="104"/>
      <c r="L532" s="67"/>
      <c r="M532" s="117" t="n">
        <f aca="false">M213+M217+M221</f>
        <v>306.664</v>
      </c>
      <c r="N532" s="117" t="n">
        <f aca="false">AVERAGE(N213,N217,N221)</f>
        <v>39.4829</v>
      </c>
      <c r="O532" s="117" t="n">
        <f aca="false">AVERAGE(O213,O217,O221)</f>
        <v>45.7458333333333</v>
      </c>
      <c r="P532" s="117" t="n">
        <f aca="false">AVERAGE(P213,P217,P221)</f>
        <v>45.3025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72.253</v>
      </c>
      <c r="F533" s="120" t="n">
        <f aca="false">AVERAGE(F214,F218,F222)</f>
        <v>37.6866333333333</v>
      </c>
      <c r="G533" s="120" t="n">
        <f aca="false">AVERAGE(G214,G218,G222)</f>
        <v>44.6598333333333</v>
      </c>
      <c r="H533" s="120" t="n">
        <f aca="false">AVERAGE(H214,H218,H222)</f>
        <v>44.1934</v>
      </c>
      <c r="I533" s="112"/>
      <c r="J533" s="112"/>
      <c r="K533" s="113"/>
      <c r="L533" s="67"/>
      <c r="M533" s="120" t="n">
        <f aca="false">M214+M218+M222</f>
        <v>172.265</v>
      </c>
      <c r="N533" s="120" t="n">
        <f aca="false">AVERAGE(N214,N218,N222)</f>
        <v>37.6866333333333</v>
      </c>
      <c r="O533" s="120" t="n">
        <f aca="false">AVERAGE(O214,O218,O222)</f>
        <v>44.6598333333333</v>
      </c>
      <c r="P533" s="120" t="n">
        <f aca="false">AVERAGE(P214,P218,P222)</f>
        <v>44.1934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213.356</v>
      </c>
      <c r="F534" s="115" t="n">
        <f aca="false">AVERAGE(F235,F239,F243)</f>
        <v>42.9837</v>
      </c>
      <c r="G534" s="115" t="n">
        <f aca="false">AVERAGE(G235,G239,G243)</f>
        <v>48.7594</v>
      </c>
      <c r="H534" s="115" t="n">
        <f aca="false">AVERAGE(H235,H239,H243)</f>
        <v>48.1726666666667</v>
      </c>
      <c r="I534" s="92"/>
      <c r="J534" s="92"/>
      <c r="K534" s="93"/>
      <c r="L534" s="67"/>
      <c r="M534" s="115" t="n">
        <f aca="false">M211+M215+M223+M227</f>
        <v>1183.873</v>
      </c>
      <c r="N534" s="115" t="n">
        <f aca="false">AVERAGE(N235,N239,N243)</f>
        <v>42.6922333333333</v>
      </c>
      <c r="O534" s="115" t="n">
        <f aca="false">AVERAGE(O235,O239,O243)</f>
        <v>48.6979</v>
      </c>
      <c r="P534" s="115" t="n">
        <f aca="false">AVERAGE(P235,P239,P243)</f>
        <v>48.1476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516.524</v>
      </c>
      <c r="F535" s="117" t="n">
        <f aca="false">AVERAGE(F236,F240,F244)</f>
        <v>41.7667666666667</v>
      </c>
      <c r="G535" s="117" t="n">
        <f aca="false">AVERAGE(G236,G240,G244)</f>
        <v>47.6596333333333</v>
      </c>
      <c r="H535" s="117" t="n">
        <f aca="false">AVERAGE(H236,H240,H244)</f>
        <v>47.296</v>
      </c>
      <c r="I535" s="103"/>
      <c r="J535" s="103"/>
      <c r="K535" s="104"/>
      <c r="L535" s="67"/>
      <c r="M535" s="117" t="n">
        <f aca="false">M212+M216+M224+M228</f>
        <v>504.712</v>
      </c>
      <c r="N535" s="117" t="n">
        <f aca="false">AVERAGE(N236,N240,N244)</f>
        <v>41.5484666666667</v>
      </c>
      <c r="O535" s="117" t="n">
        <f aca="false">AVERAGE(O236,O240,O244)</f>
        <v>47.6155333333333</v>
      </c>
      <c r="P535" s="117" t="n">
        <f aca="false">AVERAGE(P236,P240,P244)</f>
        <v>47.2782333333333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70.678</v>
      </c>
      <c r="F536" s="117" t="n">
        <f aca="false">AVERAGE(F237,F241,F245)</f>
        <v>40.1590666666667</v>
      </c>
      <c r="G536" s="117" t="n">
        <f aca="false">AVERAGE(G237,G241,G245)</f>
        <v>46.3120333333333</v>
      </c>
      <c r="H536" s="117" t="n">
        <f aca="false">AVERAGE(H237,H241,H245)</f>
        <v>46.1293666666667</v>
      </c>
      <c r="I536" s="103"/>
      <c r="J536" s="103"/>
      <c r="K536" s="104"/>
      <c r="L536" s="67"/>
      <c r="M536" s="117" t="n">
        <f aca="false">M213+M217+M225+M229</f>
        <v>263.49</v>
      </c>
      <c r="N536" s="117" t="n">
        <f aca="false">AVERAGE(N237,N241,N245)</f>
        <v>40.0407333333333</v>
      </c>
      <c r="O536" s="117" t="n">
        <f aca="false">AVERAGE(O237,O241,O245)</f>
        <v>46.2864666666667</v>
      </c>
      <c r="P536" s="117" t="n">
        <f aca="false">AVERAGE(P237,P241,P245)</f>
        <v>46.1247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53.089</v>
      </c>
      <c r="F537" s="120" t="n">
        <f aca="false">AVERAGE(F238,F242,F246)</f>
        <v>38.2066666666667</v>
      </c>
      <c r="G537" s="120" t="n">
        <f aca="false">AVERAGE(G238,G242,G246)</f>
        <v>45.2365</v>
      </c>
      <c r="H537" s="120" t="n">
        <f aca="false">AVERAGE(H238,H242,H246)</f>
        <v>45.0252666666667</v>
      </c>
      <c r="I537" s="112"/>
      <c r="J537" s="112"/>
      <c r="K537" s="113"/>
      <c r="L537" s="67"/>
      <c r="M537" s="120" t="n">
        <f aca="false">M214+M218+M226+M230</f>
        <v>148.056</v>
      </c>
      <c r="N537" s="120" t="n">
        <f aca="false">AVERAGE(N238,N242,N246)</f>
        <v>38.1586</v>
      </c>
      <c r="O537" s="120" t="n">
        <f aca="false">AVERAGE(O238,O242,O246)</f>
        <v>45.2234333333333</v>
      </c>
      <c r="P537" s="120" t="n">
        <f aca="false">AVERAGE(P238,P242,P246)</f>
        <v>45.0205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565.928</v>
      </c>
      <c r="F538" s="115" t="n">
        <f aca="false">AVERAGE(F235,F239,F243,F247,F251,F255)</f>
        <v>43.0476</v>
      </c>
      <c r="G538" s="115" t="n">
        <f aca="false">AVERAGE(G235,G239,G243,G247,G251,G255)</f>
        <v>48.63015</v>
      </c>
      <c r="H538" s="115" t="n">
        <f aca="false">AVERAGE(H235,H239,H243,H247,H251,H255)</f>
        <v>48.4631333333333</v>
      </c>
      <c r="I538" s="92"/>
      <c r="J538" s="92"/>
      <c r="K538" s="93"/>
      <c r="L538" s="67"/>
      <c r="M538" s="115" t="n">
        <f aca="false">M259</f>
        <v>1527.091</v>
      </c>
      <c r="N538" s="115" t="n">
        <f aca="false">AVERAGE(N235,N239,N243,N247,N251,N255)</f>
        <v>42.7609333333333</v>
      </c>
      <c r="O538" s="115" t="n">
        <f aca="false">AVERAGE(O235,O239,O243,O247,O251,O255)</f>
        <v>48.5676</v>
      </c>
      <c r="P538" s="115" t="n">
        <f aca="false">AVERAGE(P235,P239,P243,P247,P251,P255)</f>
        <v>48.43126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64.698</v>
      </c>
      <c r="F539" s="117" t="n">
        <f aca="false">AVERAGE(F236,F240,F244,F248,F252,F256)</f>
        <v>41.8479333333333</v>
      </c>
      <c r="G539" s="117" t="n">
        <f aca="false">AVERAGE(G236,G240,G244,G248,G252,G256)</f>
        <v>47.5576833333333</v>
      </c>
      <c r="H539" s="117" t="n">
        <f aca="false">AVERAGE(H236,H240,H244,H248,H252,H256)</f>
        <v>47.4577</v>
      </c>
      <c r="I539" s="103"/>
      <c r="J539" s="103"/>
      <c r="K539" s="104"/>
      <c r="L539" s="67"/>
      <c r="M539" s="117" t="n">
        <f aca="false">M260</f>
        <v>648.053</v>
      </c>
      <c r="N539" s="117" t="n">
        <f aca="false">AVERAGE(N236,N240,N244,N248,N252,N256)</f>
        <v>41.6384833333333</v>
      </c>
      <c r="O539" s="117" t="n">
        <f aca="false">AVERAGE(O236,O240,O244,O248,O252,O256)</f>
        <v>47.5121166666667</v>
      </c>
      <c r="P539" s="117" t="n">
        <f aca="false">AVERAGE(P236,P240,P244,P248,P252,P256)</f>
        <v>47.43838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52.445</v>
      </c>
      <c r="F540" s="117" t="n">
        <f aca="false">AVERAGE(F237,F241,F245,F249,F253,F257)</f>
        <v>40.25385</v>
      </c>
      <c r="G540" s="117" t="n">
        <f aca="false">AVERAGE(G237,G241,G245,G249,G253,G257)</f>
        <v>46.2835833333333</v>
      </c>
      <c r="H540" s="117" t="n">
        <f aca="false">AVERAGE(H237,H241,H245,H249,H253,H257)</f>
        <v>46.2912</v>
      </c>
      <c r="I540" s="103"/>
      <c r="J540" s="103"/>
      <c r="K540" s="104"/>
      <c r="L540" s="67"/>
      <c r="M540" s="117" t="n">
        <f aca="false">M261</f>
        <v>342.396</v>
      </c>
      <c r="N540" s="117" t="n">
        <f aca="false">AVERAGE(N237,N241,N245,N249,N253,N257)</f>
        <v>40.1404166666667</v>
      </c>
      <c r="O540" s="117" t="n">
        <f aca="false">AVERAGE(O237,O241,O245,O249,O253,O257)</f>
        <v>46.258</v>
      </c>
      <c r="P540" s="117" t="n">
        <f aca="false">AVERAGE(P237,P241,P245,P249,P253,P257)</f>
        <v>46.28426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202.172</v>
      </c>
      <c r="F541" s="120" t="n">
        <f aca="false">AVERAGE(F238,F242,F246,F250,F254,F258)</f>
        <v>38.3074666666667</v>
      </c>
      <c r="G541" s="120" t="n">
        <f aca="false">AVERAGE(G238,G242,G246,G250,G254,G258)</f>
        <v>45.1912333333333</v>
      </c>
      <c r="H541" s="120" t="n">
        <f aca="false">AVERAGE(H238,H242,H246,H250,H254,H258)</f>
        <v>45.1624333333333</v>
      </c>
      <c r="I541" s="112"/>
      <c r="J541" s="112"/>
      <c r="K541" s="113"/>
      <c r="L541" s="67"/>
      <c r="M541" s="120" t="n">
        <f aca="false">M262</f>
        <v>195.189</v>
      </c>
      <c r="N541" s="120" t="n">
        <f aca="false">AVERAGE(N238,N242,N246,N250,N254,N258)</f>
        <v>38.2815833333333</v>
      </c>
      <c r="O541" s="120" t="n">
        <f aca="false">AVERAGE(O238,O242,O246,O250,O254,O258)</f>
        <v>45.1784333333333</v>
      </c>
      <c r="P541" s="120" t="n">
        <f aca="false">AVERAGE(P238,P242,P246,P250,P254,P258)</f>
        <v>45.16271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213.356</v>
      </c>
      <c r="F542" s="115" t="n">
        <f aca="false">AVERAGE(F211,F215,F235,F239,F243)</f>
        <v>42.5802</v>
      </c>
      <c r="G542" s="115" t="n">
        <f aca="false">AVERAGE(G211,G215,G235,G239,G243)</f>
        <v>48.56816</v>
      </c>
      <c r="H542" s="115" t="n">
        <f aca="false">AVERAGE(H211,H215,H235,H239,H243)</f>
        <v>48.02586</v>
      </c>
      <c r="I542" s="92"/>
      <c r="J542" s="92"/>
      <c r="K542" s="93"/>
      <c r="L542" s="67"/>
      <c r="M542" s="115" t="n">
        <f aca="false">M534</f>
        <v>1183.873</v>
      </c>
      <c r="N542" s="115" t="n">
        <f aca="false">AVERAGE(N211,N215,N235,N239,N243)</f>
        <v>42.40532</v>
      </c>
      <c r="O542" s="115" t="n">
        <f aca="false">AVERAGE(O211,O215,O235,O239,O243)</f>
        <v>48.53126</v>
      </c>
      <c r="P542" s="115" t="n">
        <f aca="false">AVERAGE(P211,P215,P235,P239,P243)</f>
        <v>48.0108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516.524</v>
      </c>
      <c r="F543" s="117" t="n">
        <f aca="false">AVERAGE(F212,F216,F236,F240,F244)</f>
        <v>41.45402</v>
      </c>
      <c r="G543" s="117" t="n">
        <f aca="false">AVERAGE(G212,G216,G236,G240,G244)</f>
        <v>47.50014</v>
      </c>
      <c r="H543" s="117" t="n">
        <f aca="false">AVERAGE(H212,H216,H236,H240,H244)</f>
        <v>47.14116</v>
      </c>
      <c r="I543" s="103"/>
      <c r="J543" s="103"/>
      <c r="K543" s="104"/>
      <c r="L543" s="67"/>
      <c r="M543" s="117" t="n">
        <f aca="false">M535</f>
        <v>504.712</v>
      </c>
      <c r="N543" s="117" t="n">
        <f aca="false">AVERAGE(N212,N216,N236,N240,N244)</f>
        <v>41.32304</v>
      </c>
      <c r="O543" s="117" t="n">
        <f aca="false">AVERAGE(O212,O216,O236,O240,O244)</f>
        <v>47.47368</v>
      </c>
      <c r="P543" s="117" t="n">
        <f aca="false">AVERAGE(P212,P216,P236,P240,P244)</f>
        <v>47.1305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70.678</v>
      </c>
      <c r="F544" s="117" t="n">
        <f aca="false">AVERAGE(F213,F217,F237,F241,F245)</f>
        <v>39.91818</v>
      </c>
      <c r="G544" s="117" t="n">
        <f aca="false">AVERAGE(G213,G217,G237,G241,G245)</f>
        <v>46.16672</v>
      </c>
      <c r="H544" s="117" t="n">
        <f aca="false">AVERAGE(H213,H217,H237,H241,H245)</f>
        <v>45.96452</v>
      </c>
      <c r="I544" s="103"/>
      <c r="J544" s="103"/>
      <c r="K544" s="104"/>
      <c r="L544" s="67"/>
      <c r="M544" s="117" t="n">
        <f aca="false">M536</f>
        <v>263.49</v>
      </c>
      <c r="N544" s="117" t="n">
        <f aca="false">AVERAGE(N213,N217,N237,N241,N245)</f>
        <v>39.84718</v>
      </c>
      <c r="O544" s="117" t="n">
        <f aca="false">AVERAGE(O213,O217,O237,O241,O245)</f>
        <v>46.15138</v>
      </c>
      <c r="P544" s="117" t="n">
        <f aca="false">AVERAGE(P213,P217,P237,P241,P245)</f>
        <v>45.9617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53.089</v>
      </c>
      <c r="F545" s="120" t="n">
        <f aca="false">AVERAGE(F214,F218,F238,F242,F246)</f>
        <v>38.02624</v>
      </c>
      <c r="G545" s="120" t="n">
        <f aca="false">AVERAGE(G214,G218,G238,G242,G246)</f>
        <v>45.0701</v>
      </c>
      <c r="H545" s="120" t="n">
        <f aca="false">AVERAGE(H214,H218,H238,H242,H246)</f>
        <v>44.85712</v>
      </c>
      <c r="I545" s="112"/>
      <c r="J545" s="112"/>
      <c r="K545" s="113"/>
      <c r="L545" s="67"/>
      <c r="M545" s="120" t="n">
        <f aca="false">M537</f>
        <v>148.056</v>
      </c>
      <c r="N545" s="120" t="n">
        <f aca="false">AVERAGE(N214,N218,N238,N242,N246)</f>
        <v>37.9974</v>
      </c>
      <c r="O545" s="120" t="n">
        <f aca="false">AVERAGE(O214,O218,O238,O242,O246)</f>
        <v>45.06226</v>
      </c>
      <c r="P545" s="120" t="n">
        <f aca="false">AVERAGE(P214,P218,P238,P242,P246)</f>
        <v>44.85428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565.928</v>
      </c>
      <c r="F546" s="115" t="n">
        <f aca="false">AVERAGE(F211,F215,F219,F235,F239,F243,F247,F251,F255)</f>
        <v>42.6574555555556</v>
      </c>
      <c r="G546" s="115" t="n">
        <f aca="false">AVERAGE(G211,G215,G219,G235,G239,G243,G247,G251,G255)</f>
        <v>48.3997444444444</v>
      </c>
      <c r="H546" s="115" t="n">
        <f aca="false">AVERAGE(H211,H215,H219,H235,H239,H243,H247,H251,H255)</f>
        <v>48.1088555555556</v>
      </c>
      <c r="I546" s="92"/>
      <c r="J546" s="92"/>
      <c r="K546" s="93"/>
      <c r="L546" s="67"/>
      <c r="M546" s="115" t="n">
        <f aca="false">M538</f>
        <v>1527.091</v>
      </c>
      <c r="N546" s="115" t="n">
        <f aca="false">AVERAGE(N211,N215,N219,N235,N239,N243,N247,N251,N255)</f>
        <v>42.4663444444444</v>
      </c>
      <c r="O546" s="115" t="n">
        <f aca="false">AVERAGE(O211,O215,O219,O235,O239,O243,O247,O251,O255)</f>
        <v>48.3580444444444</v>
      </c>
      <c r="P546" s="115" t="n">
        <f aca="false">AVERAGE(P211,P215,P219,P235,P239,P243,P247,P251,P255)</f>
        <v>48.0876111111111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64.698</v>
      </c>
      <c r="F547" s="117" t="n">
        <f aca="false">AVERAGE(F212,F216,F220,F236,F240,F244,F248,F252,F256)</f>
        <v>41.5325111111111</v>
      </c>
      <c r="G547" s="117" t="n">
        <f aca="false">AVERAGE(G212,G216,G220,G236,G240,G244,G248,G252,G256)</f>
        <v>47.3460111111111</v>
      </c>
      <c r="H547" s="117" t="n">
        <f aca="false">AVERAGE(H212,H216,H220,H236,H240,H244,H248,H252,H256)</f>
        <v>47.1087666666667</v>
      </c>
      <c r="I547" s="103"/>
      <c r="J547" s="103"/>
      <c r="K547" s="104"/>
      <c r="L547" s="67"/>
      <c r="M547" s="117" t="n">
        <f aca="false">M539</f>
        <v>648.053</v>
      </c>
      <c r="N547" s="117" t="n">
        <f aca="false">AVERAGE(N212,N216,N220,N236,N240,N244,N248,N252,N256)</f>
        <v>41.3928777777778</v>
      </c>
      <c r="O547" s="117" t="n">
        <f aca="false">AVERAGE(O212,O216,O220,O236,O240,O244,O248,O252,O256)</f>
        <v>47.3156333333333</v>
      </c>
      <c r="P547" s="117" t="n">
        <f aca="false">AVERAGE(P212,P216,P220,P236,P240,P244,P248,P252,P256)</f>
        <v>47.0958888888889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52.445</v>
      </c>
      <c r="F548" s="117" t="n">
        <f aca="false">AVERAGE(F213,F217,F221,F237,F241,F245,F249,F253,F257)</f>
        <v>39.9968666666667</v>
      </c>
      <c r="G548" s="117" t="n">
        <f aca="false">AVERAGE(G213,G217,G221,G237,G241,G245,G249,G253,G257)</f>
        <v>46.1043333333333</v>
      </c>
      <c r="H548" s="117" t="n">
        <f aca="false">AVERAGE(H213,H217,H221,H237,H241,H245,H249,H253,H257)</f>
        <v>45.9616555555556</v>
      </c>
      <c r="I548" s="103"/>
      <c r="J548" s="103"/>
      <c r="K548" s="104"/>
      <c r="L548" s="67"/>
      <c r="M548" s="117" t="n">
        <f aca="false">M540</f>
        <v>342.396</v>
      </c>
      <c r="N548" s="117" t="n">
        <f aca="false">AVERAGE(N213,N217,N221,N237,N241,N245,N249,N253,N257)</f>
        <v>39.9212444444445</v>
      </c>
      <c r="O548" s="117" t="n">
        <f aca="false">AVERAGE(O213,O217,O221,O237,O241,O245,O249,O253,O257)</f>
        <v>46.0872777777778</v>
      </c>
      <c r="P548" s="117" t="n">
        <f aca="false">AVERAGE(P213,P217,P221,P237,P241,P245,P249,P253,P257)</f>
        <v>45.9570333333333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202.172</v>
      </c>
      <c r="F549" s="120" t="n">
        <f aca="false">AVERAGE(F214,F218,F222,F238,F242,F246,F250,F254,F258)</f>
        <v>38.1005222222222</v>
      </c>
      <c r="G549" s="120" t="n">
        <f aca="false">AVERAGE(G214,G218,G222,G238,G242,G246,G250,G254,G258)</f>
        <v>45.0141</v>
      </c>
      <c r="H549" s="120" t="n">
        <f aca="false">AVERAGE(H214,H218,H222,H238,H242,H246,H250,H254,H258)</f>
        <v>44.8394222222222</v>
      </c>
      <c r="I549" s="112"/>
      <c r="J549" s="112"/>
      <c r="K549" s="113"/>
      <c r="L549" s="67"/>
      <c r="M549" s="120" t="n">
        <f aca="false">M541</f>
        <v>195.189</v>
      </c>
      <c r="N549" s="120" t="n">
        <f aca="false">AVERAGE(N214,N218,N222,N238,N242,N246,N250,N254,N258)</f>
        <v>38.0832666666667</v>
      </c>
      <c r="O549" s="120" t="n">
        <f aca="false">AVERAGE(O214,O218,O222,O238,O242,O246,O250,O254,O258)</f>
        <v>45.0055666666667</v>
      </c>
      <c r="P549" s="120" t="n">
        <f aca="false">AVERAGE(P214,P218,P222,P238,P242,P246,P250,P254,P258)</f>
        <v>44.8396111111111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210.8584</v>
      </c>
      <c r="F550" s="115" t="n">
        <f aca="false">AVERAGE(F263,F267)</f>
        <v>39.40795</v>
      </c>
      <c r="G550" s="115" t="n">
        <f aca="false">AVERAGE(G263,G267)</f>
        <v>46.67015</v>
      </c>
      <c r="H550" s="115" t="n">
        <f aca="false">AVERAGE(H263,H267)</f>
        <v>45.34745</v>
      </c>
      <c r="I550" s="92"/>
      <c r="J550" s="92"/>
      <c r="K550" s="93"/>
      <c r="L550" s="67"/>
      <c r="M550" s="142" t="n">
        <f aca="false">M263+M267</f>
        <v>3210.8632</v>
      </c>
      <c r="N550" s="115" t="n">
        <f aca="false">AVERAGE(N263,N267)</f>
        <v>39.40795</v>
      </c>
      <c r="O550" s="115" t="n">
        <f aca="false">AVERAGE(O263,O267)</f>
        <v>46.67015</v>
      </c>
      <c r="P550" s="115" t="n">
        <f aca="false">AVERAGE(P263,P267)</f>
        <v>45.3474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90.5776</v>
      </c>
      <c r="F551" s="117" t="n">
        <f aca="false">AVERAGE(F264,F268)</f>
        <v>37.49225</v>
      </c>
      <c r="G551" s="117" t="n">
        <f aca="false">AVERAGE(G264,G268)</f>
        <v>45.23</v>
      </c>
      <c r="H551" s="117" t="n">
        <f aca="false">AVERAGE(H264,H268)</f>
        <v>43.7976</v>
      </c>
      <c r="I551" s="103"/>
      <c r="J551" s="103"/>
      <c r="K551" s="104"/>
      <c r="L551" s="67"/>
      <c r="M551" s="143" t="n">
        <f aca="false">M264+M268</f>
        <v>1190.5824</v>
      </c>
      <c r="N551" s="117" t="n">
        <f aca="false">AVERAGE(N264,N268)</f>
        <v>37.49225</v>
      </c>
      <c r="O551" s="117" t="n">
        <f aca="false">AVERAGE(O264,O268)</f>
        <v>45.23</v>
      </c>
      <c r="P551" s="117" t="n">
        <f aca="false">AVERAGE(P264,P268)</f>
        <v>43.7976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56.696</v>
      </c>
      <c r="F552" s="117" t="n">
        <f aca="false">AVERAGE(F265,F269)</f>
        <v>35.53455</v>
      </c>
      <c r="G552" s="117" t="n">
        <f aca="false">AVERAGE(G265,G269)</f>
        <v>43.58325</v>
      </c>
      <c r="H552" s="117" t="n">
        <f aca="false">AVERAGE(H265,H269)</f>
        <v>42.2733</v>
      </c>
      <c r="I552" s="103"/>
      <c r="J552" s="103"/>
      <c r="K552" s="104"/>
      <c r="L552" s="67"/>
      <c r="M552" s="143" t="n">
        <f aca="false">M265+M269</f>
        <v>556.7008</v>
      </c>
      <c r="N552" s="117" t="n">
        <f aca="false">AVERAGE(N265,N269)</f>
        <v>35.53455</v>
      </c>
      <c r="O552" s="117" t="n">
        <f aca="false">AVERAGE(O265,O269)</f>
        <v>43.58325</v>
      </c>
      <c r="P552" s="117" t="n">
        <f aca="false">AVERAGE(P265,P269)</f>
        <v>42.2733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85.8432</v>
      </c>
      <c r="F553" s="120" t="n">
        <f aca="false">AVERAGE(F266,F270)</f>
        <v>33.4889</v>
      </c>
      <c r="G553" s="120" t="n">
        <f aca="false">AVERAGE(G266,G270)</f>
        <v>42.37535</v>
      </c>
      <c r="H553" s="120" t="n">
        <f aca="false">AVERAGE(H266,H270)</f>
        <v>41.2084</v>
      </c>
      <c r="I553" s="112"/>
      <c r="J553" s="112"/>
      <c r="K553" s="113"/>
      <c r="L553" s="67"/>
      <c r="M553" s="144" t="n">
        <f aca="false">M266+M270</f>
        <v>285.848</v>
      </c>
      <c r="N553" s="120" t="n">
        <f aca="false">AVERAGE(N266,N270)</f>
        <v>33.4889</v>
      </c>
      <c r="O553" s="120" t="n">
        <f aca="false">AVERAGE(O266,O270)</f>
        <v>42.37535</v>
      </c>
      <c r="P553" s="120" t="n">
        <f aca="false">AVERAGE(P266,P270)</f>
        <v>41.2084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968.9608</v>
      </c>
      <c r="F554" s="115" t="n">
        <f aca="false">AVERAGE(F263,F267,F271)</f>
        <v>39.2357333333333</v>
      </c>
      <c r="G554" s="115" t="n">
        <f aca="false">AVERAGE(G263,G267,G271)</f>
        <v>46.5872666666667</v>
      </c>
      <c r="H554" s="115" t="n">
        <f aca="false">AVERAGE(H263,H267,H271)</f>
        <v>45.6073333333333</v>
      </c>
      <c r="I554" s="92"/>
      <c r="J554" s="92"/>
      <c r="K554" s="93"/>
      <c r="L554" s="67"/>
      <c r="M554" s="115" t="n">
        <f aca="false">M263+M267+M271</f>
        <v>3968.9704</v>
      </c>
      <c r="N554" s="115" t="n">
        <f aca="false">AVERAGE(N263,N267,N271)</f>
        <v>39.2357333333333</v>
      </c>
      <c r="O554" s="115" t="n">
        <f aca="false">AVERAGE(O263,O267,O271)</f>
        <v>46.5872666666667</v>
      </c>
      <c r="P554" s="115" t="n">
        <f aca="false">AVERAGE(P263,P267,P271)</f>
        <v>45.6073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422.0144</v>
      </c>
      <c r="F555" s="117" t="n">
        <f aca="false">AVERAGE(F264,F268,F272)</f>
        <v>37.2962</v>
      </c>
      <c r="G555" s="117" t="n">
        <f aca="false">AVERAGE(G264,G268,G272)</f>
        <v>45.1492</v>
      </c>
      <c r="H555" s="117" t="n">
        <f aca="false">AVERAGE(H264,H268,H272)</f>
        <v>44.0916666666667</v>
      </c>
      <c r="I555" s="103"/>
      <c r="J555" s="103"/>
      <c r="K555" s="104"/>
      <c r="L555" s="67"/>
      <c r="M555" s="117" t="n">
        <f aca="false">M264+M268+M272</f>
        <v>1422.024</v>
      </c>
      <c r="N555" s="117" t="n">
        <f aca="false">AVERAGE(N264,N268,N272)</f>
        <v>37.2962</v>
      </c>
      <c r="O555" s="117" t="n">
        <f aca="false">AVERAGE(O264,O268,O272)</f>
        <v>45.1492</v>
      </c>
      <c r="P555" s="117" t="n">
        <f aca="false">AVERAGE(P264,P268,P272)</f>
        <v>44.0916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52.128</v>
      </c>
      <c r="F556" s="117" t="n">
        <f aca="false">AVERAGE(F265,F269,F273)</f>
        <v>35.3302333333333</v>
      </c>
      <c r="G556" s="117" t="n">
        <f aca="false">AVERAGE(G265,G269,G273)</f>
        <v>43.5377</v>
      </c>
      <c r="H556" s="117" t="n">
        <f aca="false">AVERAGE(H265,H269,H273)</f>
        <v>42.5422</v>
      </c>
      <c r="I556" s="103"/>
      <c r="J556" s="103"/>
      <c r="K556" s="104"/>
      <c r="L556" s="67"/>
      <c r="M556" s="117" t="n">
        <f aca="false">M265+M269+M273</f>
        <v>652.1376</v>
      </c>
      <c r="N556" s="117" t="n">
        <f aca="false">AVERAGE(N265,N269,N273)</f>
        <v>35.3302333333333</v>
      </c>
      <c r="O556" s="117" t="n">
        <f aca="false">AVERAGE(O265,O269,O273)</f>
        <v>43.5377</v>
      </c>
      <c r="P556" s="117" t="n">
        <f aca="false">AVERAGE(P265,P269,P273)</f>
        <v>42.5422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29.2696</v>
      </c>
      <c r="F557" s="120" t="n">
        <f aca="false">AVERAGE(F266,F270,F274)</f>
        <v>33.2938</v>
      </c>
      <c r="G557" s="120" t="n">
        <f aca="false">AVERAGE(G266,G270,G274)</f>
        <v>42.3391333333333</v>
      </c>
      <c r="H557" s="120" t="n">
        <f aca="false">AVERAGE(H266,H270,H274)</f>
        <v>41.4289666666667</v>
      </c>
      <c r="I557" s="112"/>
      <c r="J557" s="112"/>
      <c r="K557" s="113"/>
      <c r="L557" s="67"/>
      <c r="M557" s="120" t="n">
        <f aca="false">M266+M270+M274</f>
        <v>329.2792</v>
      </c>
      <c r="N557" s="120" t="n">
        <f aca="false">AVERAGE(N266,N270,N274)</f>
        <v>33.2938</v>
      </c>
      <c r="O557" s="120" t="n">
        <f aca="false">AVERAGE(O266,O270,O274)</f>
        <v>42.3391333333333</v>
      </c>
      <c r="P557" s="120" t="n">
        <f aca="false">AVERAGE(P266,P270,P274)</f>
        <v>41.4289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438.304</v>
      </c>
      <c r="F558" s="115" t="n">
        <f aca="false">AVERAGE(F287,F291,F295)</f>
        <v>40.2149666666667</v>
      </c>
      <c r="G558" s="115" t="n">
        <f aca="false">AVERAGE(G287,G291,G295)</f>
        <v>47.1008</v>
      </c>
      <c r="H558" s="115" t="n">
        <f aca="false">AVERAGE(H287,H291,H295)</f>
        <v>46.6356</v>
      </c>
      <c r="I558" s="92"/>
      <c r="J558" s="92"/>
      <c r="K558" s="93"/>
      <c r="L558" s="67"/>
      <c r="M558" s="115" t="n">
        <f aca="false">M263+M267+M275+M279</f>
        <v>3356.5984</v>
      </c>
      <c r="N558" s="115" t="n">
        <f aca="false">AVERAGE(N287,N291,N295)</f>
        <v>39.9751333333333</v>
      </c>
      <c r="O558" s="115" t="n">
        <f aca="false">AVERAGE(O287,O291,O295)</f>
        <v>47.0945333333333</v>
      </c>
      <c r="P558" s="115" t="n">
        <f aca="false">AVERAGE(P287,P291,P295)</f>
        <v>46.6147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70.3312</v>
      </c>
      <c r="F559" s="117" t="n">
        <f aca="false">AVERAGE(F288,F292,F296)</f>
        <v>38.0981333333333</v>
      </c>
      <c r="G559" s="117" t="n">
        <f aca="false">AVERAGE(G288,G292,G296)</f>
        <v>45.6037666666667</v>
      </c>
      <c r="H559" s="117" t="n">
        <f aca="false">AVERAGE(H288,H292,H296)</f>
        <v>45.0314</v>
      </c>
      <c r="I559" s="103"/>
      <c r="J559" s="103"/>
      <c r="K559" s="104"/>
      <c r="L559" s="67"/>
      <c r="M559" s="117" t="n">
        <f aca="false">M264+M268+M276+M280</f>
        <v>1246.7048</v>
      </c>
      <c r="N559" s="117" t="n">
        <f aca="false">AVERAGE(N288,N292,N296)</f>
        <v>37.9949</v>
      </c>
      <c r="O559" s="117" t="n">
        <f aca="false">AVERAGE(O288,O292,O296)</f>
        <v>45.6064666666667</v>
      </c>
      <c r="P559" s="117" t="n">
        <f aca="false">AVERAGE(P288,P292,P296)</f>
        <v>45.0206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96.8024</v>
      </c>
      <c r="F560" s="117" t="n">
        <f aca="false">AVERAGE(F289,F293,F297)</f>
        <v>36.0188</v>
      </c>
      <c r="G560" s="117" t="n">
        <f aca="false">AVERAGE(G289,G293,G297)</f>
        <v>43.9516</v>
      </c>
      <c r="H560" s="117" t="n">
        <f aca="false">AVERAGE(H289,H293,H297)</f>
        <v>43.4476666666667</v>
      </c>
      <c r="I560" s="103"/>
      <c r="J560" s="103"/>
      <c r="K560" s="104"/>
      <c r="L560" s="67"/>
      <c r="M560" s="117" t="n">
        <f aca="false">M265+M269+M277+M281</f>
        <v>584.9856</v>
      </c>
      <c r="N560" s="117" t="n">
        <f aca="false">AVERAGE(N289,N293,N297)</f>
        <v>35.9812</v>
      </c>
      <c r="O560" s="117" t="n">
        <f aca="false">AVERAGE(O289,O293,O297)</f>
        <v>43.9564333333333</v>
      </c>
      <c r="P560" s="117" t="n">
        <f aca="false">AVERAGE(P289,P293,P297)</f>
        <v>43.4391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308.5152</v>
      </c>
      <c r="F561" s="120" t="n">
        <f aca="false">AVERAGE(F290,F294,F298)</f>
        <v>33.8615333333333</v>
      </c>
      <c r="G561" s="120" t="n">
        <f aca="false">AVERAGE(G290,G294,G298)</f>
        <v>42.7104666666667</v>
      </c>
      <c r="H561" s="120" t="n">
        <f aca="false">AVERAGE(H290,H294,H298)</f>
        <v>42.3743666666667</v>
      </c>
      <c r="I561" s="112"/>
      <c r="J561" s="112"/>
      <c r="K561" s="113"/>
      <c r="L561" s="67"/>
      <c r="M561" s="120" t="n">
        <f aca="false">M266+M270+M278+M282</f>
        <v>300.9744</v>
      </c>
      <c r="N561" s="120" t="n">
        <f aca="false">AVERAGE(N290,N294,N298)</f>
        <v>33.8674</v>
      </c>
      <c r="O561" s="120" t="n">
        <f aca="false">AVERAGE(O290,O294,O298)</f>
        <v>42.7133333333333</v>
      </c>
      <c r="P561" s="120" t="n">
        <f aca="false">AVERAGE(P290,P294,P298)</f>
        <v>42.3745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296.0552</v>
      </c>
      <c r="F562" s="115" t="n">
        <f aca="false">AVERAGE(F287,F291,F295,F299,F303,F307)</f>
        <v>40.1483333333333</v>
      </c>
      <c r="G562" s="115" t="n">
        <f aca="false">AVERAGE(G287,G291,G295,G299,G303,G307)</f>
        <v>46.9901666666667</v>
      </c>
      <c r="H562" s="115" t="n">
        <f aca="false">AVERAGE(H287,H291,H295,H299,H303,H307)</f>
        <v>46.6835</v>
      </c>
      <c r="I562" s="92"/>
      <c r="J562" s="92"/>
      <c r="K562" s="93"/>
      <c r="L562" s="67"/>
      <c r="M562" s="115" t="n">
        <f aca="false">M311</f>
        <v>4180.9392</v>
      </c>
      <c r="N562" s="115" t="n">
        <f aca="false">AVERAGE(N287,N291,N295,N299,N303,N307)</f>
        <v>39.8775833333333</v>
      </c>
      <c r="O562" s="115" t="n">
        <f aca="false">AVERAGE(O287,O291,O295,O299,O303,O307)</f>
        <v>46.97375</v>
      </c>
      <c r="P562" s="115" t="n">
        <f aca="false">AVERAGE(P287,P291,P295,P299,P303,P307)</f>
        <v>46.65418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536.0368</v>
      </c>
      <c r="F563" s="117" t="n">
        <f aca="false">AVERAGE(F288,F292,F296,F300,F304,F308)</f>
        <v>38.0124666666667</v>
      </c>
      <c r="G563" s="117" t="n">
        <f aca="false">AVERAGE(G288,G292,G296,G300,G304,G308)</f>
        <v>45.5206833333333</v>
      </c>
      <c r="H563" s="117" t="n">
        <f aca="false">AVERAGE(H288,H292,H296,H300,H304,H308)</f>
        <v>45.0851</v>
      </c>
      <c r="I563" s="103"/>
      <c r="J563" s="103"/>
      <c r="K563" s="104"/>
      <c r="L563" s="67"/>
      <c r="M563" s="117" t="n">
        <f aca="false">M312</f>
        <v>1503.78</v>
      </c>
      <c r="N563" s="117" t="n">
        <f aca="false">AVERAGE(N288,N292,N296,N300,N304,N308)</f>
        <v>37.8977666666667</v>
      </c>
      <c r="O563" s="117" t="n">
        <f aca="false">AVERAGE(O288,O292,O296,O300,O304,O308)</f>
        <v>45.5122</v>
      </c>
      <c r="P563" s="117" t="n">
        <f aca="false">AVERAGE(P288,P292,P296,P300,P304,P308)</f>
        <v>45.0683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710.2784</v>
      </c>
      <c r="F564" s="117" t="n">
        <f aca="false">AVERAGE(F289,F293,F297,F301,F305,F309)</f>
        <v>35.9369166666667</v>
      </c>
      <c r="G564" s="117" t="n">
        <f aca="false">AVERAGE(G289,G293,G297,G301,G305,G309)</f>
        <v>43.8475</v>
      </c>
      <c r="H564" s="117" t="n">
        <f aca="false">AVERAGE(H289,H293,H297,H301,H305,H309)</f>
        <v>43.4152166666667</v>
      </c>
      <c r="I564" s="103"/>
      <c r="J564" s="103"/>
      <c r="K564" s="104"/>
      <c r="L564" s="67"/>
      <c r="M564" s="117" t="n">
        <f aca="false">M313</f>
        <v>694.9168</v>
      </c>
      <c r="N564" s="117" t="n">
        <f aca="false">AVERAGE(N289,N293,N297,N301,N305,N309)</f>
        <v>35.8883166666667</v>
      </c>
      <c r="O564" s="117" t="n">
        <f aca="false">AVERAGE(O289,O293,O297,O301,O305,O309)</f>
        <v>43.8427833333333</v>
      </c>
      <c r="P564" s="117" t="n">
        <f aca="false">AVERAGE(P289,P293,P297,P301,P305,P309)</f>
        <v>43.40228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63.6296</v>
      </c>
      <c r="F565" s="120" t="n">
        <f aca="false">AVERAGE(F290,F294,F298,F302,F306,F310)</f>
        <v>33.7829833333333</v>
      </c>
      <c r="G565" s="120" t="n">
        <f aca="false">AVERAGE(G290,G294,G298,G302,G306,G310)</f>
        <v>42.5946166666667</v>
      </c>
      <c r="H565" s="120" t="n">
        <f aca="false">AVERAGE(H290,H294,H298,H302,H306,H310)</f>
        <v>42.25355</v>
      </c>
      <c r="I565" s="112"/>
      <c r="J565" s="112"/>
      <c r="K565" s="113"/>
      <c r="L565" s="67"/>
      <c r="M565" s="120" t="n">
        <f aca="false">M314</f>
        <v>354.2024</v>
      </c>
      <c r="N565" s="120" t="n">
        <f aca="false">AVERAGE(N290,N294,N298,N302,N306,N310)</f>
        <v>33.7814333333333</v>
      </c>
      <c r="O565" s="120" t="n">
        <f aca="false">AVERAGE(O290,O294,O298,O302,O306,O310)</f>
        <v>42.5943666666667</v>
      </c>
      <c r="P565" s="120" t="n">
        <f aca="false">AVERAGE(P290,P294,P298,P302,P306,P310)</f>
        <v>42.25158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438.304</v>
      </c>
      <c r="F566" s="115" t="n">
        <f aca="false">AVERAGE(F263,F267,F287,F291,F295)</f>
        <v>39.89216</v>
      </c>
      <c r="G566" s="115" t="n">
        <f aca="false">AVERAGE(G263,G267,G287,G291,G295)</f>
        <v>46.92854</v>
      </c>
      <c r="H566" s="115" t="n">
        <f aca="false">AVERAGE(H263,H267,H287,H291,H295)</f>
        <v>46.12034</v>
      </c>
      <c r="I566" s="92"/>
      <c r="J566" s="92"/>
      <c r="K566" s="93"/>
      <c r="L566" s="67"/>
      <c r="M566" s="115" t="n">
        <f aca="false">M558</f>
        <v>3356.5984</v>
      </c>
      <c r="N566" s="115" t="n">
        <f aca="false">AVERAGE(N263,N267,N287,N291,N295)</f>
        <v>39.74826</v>
      </c>
      <c r="O566" s="115" t="n">
        <f aca="false">AVERAGE(O263,O267,O287,O291,O295)</f>
        <v>46.92478</v>
      </c>
      <c r="P566" s="115" t="n">
        <f aca="false">AVERAGE(P263,P267,P287,P291,P295)</f>
        <v>46.10784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70.3312</v>
      </c>
      <c r="F567" s="117" t="n">
        <f aca="false">AVERAGE(F264,F268,F288,F292,F296)</f>
        <v>37.85578</v>
      </c>
      <c r="G567" s="117" t="n">
        <f aca="false">AVERAGE(G264,G268,G288,G292,G296)</f>
        <v>45.45426</v>
      </c>
      <c r="H567" s="117" t="n">
        <f aca="false">AVERAGE(H264,H268,H288,H292,H296)</f>
        <v>44.53788</v>
      </c>
      <c r="I567" s="103"/>
      <c r="J567" s="103"/>
      <c r="K567" s="104"/>
      <c r="L567" s="67"/>
      <c r="M567" s="117" t="n">
        <f aca="false">M559</f>
        <v>1246.7048</v>
      </c>
      <c r="N567" s="117" t="n">
        <f aca="false">AVERAGE(N264,N268,N288,N292,N296)</f>
        <v>37.79384</v>
      </c>
      <c r="O567" s="117" t="n">
        <f aca="false">AVERAGE(O264,O268,O288,O292,O296)</f>
        <v>45.45588</v>
      </c>
      <c r="P567" s="117" t="n">
        <f aca="false">AVERAGE(P264,P268,P288,P292,P296)</f>
        <v>44.5314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96.8024</v>
      </c>
      <c r="F568" s="117" t="n">
        <f aca="false">AVERAGE(F265,F269,F289,F293,F297)</f>
        <v>35.8251</v>
      </c>
      <c r="G568" s="117" t="n">
        <f aca="false">AVERAGE(G265,G269,G289,G293,G297)</f>
        <v>43.80426</v>
      </c>
      <c r="H568" s="117" t="n">
        <f aca="false">AVERAGE(H265,H269,H289,H293,H297)</f>
        <v>42.97792</v>
      </c>
      <c r="I568" s="103"/>
      <c r="J568" s="103"/>
      <c r="K568" s="104"/>
      <c r="L568" s="67"/>
      <c r="M568" s="117" t="n">
        <f aca="false">M560</f>
        <v>584.9856</v>
      </c>
      <c r="N568" s="117" t="n">
        <f aca="false">AVERAGE(N265,N269,N289,N293,N297)</f>
        <v>35.80254</v>
      </c>
      <c r="O568" s="117" t="n">
        <f aca="false">AVERAGE(O265,O269,O289,O293,O297)</f>
        <v>43.80716</v>
      </c>
      <c r="P568" s="117" t="n">
        <f aca="false">AVERAGE(P265,P269,P289,P293,P297)</f>
        <v>42.97278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308.5152</v>
      </c>
      <c r="F569" s="120" t="n">
        <f aca="false">AVERAGE(F266,F270,F290,F294,F298)</f>
        <v>33.71248</v>
      </c>
      <c r="G569" s="120" t="n">
        <f aca="false">AVERAGE(G266,G270,G290,G294,G298)</f>
        <v>42.57642</v>
      </c>
      <c r="H569" s="120" t="n">
        <f aca="false">AVERAGE(H266,H270,H290,H294,H298)</f>
        <v>41.90798</v>
      </c>
      <c r="I569" s="112"/>
      <c r="J569" s="112"/>
      <c r="K569" s="113"/>
      <c r="L569" s="67"/>
      <c r="M569" s="120" t="n">
        <f aca="false">M561</f>
        <v>300.9744</v>
      </c>
      <c r="N569" s="120" t="n">
        <f aca="false">AVERAGE(N266,N270,N290,N294,N298)</f>
        <v>33.716</v>
      </c>
      <c r="O569" s="120" t="n">
        <f aca="false">AVERAGE(O266,O270,O290,O294,O298)</f>
        <v>42.57814</v>
      </c>
      <c r="P569" s="120" t="n">
        <f aca="false">AVERAGE(P266,P270,P290,P294,P298)</f>
        <v>41.9081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296.0552</v>
      </c>
      <c r="F570" s="115" t="n">
        <f aca="false">AVERAGE(F263,F267,F271,F287,F291,F295,F299,F303,F307)</f>
        <v>39.8441333333333</v>
      </c>
      <c r="G570" s="115" t="n">
        <f aca="false">AVERAGE(G263,G267,G271,G287,G291,G295,G299,G303,G307)</f>
        <v>46.8558666666667</v>
      </c>
      <c r="H570" s="115" t="n">
        <f aca="false">AVERAGE(H263,H267,H271,H287,H291,H295,H299,H303,H307)</f>
        <v>46.3247777777778</v>
      </c>
      <c r="I570" s="92"/>
      <c r="J570" s="92"/>
      <c r="K570" s="93"/>
      <c r="L570" s="67"/>
      <c r="M570" s="115" t="n">
        <f aca="false">M562</f>
        <v>4180.9392</v>
      </c>
      <c r="N570" s="115" t="n">
        <f aca="false">AVERAGE(N263,N267,N271,N287,N291,N295,N299,N303,N307)</f>
        <v>39.6636333333333</v>
      </c>
      <c r="O570" s="115" t="n">
        <f aca="false">AVERAGE(O263,O267,O271,O287,O291,O295,O299,O303,O307)</f>
        <v>46.8449222222222</v>
      </c>
      <c r="P570" s="115" t="n">
        <f aca="false">AVERAGE(P263,P267,P271,P287,P291,P295,P299,P303,P307)</f>
        <v>46.3052333333333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536.0368</v>
      </c>
      <c r="F571" s="117" t="n">
        <f aca="false">AVERAGE(F264,F268,F272,F288,F292,F296,F300,F304,F308)</f>
        <v>37.7737111111111</v>
      </c>
      <c r="G571" s="117" t="n">
        <f aca="false">AVERAGE(G264,G268,G272,G288,G292,G296,G300,G304,G308)</f>
        <v>45.3968555555556</v>
      </c>
      <c r="H571" s="117" t="n">
        <f aca="false">AVERAGE(H264,H268,H272,H288,H292,H296,H300,H304,H308)</f>
        <v>44.7539555555556</v>
      </c>
      <c r="I571" s="103"/>
      <c r="J571" s="103"/>
      <c r="K571" s="104"/>
      <c r="L571" s="67"/>
      <c r="M571" s="117" t="n">
        <f aca="false">M563</f>
        <v>1503.78</v>
      </c>
      <c r="N571" s="117" t="n">
        <f aca="false">AVERAGE(N264,N268,N272,N288,N292,N296,N300,N304,N308)</f>
        <v>37.6972444444444</v>
      </c>
      <c r="O571" s="117" t="n">
        <f aca="false">AVERAGE(O264,O268,O272,O288,O292,O296,O300,O304,O308)</f>
        <v>45.3912</v>
      </c>
      <c r="P571" s="117" t="n">
        <f aca="false">AVERAGE(P264,P268,P272,P288,P292,P296,P300,P304,P308)</f>
        <v>44.7427888888889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710.2784</v>
      </c>
      <c r="F572" s="117" t="n">
        <f aca="false">AVERAGE(F265,F269,F273,F289,F293,F297,F301,F305,F309)</f>
        <v>35.7346888888889</v>
      </c>
      <c r="G572" s="117" t="n">
        <f aca="false">AVERAGE(G265,G269,G273,G289,G293,G297,G301,G305,G309)</f>
        <v>43.7442333333333</v>
      </c>
      <c r="H572" s="117" t="n">
        <f aca="false">AVERAGE(H265,H269,H273,H289,H293,H297,H301,H305,H309)</f>
        <v>43.1242111111111</v>
      </c>
      <c r="I572" s="103"/>
      <c r="J572" s="103"/>
      <c r="K572" s="104"/>
      <c r="L572" s="67"/>
      <c r="M572" s="117" t="n">
        <f aca="false">M564</f>
        <v>694.9168</v>
      </c>
      <c r="N572" s="117" t="n">
        <f aca="false">AVERAGE(N265,N269,N273,N289,N293,N297,N301,N305,N309)</f>
        <v>35.7022888888889</v>
      </c>
      <c r="O572" s="117" t="n">
        <f aca="false">AVERAGE(O265,O269,O273,O289,O293,O297,O301,O305,O309)</f>
        <v>43.7410888888889</v>
      </c>
      <c r="P572" s="117" t="n">
        <f aca="false">AVERAGE(P265,P269,P273,P289,P293,P297,P301,P305,P309)</f>
        <v>43.1155888888889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63.6296</v>
      </c>
      <c r="F573" s="120" t="n">
        <f aca="false">AVERAGE(F266,F270,F274,F290,F294,F298,F302,F306,F310)</f>
        <v>33.6199222222222</v>
      </c>
      <c r="G573" s="120" t="n">
        <f aca="false">AVERAGE(G266,G270,G274,G290,G294,G298,G302,G306,G310)</f>
        <v>42.5094555555556</v>
      </c>
      <c r="H573" s="120" t="n">
        <f aca="false">AVERAGE(H266,H270,H274,H290,H294,H298,H302,H306,H310)</f>
        <v>41.9786888888889</v>
      </c>
      <c r="I573" s="112"/>
      <c r="J573" s="112"/>
      <c r="K573" s="113"/>
      <c r="L573" s="67"/>
      <c r="M573" s="120" t="n">
        <f aca="false">M565</f>
        <v>354.2024</v>
      </c>
      <c r="N573" s="120" t="n">
        <f aca="false">AVERAGE(N266,N270,N274,N290,N294,N298,N302,N306,N310)</f>
        <v>33.6188888888889</v>
      </c>
      <c r="O573" s="120" t="n">
        <f aca="false">AVERAGE(O266,O270,O274,O290,O294,O298,O302,O306,O310)</f>
        <v>42.5092888888889</v>
      </c>
      <c r="P573" s="120" t="n">
        <f aca="false">AVERAGE(P266,P270,P274,P290,P294,P298,P302,P306,P310)</f>
        <v>41.9773777777778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679.8888</v>
      </c>
      <c r="F574" s="115" t="n">
        <f aca="false">AVERAGE(F315,F319)</f>
        <v>38.37225</v>
      </c>
      <c r="G574" s="115" t="n">
        <f aca="false">AVERAGE(G315,G319)</f>
        <v>46.6013</v>
      </c>
      <c r="H574" s="115" t="n">
        <f aca="false">AVERAGE(H315,H319)</f>
        <v>45.9608</v>
      </c>
      <c r="I574" s="92"/>
      <c r="J574" s="92"/>
      <c r="K574" s="93"/>
      <c r="L574" s="67"/>
      <c r="M574" s="142" t="n">
        <f aca="false">M315+M319</f>
        <v>5679.8936</v>
      </c>
      <c r="N574" s="115" t="n">
        <f aca="false">AVERAGE(N315,N319)</f>
        <v>38.37225</v>
      </c>
      <c r="O574" s="115" t="n">
        <f aca="false">AVERAGE(O315,O319)</f>
        <v>46.6013</v>
      </c>
      <c r="P574" s="115" t="n">
        <f aca="false">AVERAGE(P315,P319)</f>
        <v>45.9608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419.0152</v>
      </c>
      <c r="F575" s="117" t="n">
        <f aca="false">AVERAGE(F316,F320)</f>
        <v>35.60425</v>
      </c>
      <c r="G575" s="117" t="n">
        <f aca="false">AVERAGE(G316,G320)</f>
        <v>45.1291</v>
      </c>
      <c r="H575" s="117" t="n">
        <f aca="false">AVERAGE(H316,H320)</f>
        <v>44.58165</v>
      </c>
      <c r="I575" s="103"/>
      <c r="J575" s="103"/>
      <c r="K575" s="104"/>
      <c r="L575" s="67"/>
      <c r="M575" s="143" t="n">
        <f aca="false">M316+M320</f>
        <v>2419.02</v>
      </c>
      <c r="N575" s="117" t="n">
        <f aca="false">AVERAGE(N316,N320)</f>
        <v>35.60425</v>
      </c>
      <c r="O575" s="117" t="n">
        <f aca="false">AVERAGE(O316,O320)</f>
        <v>45.1291</v>
      </c>
      <c r="P575" s="117" t="n">
        <f aca="false">AVERAGE(P316,P320)</f>
        <v>44.5816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109.4248</v>
      </c>
      <c r="F576" s="117" t="n">
        <f aca="false">AVERAGE(F317,F321)</f>
        <v>33.1357</v>
      </c>
      <c r="G576" s="117" t="n">
        <f aca="false">AVERAGE(G317,G321)</f>
        <v>43.78745</v>
      </c>
      <c r="H576" s="117" t="n">
        <f aca="false">AVERAGE(H317,H321)</f>
        <v>43.3563</v>
      </c>
      <c r="I576" s="103"/>
      <c r="J576" s="103"/>
      <c r="K576" s="104"/>
      <c r="L576" s="67"/>
      <c r="M576" s="143" t="n">
        <f aca="false">M317+M321</f>
        <v>1109.4296</v>
      </c>
      <c r="N576" s="117" t="n">
        <f aca="false">AVERAGE(N317,N321)</f>
        <v>33.1357</v>
      </c>
      <c r="O576" s="117" t="n">
        <f aca="false">AVERAGE(O317,O321)</f>
        <v>43.78745</v>
      </c>
      <c r="P576" s="117" t="n">
        <f aca="false">AVERAGE(P317,P321)</f>
        <v>43.3563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523.348</v>
      </c>
      <c r="F577" s="120" t="n">
        <f aca="false">AVERAGE(F318,F322)</f>
        <v>30.8728</v>
      </c>
      <c r="G577" s="120" t="n">
        <f aca="false">AVERAGE(G318,G322)</f>
        <v>43.0102</v>
      </c>
      <c r="H577" s="120" t="n">
        <f aca="false">AVERAGE(H318,H322)</f>
        <v>42.61165</v>
      </c>
      <c r="I577" s="112"/>
      <c r="J577" s="112"/>
      <c r="K577" s="113"/>
      <c r="L577" s="67"/>
      <c r="M577" s="144" t="n">
        <f aca="false">M318+M322</f>
        <v>523.3528</v>
      </c>
      <c r="N577" s="120" t="n">
        <f aca="false">AVERAGE(N318,N322)</f>
        <v>30.8728</v>
      </c>
      <c r="O577" s="120" t="n">
        <f aca="false">AVERAGE(O318,O322)</f>
        <v>43.0102</v>
      </c>
      <c r="P577" s="120" t="n">
        <f aca="false">AVERAGE(P318,P322)</f>
        <v>42.6116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681.0672</v>
      </c>
      <c r="F578" s="115" t="n">
        <f aca="false">AVERAGE(F315,F319,F323)</f>
        <v>38.2829333333333</v>
      </c>
      <c r="G578" s="115" t="n">
        <f aca="false">AVERAGE(G315,G319,G323)</f>
        <v>46.5662333333333</v>
      </c>
      <c r="H578" s="115" t="n">
        <f aca="false">AVERAGE(H315,H319,H323)</f>
        <v>45.8951</v>
      </c>
      <c r="I578" s="92"/>
      <c r="J578" s="92"/>
      <c r="K578" s="93"/>
      <c r="L578" s="67"/>
      <c r="M578" s="115" t="n">
        <f aca="false">M315+M319+M323</f>
        <v>6681.0768</v>
      </c>
      <c r="N578" s="115" t="n">
        <f aca="false">AVERAGE(N315,N319,N323)</f>
        <v>38.2829333333333</v>
      </c>
      <c r="O578" s="115" t="n">
        <f aca="false">AVERAGE(O315,O319,O323)</f>
        <v>46.5662333333333</v>
      </c>
      <c r="P578" s="115" t="n">
        <f aca="false">AVERAGE(P315,P319,P323)</f>
        <v>45.8951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810.8816</v>
      </c>
      <c r="F579" s="117" t="n">
        <f aca="false">AVERAGE(F316,F320,F324)</f>
        <v>35.5634666666667</v>
      </c>
      <c r="G579" s="117" t="n">
        <f aca="false">AVERAGE(G316,G320,G324)</f>
        <v>45.0987333333333</v>
      </c>
      <c r="H579" s="117" t="n">
        <f aca="false">AVERAGE(H316,H320,H324)</f>
        <v>44.5257666666667</v>
      </c>
      <c r="I579" s="103"/>
      <c r="J579" s="103"/>
      <c r="K579" s="104"/>
      <c r="L579" s="67"/>
      <c r="M579" s="117" t="n">
        <f aca="false">M316+M320+M324</f>
        <v>2810.8912</v>
      </c>
      <c r="N579" s="117" t="n">
        <f aca="false">AVERAGE(N316,N320,N324)</f>
        <v>35.5634666666667</v>
      </c>
      <c r="O579" s="117" t="n">
        <f aca="false">AVERAGE(O316,O320,O324)</f>
        <v>45.0987333333333</v>
      </c>
      <c r="P579" s="117" t="n">
        <f aca="false">AVERAGE(P316,P320,P324)</f>
        <v>44.5257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293.8416</v>
      </c>
      <c r="F580" s="117" t="n">
        <f aca="false">AVERAGE(F317,F321,F325)</f>
        <v>33.1152666666667</v>
      </c>
      <c r="G580" s="117" t="n">
        <f aca="false">AVERAGE(G317,G321,G325)</f>
        <v>43.7665333333333</v>
      </c>
      <c r="H580" s="117" t="n">
        <f aca="false">AVERAGE(H317,H321,H325)</f>
        <v>43.3147333333333</v>
      </c>
      <c r="I580" s="103"/>
      <c r="J580" s="103"/>
      <c r="K580" s="104"/>
      <c r="L580" s="67"/>
      <c r="M580" s="117" t="n">
        <f aca="false">M317+M321+M325</f>
        <v>1293.8512</v>
      </c>
      <c r="N580" s="117" t="n">
        <f aca="false">AVERAGE(N317,N321,N325)</f>
        <v>33.1152666666667</v>
      </c>
      <c r="O580" s="117" t="n">
        <f aca="false">AVERAGE(O317,O321,O325)</f>
        <v>43.7665333333333</v>
      </c>
      <c r="P580" s="117" t="n">
        <f aca="false">AVERAGE(P317,P321,P325)</f>
        <v>43.3147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617.2872</v>
      </c>
      <c r="F581" s="120" t="n">
        <f aca="false">AVERAGE(F318,F322,F326)</f>
        <v>30.8566</v>
      </c>
      <c r="G581" s="120" t="n">
        <f aca="false">AVERAGE(G318,G322,G326)</f>
        <v>42.9836</v>
      </c>
      <c r="H581" s="120" t="n">
        <f aca="false">AVERAGE(H318,H322,H326)</f>
        <v>42.5702</v>
      </c>
      <c r="I581" s="112"/>
      <c r="J581" s="112"/>
      <c r="K581" s="113"/>
      <c r="L581" s="67"/>
      <c r="M581" s="120" t="n">
        <f aca="false">M318+M322+M326</f>
        <v>617.2968</v>
      </c>
      <c r="N581" s="120" t="n">
        <f aca="false">AVERAGE(N318,N322,N326)</f>
        <v>30.8566</v>
      </c>
      <c r="O581" s="120" t="n">
        <f aca="false">AVERAGE(O318,O322,O326)</f>
        <v>42.9836</v>
      </c>
      <c r="P581" s="120" t="n">
        <f aca="false">AVERAGE(P318,P322,P326)</f>
        <v>42.5702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6019.56</v>
      </c>
      <c r="F582" s="115" t="n">
        <f aca="false">AVERAGE(F339,F343,F347)</f>
        <v>38.2776333333333</v>
      </c>
      <c r="G582" s="115" t="n">
        <f aca="false">AVERAGE(G339,G343,G347)</f>
        <v>46.9492333333333</v>
      </c>
      <c r="H582" s="115" t="n">
        <f aca="false">AVERAGE(H339,H343,H347)</f>
        <v>46.2094</v>
      </c>
      <c r="I582" s="92"/>
      <c r="J582" s="92"/>
      <c r="K582" s="93"/>
      <c r="L582" s="67"/>
      <c r="M582" s="115" t="n">
        <f aca="false">M315+M319+M327+M331</f>
        <v>5935.9216</v>
      </c>
      <c r="N582" s="115" t="n">
        <f aca="false">AVERAGE(N339,N343,N347)</f>
        <v>36.5416666666667</v>
      </c>
      <c r="O582" s="115" t="n">
        <f aca="false">AVERAGE(O339,O343,O347)</f>
        <v>46.8488333333333</v>
      </c>
      <c r="P582" s="115" t="n">
        <f aca="false">AVERAGE(P339,P343,P347)</f>
        <v>46.1191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577.084</v>
      </c>
      <c r="F583" s="117" t="n">
        <f aca="false">AVERAGE(F340,F344,F348)</f>
        <v>35.5117666666667</v>
      </c>
      <c r="G583" s="117" t="n">
        <f aca="false">AVERAGE(G340,G344,G348)</f>
        <v>45.4920333333333</v>
      </c>
      <c r="H583" s="117" t="n">
        <f aca="false">AVERAGE(H340,H344,H348)</f>
        <v>44.8684333333333</v>
      </c>
      <c r="I583" s="103"/>
      <c r="J583" s="103"/>
      <c r="K583" s="104"/>
      <c r="L583" s="67"/>
      <c r="M583" s="117" t="n">
        <f aca="false">M316+M320+M328+M332</f>
        <v>2548.748</v>
      </c>
      <c r="N583" s="117" t="n">
        <f aca="false">AVERAGE(N340,N344,N348)</f>
        <v>34.6846666666667</v>
      </c>
      <c r="O583" s="117" t="n">
        <f aca="false">AVERAGE(O340,O344,O348)</f>
        <v>45.4233</v>
      </c>
      <c r="P583" s="117" t="n">
        <f aca="false">AVERAGE(P340,P344,P348)</f>
        <v>44.8074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99.3032</v>
      </c>
      <c r="F584" s="117" t="n">
        <f aca="false">AVERAGE(F341,F345,F349)</f>
        <v>33.0473666666667</v>
      </c>
      <c r="G584" s="117" t="n">
        <f aca="false">AVERAGE(G341,G345,G349)</f>
        <v>44.1731</v>
      </c>
      <c r="H584" s="117" t="n">
        <f aca="false">AVERAGE(H341,H345,H349)</f>
        <v>43.7001333333333</v>
      </c>
      <c r="I584" s="103"/>
      <c r="J584" s="103"/>
      <c r="K584" s="104"/>
      <c r="L584" s="67"/>
      <c r="M584" s="117" t="n">
        <f aca="false">M317+M321+M329+M333</f>
        <v>1180.7296</v>
      </c>
      <c r="N584" s="117" t="n">
        <f aca="false">AVERAGE(N341,N345,N349)</f>
        <v>32.7023</v>
      </c>
      <c r="O584" s="117" t="n">
        <f aca="false">AVERAGE(O341,O345,O349)</f>
        <v>44.1256333333333</v>
      </c>
      <c r="P584" s="117" t="n">
        <f aca="false">AVERAGE(P341,P345,P349)</f>
        <v>43.6537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71.5296</v>
      </c>
      <c r="F585" s="120" t="n">
        <f aca="false">AVERAGE(F342,F346,F350)</f>
        <v>30.7664666666667</v>
      </c>
      <c r="G585" s="120" t="n">
        <f aca="false">AVERAGE(G342,G346,G350)</f>
        <v>43.4321666666667</v>
      </c>
      <c r="H585" s="120" t="n">
        <f aca="false">AVERAGE(H342,H346,H350)</f>
        <v>42.9551333333333</v>
      </c>
      <c r="I585" s="112"/>
      <c r="J585" s="112"/>
      <c r="K585" s="113"/>
      <c r="L585" s="67"/>
      <c r="M585" s="120" t="n">
        <f aca="false">M318+M322+M330+M334</f>
        <v>561.6392</v>
      </c>
      <c r="N585" s="120" t="n">
        <f aca="false">AVERAGE(N342,N346,N350)</f>
        <v>30.6553333333333</v>
      </c>
      <c r="O585" s="120" t="n">
        <f aca="false">AVERAGE(O342,O346,O350)</f>
        <v>43.4137333333333</v>
      </c>
      <c r="P585" s="120" t="n">
        <f aca="false">AVERAGE(P342,P346,P350)</f>
        <v>42.9397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7132.6784</v>
      </c>
      <c r="F586" s="115" t="n">
        <f aca="false">AVERAGE(F339,F343,F347,F351,F355,F359)</f>
        <v>38.2597166666667</v>
      </c>
      <c r="G586" s="115" t="n">
        <f aca="false">AVERAGE(G339,G343,G347,G351,G355,G359)</f>
        <v>46.7638166666667</v>
      </c>
      <c r="H586" s="115" t="n">
        <f aca="false">AVERAGE(H339,H343,H347,H351,H355,H359)</f>
        <v>46.35415</v>
      </c>
      <c r="I586" s="92"/>
      <c r="J586" s="92"/>
      <c r="K586" s="93"/>
      <c r="L586" s="67"/>
      <c r="M586" s="115" t="n">
        <f aca="false">M363</f>
        <v>7040.1784</v>
      </c>
      <c r="N586" s="115" t="n">
        <f aca="false">AVERAGE(N339,N343,N347,N351,N355,N359)</f>
        <v>36.4658333333333</v>
      </c>
      <c r="O586" s="115" t="n">
        <f aca="false">AVERAGE(O339,O343,O347,O351,O355,O359)</f>
        <v>46.6416166666667</v>
      </c>
      <c r="P586" s="115" t="n">
        <f aca="false">AVERAGE(P339,P343,P347,P351,P355,P359)</f>
        <v>46.26093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3025.3816</v>
      </c>
      <c r="F587" s="117" t="n">
        <f aca="false">AVERAGE(F340,F344,F348,F352,F356,F360)</f>
        <v>35.5141166666667</v>
      </c>
      <c r="G587" s="117" t="n">
        <f aca="false">AVERAGE(G340,G344,G348,G352,G356,G360)</f>
        <v>45.3140333333333</v>
      </c>
      <c r="H587" s="117" t="n">
        <f aca="false">AVERAGE(H340,H344,H348,H352,H356,H360)</f>
        <v>44.94185</v>
      </c>
      <c r="I587" s="103"/>
      <c r="J587" s="103"/>
      <c r="K587" s="104"/>
      <c r="L587" s="67"/>
      <c r="M587" s="117" t="n">
        <f aca="false">M364</f>
        <v>2993.7256</v>
      </c>
      <c r="N587" s="117" t="n">
        <f aca="false">AVERAGE(N340,N344,N348,N352,N356,N360)</f>
        <v>34.6534833333333</v>
      </c>
      <c r="O587" s="117" t="n">
        <f aca="false">AVERAGE(O340,O344,O348,O352,O356,O360)</f>
        <v>45.2412833333333</v>
      </c>
      <c r="P587" s="117" t="n">
        <f aca="false">AVERAGE(P340,P344,P348,P352,P356,P360)</f>
        <v>44.87741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418.9456</v>
      </c>
      <c r="F588" s="117" t="n">
        <f aca="false">AVERAGE(F341,F345,F349,F353,F357,F361)</f>
        <v>33.0657666666667</v>
      </c>
      <c r="G588" s="117" t="n">
        <f aca="false">AVERAGE(G341,G345,G349,G353,G357,G361)</f>
        <v>44.0038666666667</v>
      </c>
      <c r="H588" s="117" t="n">
        <f aca="false">AVERAGE(H341,H345,H349,H353,H357,H361)</f>
        <v>43.6560666666667</v>
      </c>
      <c r="I588" s="103"/>
      <c r="J588" s="103"/>
      <c r="K588" s="104"/>
      <c r="L588" s="67"/>
      <c r="M588" s="117" t="n">
        <f aca="false">M365</f>
        <v>1396.4272</v>
      </c>
      <c r="N588" s="117" t="n">
        <f aca="false">AVERAGE(N341,N345,N349,N353,N357,N361)</f>
        <v>32.7036333333333</v>
      </c>
      <c r="O588" s="117" t="n">
        <f aca="false">AVERAGE(O341,O345,O349,O353,O357,O361)</f>
        <v>43.9640166666667</v>
      </c>
      <c r="P588" s="117" t="n">
        <f aca="false">AVERAGE(P341,P345,P349,P353,P357,P361)</f>
        <v>43.60953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87.8512</v>
      </c>
      <c r="F589" s="120" t="n">
        <f aca="false">AVERAGE(F342,F346,F350,F354,F358,F362)</f>
        <v>30.7786666666667</v>
      </c>
      <c r="G589" s="120" t="n">
        <f aca="false">AVERAGE(G342,G346,G350,G354,G358,G362)</f>
        <v>43.2480333333333</v>
      </c>
      <c r="H589" s="120" t="n">
        <f aca="false">AVERAGE(H342,H346,H350,H354,H358,H362)</f>
        <v>42.8669666666667</v>
      </c>
      <c r="I589" s="112"/>
      <c r="J589" s="112"/>
      <c r="K589" s="113"/>
      <c r="L589" s="67"/>
      <c r="M589" s="120" t="n">
        <f aca="false">M366</f>
        <v>674.7784</v>
      </c>
      <c r="N589" s="120" t="n">
        <f aca="false">AVERAGE(N342,N346,N350,N354,N358,N362)</f>
        <v>30.65835</v>
      </c>
      <c r="O589" s="120" t="n">
        <f aca="false">AVERAGE(O342,O346,O350,O354,O358,O362)</f>
        <v>43.2324333333333</v>
      </c>
      <c r="P589" s="120" t="n">
        <f aca="false">AVERAGE(P342,P346,P350,P354,P358,P362)</f>
        <v>42.84486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6019.56</v>
      </c>
      <c r="F590" s="115" t="n">
        <f aca="false">AVERAGE(F315,F319,F339,F343,F347)</f>
        <v>38.31548</v>
      </c>
      <c r="G590" s="115" t="n">
        <f aca="false">AVERAGE(G315,G319,G339,G343,G347)</f>
        <v>46.81006</v>
      </c>
      <c r="H590" s="115" t="n">
        <f aca="false">AVERAGE(H315,H319,H339,H343,H347)</f>
        <v>46.10996</v>
      </c>
      <c r="I590" s="92"/>
      <c r="J590" s="92"/>
      <c r="K590" s="93"/>
      <c r="L590" s="67"/>
      <c r="M590" s="115" t="n">
        <f aca="false">M582</f>
        <v>5935.9216</v>
      </c>
      <c r="N590" s="115" t="n">
        <f aca="false">AVERAGE(N315,N319,N339,N343,N347)</f>
        <v>37.2739</v>
      </c>
      <c r="O590" s="115" t="n">
        <f aca="false">AVERAGE(O315,O319,O339,O343,O347)</f>
        <v>46.74982</v>
      </c>
      <c r="P590" s="115" t="n">
        <f aca="false">AVERAGE(P315,P319,P339,P343,P347)</f>
        <v>46.05578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577.084</v>
      </c>
      <c r="F591" s="117" t="n">
        <f aca="false">AVERAGE(F316,F320,F340,F344,F348)</f>
        <v>35.54876</v>
      </c>
      <c r="G591" s="117" t="n">
        <f aca="false">AVERAGE(G316,G320,G340,G344,G348)</f>
        <v>45.34686</v>
      </c>
      <c r="H591" s="117" t="n">
        <f aca="false">AVERAGE(H316,H320,H340,H344,H348)</f>
        <v>44.75372</v>
      </c>
      <c r="I591" s="103"/>
      <c r="J591" s="103"/>
      <c r="K591" s="104"/>
      <c r="L591" s="67"/>
      <c r="M591" s="117" t="n">
        <f aca="false">M583</f>
        <v>2548.748</v>
      </c>
      <c r="N591" s="117" t="n">
        <f aca="false">AVERAGE(N316,N320,N340,N344,N348)</f>
        <v>35.0525</v>
      </c>
      <c r="O591" s="117" t="n">
        <f aca="false">AVERAGE(O316,O320,O340,O344,O348)</f>
        <v>45.30562</v>
      </c>
      <c r="P591" s="117" t="n">
        <f aca="false">AVERAGE(P316,P320,P340,P344,P348)</f>
        <v>44.7171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99.3032</v>
      </c>
      <c r="F592" s="117" t="n">
        <f aca="false">AVERAGE(F317,F321,F341,F345,F349)</f>
        <v>33.0827</v>
      </c>
      <c r="G592" s="117" t="n">
        <f aca="false">AVERAGE(G317,G321,G341,G345,G349)</f>
        <v>44.01884</v>
      </c>
      <c r="H592" s="117" t="n">
        <f aca="false">AVERAGE(H317,H321,H341,H345,H349)</f>
        <v>43.5626</v>
      </c>
      <c r="I592" s="103"/>
      <c r="J592" s="103"/>
      <c r="K592" s="104"/>
      <c r="L592" s="67"/>
      <c r="M592" s="117" t="n">
        <f aca="false">M584</f>
        <v>1180.7296</v>
      </c>
      <c r="N592" s="117" t="n">
        <f aca="false">AVERAGE(N317,N321,N341,N345,N349)</f>
        <v>32.87566</v>
      </c>
      <c r="O592" s="117" t="n">
        <f aca="false">AVERAGE(O317,O321,O341,O345,O349)</f>
        <v>43.99036</v>
      </c>
      <c r="P592" s="117" t="n">
        <f aca="false">AVERAGE(P317,P321,P341,P345,P349)</f>
        <v>43.53478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71.5296</v>
      </c>
      <c r="F593" s="120" t="n">
        <f aca="false">AVERAGE(F318,F322,F342,F346,F350)</f>
        <v>30.809</v>
      </c>
      <c r="G593" s="120" t="n">
        <f aca="false">AVERAGE(G318,G322,G342,G346,G350)</f>
        <v>43.26338</v>
      </c>
      <c r="H593" s="120" t="n">
        <f aca="false">AVERAGE(H318,H322,H342,H346,H350)</f>
        <v>42.81774</v>
      </c>
      <c r="I593" s="112"/>
      <c r="J593" s="112"/>
      <c r="K593" s="113"/>
      <c r="L593" s="67"/>
      <c r="M593" s="120" t="n">
        <f aca="false">M585</f>
        <v>561.6392</v>
      </c>
      <c r="N593" s="120" t="n">
        <f aca="false">AVERAGE(N318,N322,N342,N346,N350)</f>
        <v>30.74232</v>
      </c>
      <c r="O593" s="120" t="n">
        <f aca="false">AVERAGE(O318,O322,O342,O346,O350)</f>
        <v>43.25232</v>
      </c>
      <c r="P593" s="120" t="n">
        <f aca="false">AVERAGE(P318,P322,P342,P346,P350)</f>
        <v>42.8085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7132.6784</v>
      </c>
      <c r="F594" s="115" t="n">
        <f aca="false">AVERAGE(F315,F319,F323,F339,F343,F347,F351,F355,F359)</f>
        <v>38.2674555555556</v>
      </c>
      <c r="G594" s="115" t="n">
        <f aca="false">AVERAGE(G315,G319,G323,G339,G343,G347,G351,G355,G359)</f>
        <v>46.6979555555556</v>
      </c>
      <c r="H594" s="115" t="n">
        <f aca="false">AVERAGE(H315,H319,H323,H339,H343,H347,H351,H355,H359)</f>
        <v>46.2011333333333</v>
      </c>
      <c r="I594" s="92"/>
      <c r="J594" s="92"/>
      <c r="K594" s="93"/>
      <c r="L594" s="67"/>
      <c r="M594" s="115" t="n">
        <f aca="false">M586</f>
        <v>7040.1784</v>
      </c>
      <c r="N594" s="115" t="n">
        <f aca="false">AVERAGE(N315,N319,N323,N339,N343,N347,N351,N355,N359)</f>
        <v>37.0715333333333</v>
      </c>
      <c r="O594" s="115" t="n">
        <f aca="false">AVERAGE(O315,O319,O323,O339,O343,O347,O351,O355,O359)</f>
        <v>46.6164888888889</v>
      </c>
      <c r="P594" s="115" t="n">
        <f aca="false">AVERAGE(P315,P319,P323,P339,P343,P347,P351,P355,P359)</f>
        <v>46.1389888888889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3025.3816</v>
      </c>
      <c r="F595" s="117" t="n">
        <f aca="false">AVERAGE(F316,F320,F324,F340,F344,F348,F352,F356,F360)</f>
        <v>35.5305666666667</v>
      </c>
      <c r="G595" s="117" t="n">
        <f aca="false">AVERAGE(G316,G320,G324,G340,G344,G348,G352,G356,G360)</f>
        <v>45.2422666666667</v>
      </c>
      <c r="H595" s="117" t="n">
        <f aca="false">AVERAGE(H316,H320,H324,H340,H344,H348,H352,H356,H360)</f>
        <v>44.8031555555556</v>
      </c>
      <c r="I595" s="103"/>
      <c r="J595" s="103"/>
      <c r="K595" s="104"/>
      <c r="L595" s="67"/>
      <c r="M595" s="117" t="n">
        <f aca="false">M587</f>
        <v>2993.7256</v>
      </c>
      <c r="N595" s="117" t="n">
        <f aca="false">AVERAGE(N316,N320,N324,N340,N344,N348,N352,N356,N360)</f>
        <v>34.9568111111111</v>
      </c>
      <c r="O595" s="117" t="n">
        <f aca="false">AVERAGE(O316,O320,O324,O340,O344,O348,O352,O356,O360)</f>
        <v>45.1937666666667</v>
      </c>
      <c r="P595" s="117" t="n">
        <f aca="false">AVERAGE(P316,P320,P324,P340,P344,P348,P352,P356,P360)</f>
        <v>44.760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418.9456</v>
      </c>
      <c r="F596" s="117" t="n">
        <f aca="false">AVERAGE(F317,F321,F325,F341,F345,F349,F353,F357,F361)</f>
        <v>33.0822666666667</v>
      </c>
      <c r="G596" s="117" t="n">
        <f aca="false">AVERAGE(G317,G321,G325,G341,G345,G349,G353,G357,G361)</f>
        <v>43.9247555555556</v>
      </c>
      <c r="H596" s="117" t="n">
        <f aca="false">AVERAGE(H317,H321,H325,H341,H345,H349,H353,H357,H361)</f>
        <v>43.5422888888889</v>
      </c>
      <c r="I596" s="103"/>
      <c r="J596" s="103"/>
      <c r="K596" s="104"/>
      <c r="L596" s="67"/>
      <c r="M596" s="117" t="n">
        <f aca="false">M588</f>
        <v>1396.4272</v>
      </c>
      <c r="N596" s="117" t="n">
        <f aca="false">AVERAGE(N317,N321,N325,N341,N345,N349,N353,N357,N361)</f>
        <v>32.8408444444444</v>
      </c>
      <c r="O596" s="117" t="n">
        <f aca="false">AVERAGE(O317,O321,O325,O341,O345,O349,O353,O357,O361)</f>
        <v>43.8981888888889</v>
      </c>
      <c r="P596" s="117" t="n">
        <f aca="false">AVERAGE(P317,P321,P325,P341,P345,P349,P353,P357,P361)</f>
        <v>43.5112666666667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87.8512</v>
      </c>
      <c r="F597" s="120" t="n">
        <f aca="false">AVERAGE(F318,F322,F326,F342,F346,F350,F354,F358,F362)</f>
        <v>30.8046444444444</v>
      </c>
      <c r="G597" s="120" t="n">
        <f aca="false">AVERAGE(G318,G322,G326,G342,G346,G350,G354,G358,G362)</f>
        <v>43.1598888888889</v>
      </c>
      <c r="H597" s="120" t="n">
        <f aca="false">AVERAGE(H318,H322,H326,H342,H346,H350,H354,H358,H362)</f>
        <v>42.7680444444444</v>
      </c>
      <c r="I597" s="112"/>
      <c r="J597" s="112"/>
      <c r="K597" s="113"/>
      <c r="L597" s="67"/>
      <c r="M597" s="120" t="n">
        <f aca="false">M589</f>
        <v>674.7784</v>
      </c>
      <c r="N597" s="120" t="n">
        <f aca="false">AVERAGE(N318,N322,N326,N342,N346,N350,N354,N358,N362)</f>
        <v>30.7244333333333</v>
      </c>
      <c r="O597" s="120" t="n">
        <f aca="false">AVERAGE(O318,O322,O326,O342,O346,O350,O354,O358,O362)</f>
        <v>43.1494888888889</v>
      </c>
      <c r="P597" s="120" t="n">
        <f aca="false">AVERAGE(P318,P322,P326,P342,P346,P350,P354,P358,P362)</f>
        <v>42.7533111111111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865.9024</v>
      </c>
      <c r="F598" s="115" t="n">
        <f aca="false">AVERAGE(F367,F371)</f>
        <v>41.15925</v>
      </c>
      <c r="G598" s="115" t="n">
        <f aca="false">AVERAGE(G367,G371)</f>
        <v>46.5423</v>
      </c>
      <c r="H598" s="115" t="n">
        <f aca="false">AVERAGE(H367,H371)</f>
        <v>45.89975</v>
      </c>
      <c r="I598" s="92"/>
      <c r="J598" s="92"/>
      <c r="K598" s="93"/>
      <c r="L598" s="67"/>
      <c r="M598" s="115" t="n">
        <f aca="false">M367+M371</f>
        <v>4865.9072</v>
      </c>
      <c r="N598" s="115" t="n">
        <f aca="false">AVERAGE(N367,N371)</f>
        <v>41.15925</v>
      </c>
      <c r="O598" s="115" t="n">
        <f aca="false">AVERAGE(O367,O371)</f>
        <v>46.5423</v>
      </c>
      <c r="P598" s="115" t="n">
        <f aca="false">AVERAGE(P367,P371)</f>
        <v>45.8997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412.4376</v>
      </c>
      <c r="F599" s="117" t="n">
        <f aca="false">AVERAGE(F368,F372)</f>
        <v>38.23065</v>
      </c>
      <c r="G599" s="117" t="n">
        <f aca="false">AVERAGE(G368,G372)</f>
        <v>44.85025</v>
      </c>
      <c r="H599" s="117" t="n">
        <f aca="false">AVERAGE(H368,H372)</f>
        <v>43.98865</v>
      </c>
      <c r="I599" s="103"/>
      <c r="J599" s="103"/>
      <c r="K599" s="104"/>
      <c r="L599" s="67"/>
      <c r="M599" s="117" t="n">
        <f aca="false">M368+M372</f>
        <v>2412.4424</v>
      </c>
      <c r="N599" s="117" t="n">
        <f aca="false">AVERAGE(N368,N372)</f>
        <v>38.23065</v>
      </c>
      <c r="O599" s="117" t="n">
        <f aca="false">AVERAGE(O368,O372)</f>
        <v>44.85025</v>
      </c>
      <c r="P599" s="117" t="n">
        <f aca="false">AVERAGE(P368,P372)</f>
        <v>43.9886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89.8</v>
      </c>
      <c r="F600" s="117" t="n">
        <f aca="false">AVERAGE(F369,F373)</f>
        <v>35.46925</v>
      </c>
      <c r="G600" s="117" t="n">
        <f aca="false">AVERAGE(G369,G373)</f>
        <v>43.22695</v>
      </c>
      <c r="H600" s="117" t="n">
        <f aca="false">AVERAGE(H369,H373)</f>
        <v>42.144</v>
      </c>
      <c r="I600" s="103"/>
      <c r="J600" s="103"/>
      <c r="K600" s="104"/>
      <c r="L600" s="67"/>
      <c r="M600" s="117" t="n">
        <f aca="false">M369+M373</f>
        <v>1189.8048</v>
      </c>
      <c r="N600" s="117" t="n">
        <f aca="false">AVERAGE(N369,N373)</f>
        <v>35.46925</v>
      </c>
      <c r="O600" s="117" t="n">
        <f aca="false">AVERAGE(O369,O373)</f>
        <v>43.22695</v>
      </c>
      <c r="P600" s="117" t="n">
        <f aca="false">AVERAGE(P369,P373)</f>
        <v>42.144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73.82</v>
      </c>
      <c r="F601" s="120" t="n">
        <f aca="false">AVERAGE(F370,F374)</f>
        <v>33.01505</v>
      </c>
      <c r="G601" s="120" t="n">
        <f aca="false">AVERAGE(G370,G374)</f>
        <v>42.22595</v>
      </c>
      <c r="H601" s="120" t="n">
        <f aca="false">AVERAGE(H370,H374)</f>
        <v>40.83365</v>
      </c>
      <c r="I601" s="112"/>
      <c r="J601" s="112"/>
      <c r="K601" s="113"/>
      <c r="L601" s="67"/>
      <c r="M601" s="120" t="n">
        <f aca="false">M370+M374</f>
        <v>573.8248</v>
      </c>
      <c r="N601" s="120" t="n">
        <f aca="false">AVERAGE(N370,N374)</f>
        <v>33.01505</v>
      </c>
      <c r="O601" s="120" t="n">
        <f aca="false">AVERAGE(O370,O374)</f>
        <v>42.22595</v>
      </c>
      <c r="P601" s="120" t="n">
        <f aca="false">AVERAGE(P370,P374)</f>
        <v>40.8336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548.5664</v>
      </c>
      <c r="F602" s="115" t="n">
        <f aca="false">AVERAGE(F367,F371,F375)</f>
        <v>41.0508333333333</v>
      </c>
      <c r="G602" s="115" t="n">
        <f aca="false">AVERAGE(G367,G371,G375)</f>
        <v>46.5216333333333</v>
      </c>
      <c r="H602" s="115" t="n">
        <f aca="false">AVERAGE(H367,H371,H375)</f>
        <v>45.8554333333333</v>
      </c>
      <c r="I602" s="92"/>
      <c r="J602" s="92"/>
      <c r="K602" s="93"/>
      <c r="L602" s="67"/>
      <c r="M602" s="115" t="n">
        <f aca="false">M367+M371+M375</f>
        <v>5548.576</v>
      </c>
      <c r="N602" s="115" t="n">
        <f aca="false">AVERAGE(N367,N371,N375)</f>
        <v>41.0508333333333</v>
      </c>
      <c r="O602" s="115" t="n">
        <f aca="false">AVERAGE(O367,O371,O375)</f>
        <v>46.5216333333333</v>
      </c>
      <c r="P602" s="115" t="n">
        <f aca="false">AVERAGE(P367,P371,P375)</f>
        <v>45.85543333333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719.6056</v>
      </c>
      <c r="F603" s="117" t="n">
        <f aca="false">AVERAGE(F368,F372,F376)</f>
        <v>38.1438</v>
      </c>
      <c r="G603" s="117" t="n">
        <f aca="false">AVERAGE(G368,G372,G376)</f>
        <v>44.8346333333333</v>
      </c>
      <c r="H603" s="117" t="n">
        <f aca="false">AVERAGE(H368,H372,H376)</f>
        <v>43.9550333333333</v>
      </c>
      <c r="I603" s="103"/>
      <c r="J603" s="103"/>
      <c r="K603" s="104"/>
      <c r="L603" s="67"/>
      <c r="M603" s="117" t="n">
        <f aca="false">M368+M372+M376</f>
        <v>2719.6152</v>
      </c>
      <c r="N603" s="117" t="n">
        <f aca="false">AVERAGE(N368,N372,N376)</f>
        <v>38.1438</v>
      </c>
      <c r="O603" s="117" t="n">
        <f aca="false">AVERAGE(O368,O372,O376)</f>
        <v>44.8346333333333</v>
      </c>
      <c r="P603" s="117" t="n">
        <f aca="false">AVERAGE(P368,P372,P376)</f>
        <v>43.95503333333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344.3816</v>
      </c>
      <c r="F604" s="117" t="n">
        <f aca="false">AVERAGE(F369,F373,F377)</f>
        <v>35.4021333333333</v>
      </c>
      <c r="G604" s="117" t="n">
        <f aca="false">AVERAGE(G369,G373,G377)</f>
        <v>43.217</v>
      </c>
      <c r="H604" s="117" t="n">
        <f aca="false">AVERAGE(H369,H373,H377)</f>
        <v>42.1201</v>
      </c>
      <c r="I604" s="103"/>
      <c r="J604" s="103"/>
      <c r="K604" s="104"/>
      <c r="L604" s="67"/>
      <c r="M604" s="117" t="n">
        <f aca="false">M369+M373+M377</f>
        <v>1344.3912</v>
      </c>
      <c r="N604" s="117" t="n">
        <f aca="false">AVERAGE(N369,N373,N377)</f>
        <v>35.4021333333333</v>
      </c>
      <c r="O604" s="117" t="n">
        <f aca="false">AVERAGE(O369,O373,O377)</f>
        <v>43.217</v>
      </c>
      <c r="P604" s="117" t="n">
        <f aca="false">AVERAGE(P369,P373,P377)</f>
        <v>42.1201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652.0912</v>
      </c>
      <c r="F605" s="120" t="n">
        <f aca="false">AVERAGE(F370,F374,F378)</f>
        <v>32.9532666666667</v>
      </c>
      <c r="G605" s="120" t="n">
        <f aca="false">AVERAGE(G370,G374,G378)</f>
        <v>42.2072333333333</v>
      </c>
      <c r="H605" s="120" t="n">
        <f aca="false">AVERAGE(H370,H374,H378)</f>
        <v>40.7934</v>
      </c>
      <c r="I605" s="112"/>
      <c r="J605" s="112"/>
      <c r="K605" s="113"/>
      <c r="L605" s="67"/>
      <c r="M605" s="120" t="n">
        <f aca="false">M370+M374+M378</f>
        <v>652.1008</v>
      </c>
      <c r="N605" s="120" t="n">
        <f aca="false">AVERAGE(N370,N374,N378)</f>
        <v>32.9532666666667</v>
      </c>
      <c r="O605" s="120" t="n">
        <f aca="false">AVERAGE(O370,O374,O378)</f>
        <v>42.2072333333333</v>
      </c>
      <c r="P605" s="120" t="n">
        <f aca="false">AVERAGE(P370,P374,P378)</f>
        <v>40.7934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718.1504</v>
      </c>
      <c r="F606" s="115" t="n">
        <f aca="false">AVERAGE(F391,F395,F399)</f>
        <v>39.9537333333333</v>
      </c>
      <c r="G606" s="115" t="n">
        <f aca="false">AVERAGE(G391,G395,G399)</f>
        <v>46.8965333333333</v>
      </c>
      <c r="H606" s="115" t="n">
        <f aca="false">AVERAGE(H391,H395,H399)</f>
        <v>46.2642666666667</v>
      </c>
      <c r="I606" s="92"/>
      <c r="J606" s="92"/>
      <c r="K606" s="93"/>
      <c r="L606" s="67"/>
      <c r="M606" s="115" t="n">
        <f aca="false">M367+M371+M379+M383</f>
        <v>5360.3704</v>
      </c>
      <c r="N606" s="115" t="n">
        <f aca="false">AVERAGE(N391,N395,N399)</f>
        <v>38.5839666666667</v>
      </c>
      <c r="O606" s="115" t="n">
        <f aca="false">AVERAGE(O391,O395,O399)</f>
        <v>46.2473333333333</v>
      </c>
      <c r="P606" s="115" t="n">
        <f aca="false">AVERAGE(P391,P395,P399)</f>
        <v>45.2553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702.5616</v>
      </c>
      <c r="F607" s="117" t="n">
        <f aca="false">AVERAGE(F392,F396,F400)</f>
        <v>37.3750333333333</v>
      </c>
      <c r="G607" s="117" t="n">
        <f aca="false">AVERAGE(G392,G396,G400)</f>
        <v>45.1782333333333</v>
      </c>
      <c r="H607" s="117" t="n">
        <f aca="false">AVERAGE(H392,H396,H400)</f>
        <v>44.3479333333333</v>
      </c>
      <c r="I607" s="103"/>
      <c r="J607" s="103"/>
      <c r="K607" s="104"/>
      <c r="L607" s="67"/>
      <c r="M607" s="117" t="n">
        <f aca="false">M368+M372+M380+M384</f>
        <v>2608.6696</v>
      </c>
      <c r="N607" s="117" t="n">
        <f aca="false">AVERAGE(N392,N396,N400)</f>
        <v>36.815</v>
      </c>
      <c r="O607" s="117" t="n">
        <f aca="false">AVERAGE(O392,O396,O400)</f>
        <v>44.8152666666667</v>
      </c>
      <c r="P607" s="117" t="n">
        <f aca="false">AVERAGE(P392,P396,P400)</f>
        <v>43.8615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326.0648</v>
      </c>
      <c r="F608" s="117" t="n">
        <f aca="false">AVERAGE(F393,F397,F401)</f>
        <v>34.8875</v>
      </c>
      <c r="G608" s="117" t="n">
        <f aca="false">AVERAGE(G393,G397,G401)</f>
        <v>43.4425666666667</v>
      </c>
      <c r="H608" s="117" t="n">
        <f aca="false">AVERAGE(H393,H397,H401)</f>
        <v>42.4429333333333</v>
      </c>
      <c r="I608" s="103"/>
      <c r="J608" s="103"/>
      <c r="K608" s="104"/>
      <c r="L608" s="67"/>
      <c r="M608" s="117" t="n">
        <f aca="false">M369+M373+M381+M385</f>
        <v>1285.7592</v>
      </c>
      <c r="N608" s="117" t="n">
        <f aca="false">AVERAGE(N393,N397,N401)</f>
        <v>34.7083</v>
      </c>
      <c r="O608" s="117" t="n">
        <f aca="false">AVERAGE(O393,O397,O401)</f>
        <v>43.2789</v>
      </c>
      <c r="P608" s="117" t="n">
        <f aca="false">AVERAGE(P393,P397,P401)</f>
        <v>42.2506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640.3664</v>
      </c>
      <c r="F609" s="120" t="n">
        <f aca="false">AVERAGE(F394,F398,F402)</f>
        <v>32.5621</v>
      </c>
      <c r="G609" s="120" t="n">
        <f aca="false">AVERAGE(G394,G398,G402)</f>
        <v>42.1976333333333</v>
      </c>
      <c r="H609" s="120" t="n">
        <f aca="false">AVERAGE(H394,H398,H402)</f>
        <v>41.0075666666667</v>
      </c>
      <c r="I609" s="112"/>
      <c r="J609" s="112"/>
      <c r="K609" s="113"/>
      <c r="L609" s="67"/>
      <c r="M609" s="120" t="n">
        <f aca="false">M370+M374+M382+M386</f>
        <v>620.0056</v>
      </c>
      <c r="N609" s="120" t="n">
        <f aca="false">AVERAGE(N394,N398,N402)</f>
        <v>32.5476</v>
      </c>
      <c r="O609" s="120" t="n">
        <f aca="false">AVERAGE(O394,O398,O402)</f>
        <v>42.1709</v>
      </c>
      <c r="P609" s="120" t="n">
        <f aca="false">AVERAGE(P394,P398,P402)</f>
        <v>40.968966666666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663.2936</v>
      </c>
      <c r="F610" s="115" t="n">
        <f aca="false">AVERAGE(F391,F395,F399,F403,F407,F411)</f>
        <v>39.9587666666667</v>
      </c>
      <c r="G610" s="115" t="n">
        <f aca="false">AVERAGE(G391,G395,G399,G403,G407,G411)</f>
        <v>46.8735833333333</v>
      </c>
      <c r="H610" s="115" t="n">
        <f aca="false">AVERAGE(H391,H395,H399,H403,H407,H411)</f>
        <v>46.3533666666667</v>
      </c>
      <c r="I610" s="92"/>
      <c r="J610" s="92"/>
      <c r="K610" s="93"/>
      <c r="L610" s="67"/>
      <c r="M610" s="115" t="n">
        <f aca="false">M415</f>
        <v>6217.3408</v>
      </c>
      <c r="N610" s="115" t="n">
        <f aca="false">AVERAGE(N391,N395,N399,N403,N407,N411)</f>
        <v>38.609</v>
      </c>
      <c r="O610" s="115" t="n">
        <f aca="false">AVERAGE(O391,O395,O399,O403,O407,O411)</f>
        <v>46.2375666666667</v>
      </c>
      <c r="P610" s="115" t="n">
        <f aca="false">AVERAGE(P391,P395,P399,P403,P407,P411)</f>
        <v>45.3333333333333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3096.3248</v>
      </c>
      <c r="F611" s="117" t="n">
        <f aca="false">AVERAGE(F392,F396,F400,F404,F408,F412)</f>
        <v>37.3747166666667</v>
      </c>
      <c r="G611" s="117" t="n">
        <f aca="false">AVERAGE(G392,G396,G400,G404,G408,G412)</f>
        <v>45.18175</v>
      </c>
      <c r="H611" s="117" t="n">
        <f aca="false">AVERAGE(H392,H396,H400,H404,H408,H412)</f>
        <v>44.3997</v>
      </c>
      <c r="I611" s="103"/>
      <c r="J611" s="103"/>
      <c r="K611" s="104"/>
      <c r="L611" s="67"/>
      <c r="M611" s="117" t="n">
        <f aca="false">M416</f>
        <v>2985.152</v>
      </c>
      <c r="N611" s="117" t="n">
        <f aca="false">AVERAGE(N392,N396,N400,N404,N408,N412)</f>
        <v>36.8356833333333</v>
      </c>
      <c r="O611" s="117" t="n">
        <f aca="false">AVERAGE(O392,O396,O400,O404,O408,O412)</f>
        <v>44.81715</v>
      </c>
      <c r="P611" s="117" t="n">
        <f aca="false">AVERAGE(P392,P396,P400,P404,P408,P412)</f>
        <v>43.91331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524.2976</v>
      </c>
      <c r="F612" s="117" t="n">
        <f aca="false">AVERAGE(F393,F397,F401,F405,F409,F413)</f>
        <v>34.8846833333333</v>
      </c>
      <c r="G612" s="117" t="n">
        <f aca="false">AVERAGE(G393,G397,G401,G405,G409,G413)</f>
        <v>43.452</v>
      </c>
      <c r="H612" s="117" t="n">
        <f aca="false">AVERAGE(H393,H397,H401,H405,H409,H413)</f>
        <v>42.4847</v>
      </c>
      <c r="I612" s="103"/>
      <c r="J612" s="103"/>
      <c r="K612" s="104"/>
      <c r="L612" s="67"/>
      <c r="M612" s="117" t="n">
        <f aca="false">M417</f>
        <v>1477.5272</v>
      </c>
      <c r="N612" s="117" t="n">
        <f aca="false">AVERAGE(N393,N397,N401,N405,N409,N413)</f>
        <v>34.7131833333333</v>
      </c>
      <c r="O612" s="117" t="n">
        <f aca="false">AVERAGE(O393,O397,O401,O405,O409,O413)</f>
        <v>43.2916833333333</v>
      </c>
      <c r="P612" s="117" t="n">
        <f aca="false">AVERAGE(P393,P397,P401,P405,P409,P413)</f>
        <v>42.28618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744.1704</v>
      </c>
      <c r="F613" s="120" t="n">
        <f aca="false">AVERAGE(F394,F398,F402,F406,F410,F414)</f>
        <v>32.5594833333333</v>
      </c>
      <c r="G613" s="120" t="n">
        <f aca="false">AVERAGE(G394,G398,G402,G406,G410,G414)</f>
        <v>42.2305833333333</v>
      </c>
      <c r="H613" s="120" t="n">
        <f aca="false">AVERAGE(H394,H398,H402,H406,H410,H414)</f>
        <v>41.0292333333333</v>
      </c>
      <c r="I613" s="112"/>
      <c r="J613" s="112"/>
      <c r="K613" s="113"/>
      <c r="L613" s="67"/>
      <c r="M613" s="120" t="n">
        <f aca="false">M418</f>
        <v>719.8704</v>
      </c>
      <c r="N613" s="120" t="n">
        <f aca="false">AVERAGE(N394,N398,N402,N406,N410,N414)</f>
        <v>32.5479333333333</v>
      </c>
      <c r="O613" s="120" t="n">
        <f aca="false">AVERAGE(O394,O398,O402,O406,O410,O414)</f>
        <v>42.2198666666667</v>
      </c>
      <c r="P613" s="120" t="n">
        <f aca="false">AVERAGE(P394,P398,P402,P406,P410,P414)</f>
        <v>40.99875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718.1504</v>
      </c>
      <c r="F614" s="115" t="n">
        <f aca="false">AVERAGE(F367,F371,F391,F395,F399)</f>
        <v>40.43594</v>
      </c>
      <c r="G614" s="115" t="n">
        <f aca="false">AVERAGE(G367,G371,G391,G395,G399)</f>
        <v>46.75484</v>
      </c>
      <c r="H614" s="115" t="n">
        <f aca="false">AVERAGE(H367,H371,H391,H395,H399)</f>
        <v>46.11846</v>
      </c>
      <c r="I614" s="92"/>
      <c r="J614" s="92"/>
      <c r="K614" s="93"/>
      <c r="L614" s="67"/>
      <c r="M614" s="115" t="n">
        <f aca="false">M606</f>
        <v>5360.3704</v>
      </c>
      <c r="N614" s="115" t="n">
        <f aca="false">AVERAGE(N367,N371,N391,N395,N399)</f>
        <v>39.61408</v>
      </c>
      <c r="O614" s="115" t="n">
        <f aca="false">AVERAGE(O367,O371,O391,O395,O399)</f>
        <v>46.36532</v>
      </c>
      <c r="P614" s="115" t="n">
        <f aca="false">AVERAGE(P367,P371,P391,P395,P399)</f>
        <v>45.5131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702.5616</v>
      </c>
      <c r="F615" s="117" t="n">
        <f aca="false">AVERAGE(F368,F372,F392,F396,F400)</f>
        <v>37.71728</v>
      </c>
      <c r="G615" s="117" t="n">
        <f aca="false">AVERAGE(G368,G372,G392,G396,G400)</f>
        <v>45.04704</v>
      </c>
      <c r="H615" s="117" t="n">
        <f aca="false">AVERAGE(H368,H372,H392,H396,H400)</f>
        <v>44.20422</v>
      </c>
      <c r="I615" s="103"/>
      <c r="J615" s="103"/>
      <c r="K615" s="104"/>
      <c r="L615" s="67"/>
      <c r="M615" s="117" t="n">
        <f aca="false">M607</f>
        <v>2608.6696</v>
      </c>
      <c r="N615" s="117" t="n">
        <f aca="false">AVERAGE(N368,N372,N392,N396,N400)</f>
        <v>37.38126</v>
      </c>
      <c r="O615" s="117" t="n">
        <f aca="false">AVERAGE(O368,O372,O392,O396,O400)</f>
        <v>44.82926</v>
      </c>
      <c r="P615" s="117" t="n">
        <f aca="false">AVERAGE(P368,P372,P392,P396,P400)</f>
        <v>43.9124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326.0648</v>
      </c>
      <c r="F616" s="117" t="n">
        <f aca="false">AVERAGE(F369,F373,F393,F397,F401)</f>
        <v>35.1202</v>
      </c>
      <c r="G616" s="117" t="n">
        <f aca="false">AVERAGE(G369,G373,G393,G397,G401)</f>
        <v>43.35632</v>
      </c>
      <c r="H616" s="117" t="n">
        <f aca="false">AVERAGE(H369,H373,H393,H397,H401)</f>
        <v>42.32336</v>
      </c>
      <c r="I616" s="103"/>
      <c r="J616" s="103"/>
      <c r="K616" s="104"/>
      <c r="L616" s="67"/>
      <c r="M616" s="117" t="n">
        <f aca="false">M608</f>
        <v>1285.7592</v>
      </c>
      <c r="N616" s="117" t="n">
        <f aca="false">AVERAGE(N369,N373,N393,N397,N401)</f>
        <v>35.01268</v>
      </c>
      <c r="O616" s="117" t="n">
        <f aca="false">AVERAGE(O369,O373,O393,O397,O401)</f>
        <v>43.25812</v>
      </c>
      <c r="P616" s="117" t="n">
        <f aca="false">AVERAGE(P369,P373,P393,P397,P401)</f>
        <v>42.208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640.3664</v>
      </c>
      <c r="F617" s="120" t="n">
        <f aca="false">AVERAGE(F370,F374,F394,F398,F402)</f>
        <v>32.74328</v>
      </c>
      <c r="G617" s="120" t="n">
        <f aca="false">AVERAGE(G370,G374,G394,G398,G402)</f>
        <v>42.20896</v>
      </c>
      <c r="H617" s="120" t="n">
        <f aca="false">AVERAGE(H370,H374,H394,H398,H402)</f>
        <v>40.938</v>
      </c>
      <c r="I617" s="112"/>
      <c r="J617" s="112"/>
      <c r="K617" s="113"/>
      <c r="L617" s="67"/>
      <c r="M617" s="120" t="n">
        <f aca="false">M609</f>
        <v>620.0056</v>
      </c>
      <c r="N617" s="120" t="n">
        <f aca="false">AVERAGE(N370,N374,N394,N398,N402)</f>
        <v>32.73458</v>
      </c>
      <c r="O617" s="120" t="n">
        <f aca="false">AVERAGE(O370,O374,O394,O398,O402)</f>
        <v>42.19292</v>
      </c>
      <c r="P617" s="120" t="n">
        <f aca="false">AVERAGE(P370,P374,P394,P398,P402)</f>
        <v>40.91484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663.2936</v>
      </c>
      <c r="F618" s="115" t="n">
        <f aca="false">AVERAGE(F367,F371,F375,F391,F395,F399,F403,F407,F411)</f>
        <v>40.3227888888889</v>
      </c>
      <c r="G618" s="115" t="n">
        <f aca="false">AVERAGE(G367,G371,G375,G391,G395,G399,G403,G407,G411)</f>
        <v>46.7562666666667</v>
      </c>
      <c r="H618" s="115" t="n">
        <f aca="false">AVERAGE(H367,H371,H375,H391,H395,H399,H403,H407,H411)</f>
        <v>46.1873888888889</v>
      </c>
      <c r="I618" s="92"/>
      <c r="J618" s="92"/>
      <c r="K618" s="93"/>
      <c r="L618" s="67"/>
      <c r="M618" s="115" t="n">
        <f aca="false">M610</f>
        <v>6217.3408</v>
      </c>
      <c r="N618" s="115" t="n">
        <f aca="false">AVERAGE(N367,N371,N375,N391,N395,N399,N403,N407,N411)</f>
        <v>39.4229444444445</v>
      </c>
      <c r="O618" s="115" t="n">
        <f aca="false">AVERAGE(O367,O371,O375,O391,O395,O399,O403,O407,O411)</f>
        <v>46.3322555555556</v>
      </c>
      <c r="P618" s="115" t="n">
        <f aca="false">AVERAGE(P367,P371,P375,P391,P395,P399,P403,P407,P411)</f>
        <v>45.5073666666667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3096.3248</v>
      </c>
      <c r="F619" s="117" t="n">
        <f aca="false">AVERAGE(F368,F372,F376,F392,F396,F400,F404,F408,F412)</f>
        <v>37.6310777777778</v>
      </c>
      <c r="G619" s="117" t="n">
        <f aca="false">AVERAGE(G368,G372,G376,G392,G396,G400,G404,G408,G412)</f>
        <v>45.0660444444444</v>
      </c>
      <c r="H619" s="117" t="n">
        <f aca="false">AVERAGE(H368,H372,H376,H392,H396,H400,H404,H408,H412)</f>
        <v>44.2514777777778</v>
      </c>
      <c r="I619" s="103"/>
      <c r="J619" s="103"/>
      <c r="K619" s="104"/>
      <c r="L619" s="67"/>
      <c r="M619" s="117" t="n">
        <f aca="false">M611</f>
        <v>2985.152</v>
      </c>
      <c r="N619" s="117" t="n">
        <f aca="false">AVERAGE(N368,N372,N376,N392,N396,N400,N404,N408,N412)</f>
        <v>37.2717222222222</v>
      </c>
      <c r="O619" s="117" t="n">
        <f aca="false">AVERAGE(O368,O372,O376,O392,O396,O400,O404,O408,O412)</f>
        <v>44.8229777777778</v>
      </c>
      <c r="P619" s="117" t="n">
        <f aca="false">AVERAGE(P368,P372,P376,P392,P396,P400,P404,P408,P412)</f>
        <v>43.9272222222222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524.2976</v>
      </c>
      <c r="F620" s="117" t="n">
        <f aca="false">AVERAGE(F369,F373,F377,F393,F397,F401,F405,F409,F413)</f>
        <v>35.0571666666667</v>
      </c>
      <c r="G620" s="117" t="n">
        <f aca="false">AVERAGE(G369,G373,G377,G393,G397,G401,G405,G409,G413)</f>
        <v>43.3736666666667</v>
      </c>
      <c r="H620" s="117" t="n">
        <f aca="false">AVERAGE(H369,H373,H377,H393,H397,H401,H405,H409,H413)</f>
        <v>42.3631666666667</v>
      </c>
      <c r="I620" s="103"/>
      <c r="J620" s="103"/>
      <c r="K620" s="104"/>
      <c r="L620" s="67"/>
      <c r="M620" s="117" t="n">
        <f aca="false">M612</f>
        <v>1477.5272</v>
      </c>
      <c r="N620" s="117" t="n">
        <f aca="false">AVERAGE(N369,N373,N377,N393,N397,N401,N405,N409,N413)</f>
        <v>34.9428333333333</v>
      </c>
      <c r="O620" s="117" t="n">
        <f aca="false">AVERAGE(O369,O373,O377,O393,O397,O401,O405,O409,O413)</f>
        <v>43.2667888888889</v>
      </c>
      <c r="P620" s="117" t="n">
        <f aca="false">AVERAGE(P369,P373,P377,P393,P397,P401,P405,P409,P413)</f>
        <v>42.2308222222222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744.1704</v>
      </c>
      <c r="F621" s="120" t="n">
        <f aca="false">AVERAGE(F370,F374,F378,F394,F398,F402,F406,F410,F414)</f>
        <v>32.6907444444445</v>
      </c>
      <c r="G621" s="120" t="n">
        <f aca="false">AVERAGE(G370,G374,G378,G394,G398,G402,G406,G410,G414)</f>
        <v>42.2228</v>
      </c>
      <c r="H621" s="120" t="n">
        <f aca="false">AVERAGE(H370,H374,H378,H394,H398,H402,H406,H410,H414)</f>
        <v>40.9506222222222</v>
      </c>
      <c r="I621" s="112"/>
      <c r="J621" s="112"/>
      <c r="K621" s="113"/>
      <c r="L621" s="67"/>
      <c r="M621" s="120" t="n">
        <f aca="false">M613</f>
        <v>719.8704</v>
      </c>
      <c r="N621" s="120" t="n">
        <f aca="false">AVERAGE(N370,N374,N378,N394,N398,N402,N406,N410,N414)</f>
        <v>32.6830444444445</v>
      </c>
      <c r="O621" s="120" t="n">
        <f aca="false">AVERAGE(O370,O374,O378,O394,O398,O402,O406,O410,O414)</f>
        <v>42.2156555555556</v>
      </c>
      <c r="P621" s="120" t="n">
        <f aca="false">AVERAGE(P370,P374,P378,P394,P398,P402,P406,P410,P414)</f>
        <v>40.9303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2T14:22:45Z</dcterms:modified>
  <cp:revision>0</cp:revision>
  <dc:subject/>
  <dc:title/>
</cp:coreProperties>
</file>