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5433986229129</v>
      </c>
      <c r="J5" s="18" t="n">
        <f aca="false">'experimental data'!Z51</f>
        <v>1.00528048258025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5048570757359</v>
      </c>
      <c r="J6" s="25" t="n">
        <f aca="false">'experimental data'!Z103</f>
        <v>1.0044421576455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9689193762636</v>
      </c>
      <c r="J7" s="25" t="n">
        <f aca="false">'experimental data'!Z155</f>
        <v>0.999465097996373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5174306050298</v>
      </c>
      <c r="J8" s="25" t="n">
        <f aca="false">'experimental data'!Z207</f>
        <v>1.00607560027701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6228886950703</v>
      </c>
      <c r="J9" s="25" t="n">
        <f aca="false">'experimental data'!Z259</f>
        <v>1.01296391569369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885386958079</v>
      </c>
      <c r="J10" s="25" t="n">
        <f aca="false">'experimental data'!Z311</f>
        <v>1.00099373227154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5337599485802</v>
      </c>
      <c r="J11" s="25" t="n">
        <f aca="false">'experimental data'!Z363</f>
        <v>0.999413766130578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6008469562743</v>
      </c>
      <c r="J12" s="32" t="n">
        <f aca="false">'experimental data'!Z415</f>
        <v>0.998793190446848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6723916916375</v>
      </c>
      <c r="J13" s="18" t="n">
        <f aca="false">AVERAGE(J5:J7)</f>
        <v>1.00306257940738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5326929801525</v>
      </c>
      <c r="J14" s="32" t="n">
        <f aca="false">AVERAGE(J8:J12)</f>
        <v>1.00364804096393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5850799969594</v>
      </c>
      <c r="J15" s="44" t="n">
        <f aca="false">AVERAGE(J5:J12)</f>
        <v>1.00342849288023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192.1256</v>
      </c>
      <c r="N7" s="87" t="n">
        <v>41.624</v>
      </c>
      <c r="O7" s="87" t="n">
        <v>42.9244</v>
      </c>
      <c r="P7" s="87" t="n">
        <v>42.910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76.9808</v>
      </c>
      <c r="AD7" s="91" t="n">
        <f aca="false">F7-N7</f>
        <v>0.593799999999995</v>
      </c>
      <c r="AE7" s="91" t="n">
        <f aca="false">G7-O7</f>
        <v>0.178699999999999</v>
      </c>
      <c r="AF7" s="91" t="n">
        <f aca="false">H7-P7</f>
        <v>0.223799999999997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67"/>
      <c r="M8" s="96" t="n">
        <v>90.7608</v>
      </c>
      <c r="N8" s="96" t="n">
        <v>39.3314</v>
      </c>
      <c r="O8" s="96" t="n">
        <v>41.6789</v>
      </c>
      <c r="P8" s="96" t="n">
        <v>41.3864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32.1304</v>
      </c>
      <c r="AD8" s="102" t="n">
        <f aca="false">F8-N8</f>
        <v>0.570599999999999</v>
      </c>
      <c r="AE8" s="102" t="n">
        <f aca="false">G8-O8</f>
        <v>0.147500000000001</v>
      </c>
      <c r="AF8" s="102" t="n">
        <f aca="false">H8-P8</f>
        <v>0.148099999999999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67"/>
      <c r="M9" s="96" t="n">
        <v>47.5888</v>
      </c>
      <c r="N9" s="96" t="n">
        <v>36.7889</v>
      </c>
      <c r="O9" s="96" t="n">
        <v>40.3979</v>
      </c>
      <c r="P9" s="96" t="n">
        <v>39.9053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16.4776</v>
      </c>
      <c r="AD9" s="102" t="n">
        <f aca="false">F9-N9</f>
        <v>0.503399999999999</v>
      </c>
      <c r="AE9" s="102" t="n">
        <f aca="false">G9-O9</f>
        <v>0.171700000000001</v>
      </c>
      <c r="AF9" s="102" t="n">
        <f aca="false">H9-P9</f>
        <v>0.126800000000003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67"/>
      <c r="M10" s="96" t="n">
        <v>24.228</v>
      </c>
      <c r="N10" s="96" t="n">
        <v>34.1256</v>
      </c>
      <c r="O10" s="96" t="n">
        <v>39.1891</v>
      </c>
      <c r="P10" s="96" t="n">
        <v>38.6018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9.6552</v>
      </c>
      <c r="AD10" s="102" t="n">
        <f aca="false">F10-N10</f>
        <v>0.448399999999999</v>
      </c>
      <c r="AE10" s="102" t="n">
        <f aca="false">G10-O10</f>
        <v>0.292599999999993</v>
      </c>
      <c r="AF10" s="102" t="n">
        <f aca="false">H10-P10</f>
        <v>0.209500000000006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11.1304</v>
      </c>
      <c r="N11" s="87" t="n">
        <v>41.3048</v>
      </c>
      <c r="O11" s="87" t="n">
        <v>42.2884</v>
      </c>
      <c r="P11" s="87" t="n">
        <v>42.616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86.5016</v>
      </c>
      <c r="AD11" s="91" t="n">
        <f aca="false">F11-N11</f>
        <v>0.586399999999998</v>
      </c>
      <c r="AE11" s="91" t="n">
        <f aca="false">G11-O11</f>
        <v>0.248699999999999</v>
      </c>
      <c r="AF11" s="91" t="n">
        <f aca="false">H11-P11</f>
        <v>0.252099999999999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67"/>
      <c r="M12" s="96" t="n">
        <v>98.0912</v>
      </c>
      <c r="N12" s="96" t="n">
        <v>39.067</v>
      </c>
      <c r="O12" s="96" t="n">
        <v>41.011</v>
      </c>
      <c r="P12" s="96" t="n">
        <v>41.128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36.8608</v>
      </c>
      <c r="AD12" s="102" t="n">
        <f aca="false">F12-N12</f>
        <v>0.591299999999997</v>
      </c>
      <c r="AE12" s="102" t="n">
        <f aca="false">G12-O12</f>
        <v>0.208599999999997</v>
      </c>
      <c r="AF12" s="102" t="n">
        <f aca="false">H12-P12</f>
        <v>0.153999999999996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67"/>
      <c r="M13" s="96" t="n">
        <v>51.5832</v>
      </c>
      <c r="N13" s="96" t="n">
        <v>36.5685</v>
      </c>
      <c r="O13" s="96" t="n">
        <v>39.8499</v>
      </c>
      <c r="P13" s="96" t="n">
        <v>39.6874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19.1984</v>
      </c>
      <c r="AD13" s="102" t="n">
        <f aca="false">F13-N13</f>
        <v>0.5259</v>
      </c>
      <c r="AE13" s="102" t="n">
        <f aca="false">G13-O13</f>
        <v>0.219200000000001</v>
      </c>
      <c r="AF13" s="102" t="n">
        <f aca="false">H13-P13</f>
        <v>0.170500000000004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4</v>
      </c>
      <c r="F14" s="108" t="n">
        <v>34.3839</v>
      </c>
      <c r="G14" s="108" t="n">
        <v>38.9974</v>
      </c>
      <c r="H14" s="108" t="n">
        <v>38.6072</v>
      </c>
      <c r="I14" s="109"/>
      <c r="J14" s="109"/>
      <c r="K14" s="110"/>
      <c r="L14" s="67"/>
      <c r="M14" s="108" t="n">
        <v>26.0712</v>
      </c>
      <c r="N14" s="108" t="n">
        <v>33.9134</v>
      </c>
      <c r="O14" s="108" t="n">
        <v>38.5567</v>
      </c>
      <c r="P14" s="108" t="n">
        <v>38.3523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11.3288</v>
      </c>
      <c r="AD14" s="111" t="n">
        <f aca="false">F14-N14</f>
        <v>0.470499999999994</v>
      </c>
      <c r="AE14" s="111" t="n">
        <f aca="false">G14-O14</f>
        <v>0.4407</v>
      </c>
      <c r="AF14" s="111" t="n">
        <f aca="false">H14-P14</f>
        <v>0.254899999999999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115.7072</v>
      </c>
      <c r="N15" s="87" t="n">
        <v>35.0017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-0.744</v>
      </c>
      <c r="AD15" s="91" t="n">
        <f aca="false">F15-N15</f>
        <v>4.5607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48.684</v>
      </c>
      <c r="N16" s="96" t="n">
        <v>33.7733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-9.144</v>
      </c>
      <c r="AD16" s="102" t="n">
        <f aca="false">F16-N16</f>
        <v>2.6636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24.0136</v>
      </c>
      <c r="N17" s="96" t="n">
        <v>32.5687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-6.3232</v>
      </c>
      <c r="AD17" s="102" t="n">
        <f aca="false">F17-N17</f>
        <v>1.3704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12.5536</v>
      </c>
      <c r="N18" s="96" t="n">
        <v>31.1618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-3.744</v>
      </c>
      <c r="AD18" s="102" t="n">
        <f aca="false">F18-N18</f>
        <v>0.1861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14"/>
      <c r="H19" s="114"/>
      <c r="I19" s="88"/>
      <c r="J19" s="88"/>
      <c r="K19" s="89"/>
      <c r="L19" s="67"/>
      <c r="M19" s="87" t="n">
        <v>85.5376</v>
      </c>
      <c r="N19" s="87" t="n">
        <v>36.7502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-1.9168</v>
      </c>
      <c r="AD19" s="91" t="n">
        <f aca="false">F19-N19</f>
        <v>0.745899999999999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804</v>
      </c>
      <c r="G20" s="116"/>
      <c r="H20" s="116"/>
      <c r="I20" s="97"/>
      <c r="J20" s="97"/>
      <c r="K20" s="98"/>
      <c r="L20" s="67"/>
      <c r="M20" s="96" t="n">
        <v>28.3496</v>
      </c>
      <c r="N20" s="96" t="n">
        <v>34.1181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-0.249599999999997</v>
      </c>
      <c r="AD20" s="102" t="n">
        <f aca="false">F20-N20</f>
        <v>0.362300000000005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6</v>
      </c>
      <c r="F21" s="96" t="n">
        <v>31.8878</v>
      </c>
      <c r="G21" s="116"/>
      <c r="H21" s="116"/>
      <c r="I21" s="97"/>
      <c r="J21" s="97"/>
      <c r="K21" s="98"/>
      <c r="L21" s="67"/>
      <c r="M21" s="96" t="n">
        <v>12.2368</v>
      </c>
      <c r="N21" s="96" t="n">
        <v>31.812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0.0391999999999992</v>
      </c>
      <c r="AD21" s="102" t="n">
        <f aca="false">F21-N21</f>
        <v>0.0757999999999974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264</v>
      </c>
      <c r="F22" s="96" t="n">
        <v>29.0343</v>
      </c>
      <c r="G22" s="116"/>
      <c r="H22" s="116"/>
      <c r="I22" s="97"/>
      <c r="J22" s="97"/>
      <c r="K22" s="98"/>
      <c r="L22" s="67"/>
      <c r="M22" s="96" t="n">
        <v>5.78</v>
      </c>
      <c r="N22" s="96" t="n">
        <v>29.366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0.1464</v>
      </c>
      <c r="AD22" s="102" t="n">
        <f aca="false">F22-N22</f>
        <v>-0.331699999999998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14"/>
      <c r="H23" s="114"/>
      <c r="I23" s="88"/>
      <c r="J23" s="88"/>
      <c r="K23" s="89"/>
      <c r="L23" s="67"/>
      <c r="M23" s="87" t="n">
        <v>95.4984</v>
      </c>
      <c r="N23" s="87" t="n">
        <v>36.2315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-1.7936</v>
      </c>
      <c r="AD23" s="91" t="n">
        <f aca="false">F23-N23</f>
        <v>0.543800000000005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304</v>
      </c>
      <c r="F24" s="96" t="n">
        <v>33.6032</v>
      </c>
      <c r="G24" s="116"/>
      <c r="H24" s="116"/>
      <c r="I24" s="97"/>
      <c r="J24" s="97"/>
      <c r="K24" s="98"/>
      <c r="L24" s="67"/>
      <c r="M24" s="96" t="n">
        <v>31.1272</v>
      </c>
      <c r="N24" s="96" t="n">
        <v>33.3903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-0.296799999999998</v>
      </c>
      <c r="AD24" s="102" t="n">
        <f aca="false">F24-N24</f>
        <v>0.212899999999998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344</v>
      </c>
      <c r="F25" s="96" t="n">
        <v>31.0299</v>
      </c>
      <c r="G25" s="116"/>
      <c r="H25" s="116"/>
      <c r="I25" s="97"/>
      <c r="J25" s="97"/>
      <c r="K25" s="98"/>
      <c r="L25" s="67"/>
      <c r="M25" s="96" t="n">
        <v>13.2192</v>
      </c>
      <c r="N25" s="96" t="n">
        <v>31.0065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0.315199999999999</v>
      </c>
      <c r="AD25" s="102" t="n">
        <f aca="false">F25-N25</f>
        <v>0.0234000000000023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268</v>
      </c>
      <c r="F26" s="96" t="n">
        <v>27.8436</v>
      </c>
      <c r="G26" s="116"/>
      <c r="H26" s="116"/>
      <c r="I26" s="97"/>
      <c r="J26" s="97"/>
      <c r="K26" s="98"/>
      <c r="L26" s="67"/>
      <c r="M26" s="96" t="n">
        <v>6.048</v>
      </c>
      <c r="N26" s="96" t="n">
        <v>28.1262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0.22</v>
      </c>
      <c r="AD26" s="102" t="n">
        <f aca="false">F26-N26</f>
        <v>-0.282600000000002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14"/>
      <c r="N27" s="87" t="n">
        <v>41.4685</v>
      </c>
      <c r="O27" s="87" t="n">
        <v>45.1192</v>
      </c>
      <c r="P27" s="87" t="n">
        <v>44.8022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0.798300000000005</v>
      </c>
      <c r="AE27" s="91" t="n">
        <f aca="false">G27-O27</f>
        <v>0.230800000000002</v>
      </c>
      <c r="AF27" s="91" t="n">
        <f aca="false">H27-P27</f>
        <v>0.293900000000001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67"/>
      <c r="M28" s="116"/>
      <c r="N28" s="96" t="n">
        <v>39.5236</v>
      </c>
      <c r="O28" s="96" t="n">
        <v>43.5523</v>
      </c>
      <c r="P28" s="96" t="n">
        <v>42.9573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0.567</v>
      </c>
      <c r="AE28" s="102" t="n">
        <f aca="false">G28-O28</f>
        <v>0.171099999999996</v>
      </c>
      <c r="AF28" s="102" t="n">
        <f aca="false">H28-P28</f>
        <v>0.165700000000001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67"/>
      <c r="M29" s="116"/>
      <c r="N29" s="96" t="n">
        <v>37.1903</v>
      </c>
      <c r="O29" s="96" t="n">
        <v>41.9011</v>
      </c>
      <c r="P29" s="96" t="n">
        <v>41.1159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0.399999999999999</v>
      </c>
      <c r="AE29" s="102" t="n">
        <f aca="false">G29-O29</f>
        <v>0.174799999999998</v>
      </c>
      <c r="AF29" s="102" t="n">
        <f aca="false">H29-P29</f>
        <v>0.1648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52</v>
      </c>
      <c r="G30" s="108" t="n">
        <v>40.7248</v>
      </c>
      <c r="H30" s="108" t="n">
        <v>39.8488</v>
      </c>
      <c r="I30" s="109"/>
      <c r="J30" s="109"/>
      <c r="K30" s="110"/>
      <c r="L30" s="67"/>
      <c r="M30" s="119"/>
      <c r="N30" s="108" t="n">
        <v>34.6174</v>
      </c>
      <c r="O30" s="108" t="n">
        <v>40.4449</v>
      </c>
      <c r="P30" s="108" t="n">
        <v>39.6761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0.297799999999995</v>
      </c>
      <c r="AE30" s="111" t="n">
        <f aca="false">G30-O30</f>
        <v>0.279900000000005</v>
      </c>
      <c r="AF30" s="111" t="n">
        <f aca="false">H30-P30</f>
        <v>0.172699999999999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15</v>
      </c>
      <c r="G31" s="87" t="n">
        <v>45.9515</v>
      </c>
      <c r="H31" s="87" t="n">
        <v>45.7767</v>
      </c>
      <c r="I31" s="97"/>
      <c r="J31" s="97"/>
      <c r="K31" s="98"/>
      <c r="L31" s="67"/>
      <c r="M31" s="116"/>
      <c r="N31" s="87" t="n">
        <v>41.901</v>
      </c>
      <c r="O31" s="87" t="n">
        <v>45.7308</v>
      </c>
      <c r="P31" s="87" t="n">
        <v>45.4788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0.960499999999996</v>
      </c>
      <c r="AE31" s="91" t="n">
        <f aca="false">G31-O31</f>
        <v>0.220700000000001</v>
      </c>
      <c r="AF31" s="91" t="n">
        <f aca="false">H31-P31</f>
        <v>0.297899999999999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67"/>
      <c r="M32" s="116"/>
      <c r="N32" s="96" t="n">
        <v>39.994</v>
      </c>
      <c r="O32" s="96" t="n">
        <v>44.0655</v>
      </c>
      <c r="P32" s="96" t="n">
        <v>43.5174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0.590600000000002</v>
      </c>
      <c r="AE32" s="102" t="n">
        <f aca="false">G32-O32</f>
        <v>0.148000000000003</v>
      </c>
      <c r="AF32" s="102" t="n">
        <f aca="false">H32-P32</f>
        <v>0.169599999999996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67"/>
      <c r="M33" s="116"/>
      <c r="N33" s="96" t="n">
        <v>37.6648</v>
      </c>
      <c r="O33" s="96" t="n">
        <v>42.2348</v>
      </c>
      <c r="P33" s="96" t="n">
        <v>41.4954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0.333399999999998</v>
      </c>
      <c r="AE33" s="102" t="n">
        <f aca="false">G33-O33</f>
        <v>0.141500000000001</v>
      </c>
      <c r="AF33" s="102" t="n">
        <f aca="false">H33-P33</f>
        <v>0.139900000000004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27</v>
      </c>
      <c r="G34" s="108" t="n">
        <v>40.945</v>
      </c>
      <c r="H34" s="108" t="n">
        <v>40.1171</v>
      </c>
      <c r="I34" s="109"/>
      <c r="J34" s="109"/>
      <c r="K34" s="110"/>
      <c r="L34" s="67"/>
      <c r="M34" s="119"/>
      <c r="N34" s="96" t="n">
        <v>35.0612</v>
      </c>
      <c r="O34" s="108" t="n">
        <v>40.7433</v>
      </c>
      <c r="P34" s="108" t="n">
        <v>40.0043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0.191499999999998</v>
      </c>
      <c r="AE34" s="102" t="n">
        <f aca="false">G34-O34</f>
        <v>0.201700000000002</v>
      </c>
      <c r="AF34" s="102" t="n">
        <f aca="false">H34-P34</f>
        <v>0.1128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186</v>
      </c>
      <c r="G35" s="87" t="n">
        <v>45.5827</v>
      </c>
      <c r="H35" s="87" t="n">
        <v>45.7021</v>
      </c>
      <c r="I35" s="97"/>
      <c r="J35" s="97"/>
      <c r="K35" s="98"/>
      <c r="L35" s="67"/>
      <c r="M35" s="116"/>
      <c r="N35" s="87" t="n">
        <v>42.3518</v>
      </c>
      <c r="O35" s="87" t="n">
        <v>45.4767</v>
      </c>
      <c r="P35" s="87" t="n">
        <v>45.5398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0.666800000000002</v>
      </c>
      <c r="AE35" s="91" t="n">
        <f aca="false">G35-O35</f>
        <v>0.106000000000002</v>
      </c>
      <c r="AF35" s="91" t="n">
        <f aca="false">H35-P35</f>
        <v>0.162300000000002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67"/>
      <c r="M36" s="116"/>
      <c r="N36" s="96" t="n">
        <v>40.4769</v>
      </c>
      <c r="O36" s="96" t="n">
        <v>43.894</v>
      </c>
      <c r="P36" s="96" t="n">
        <v>43.6101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0.397300000000001</v>
      </c>
      <c r="AE36" s="102" t="n">
        <f aca="false">G36-O36</f>
        <v>0.0660999999999987</v>
      </c>
      <c r="AF36" s="102" t="n">
        <f aca="false">H36-P36</f>
        <v>0.0906999999999982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67"/>
      <c r="M37" s="116"/>
      <c r="N37" s="96" t="n">
        <v>38.1046</v>
      </c>
      <c r="O37" s="96" t="n">
        <v>42.0916</v>
      </c>
      <c r="P37" s="96" t="n">
        <v>41.5629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0.209400000000002</v>
      </c>
      <c r="AE37" s="102" t="n">
        <f aca="false">G37-O37</f>
        <v>0.0527000000000015</v>
      </c>
      <c r="AF37" s="102" t="n">
        <f aca="false">H37-P37</f>
        <v>0.0675999999999988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8</v>
      </c>
      <c r="G38" s="108" t="n">
        <v>40.8</v>
      </c>
      <c r="H38" s="108" t="n">
        <v>40.1255</v>
      </c>
      <c r="I38" s="109"/>
      <c r="J38" s="109"/>
      <c r="K38" s="110"/>
      <c r="L38" s="67"/>
      <c r="M38" s="119"/>
      <c r="N38" s="96" t="n">
        <v>35.4429</v>
      </c>
      <c r="O38" s="108" t="n">
        <v>40.7437</v>
      </c>
      <c r="P38" s="108" t="n">
        <v>40.0811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0.100899999999996</v>
      </c>
      <c r="AE38" s="102" t="n">
        <f aca="false">G38-O38</f>
        <v>0.0563000000000002</v>
      </c>
      <c r="AF38" s="102" t="n">
        <f aca="false">H38-P38</f>
        <v>0.0444000000000031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075</v>
      </c>
      <c r="G39" s="87" t="n">
        <v>45.5955</v>
      </c>
      <c r="H39" s="87" t="n">
        <v>45.665</v>
      </c>
      <c r="I39" s="97"/>
      <c r="J39" s="97"/>
      <c r="K39" s="98"/>
      <c r="L39" s="67"/>
      <c r="M39" s="116"/>
      <c r="N39" s="87" t="n">
        <v>42.3392</v>
      </c>
      <c r="O39" s="87" t="n">
        <v>45.476</v>
      </c>
      <c r="P39" s="87" t="n">
        <v>45.5117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0.568300000000001</v>
      </c>
      <c r="AE39" s="91" t="n">
        <f aca="false">G39-O39</f>
        <v>0.119500000000002</v>
      </c>
      <c r="AF39" s="91" t="n">
        <f aca="false">H39-P39</f>
        <v>0.153300000000002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67"/>
      <c r="M40" s="116"/>
      <c r="N40" s="96" t="n">
        <v>40.4429</v>
      </c>
      <c r="O40" s="96" t="n">
        <v>43.8771</v>
      </c>
      <c r="P40" s="96" t="n">
        <v>43.5856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0.310099999999999</v>
      </c>
      <c r="AE40" s="102" t="n">
        <f aca="false">G40-O40</f>
        <v>0.0808000000000035</v>
      </c>
      <c r="AF40" s="102" t="n">
        <f aca="false">H40-P40</f>
        <v>0.083599999999997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67"/>
      <c r="M41" s="116"/>
      <c r="N41" s="96" t="n">
        <v>38.0461</v>
      </c>
      <c r="O41" s="96" t="n">
        <v>42.0884</v>
      </c>
      <c r="P41" s="96" t="n">
        <v>41.5513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0.186</v>
      </c>
      <c r="AE41" s="102" t="n">
        <f aca="false">G41-O41</f>
        <v>0.0632999999999981</v>
      </c>
      <c r="AF41" s="102" t="n">
        <f aca="false">H41-P41</f>
        <v>0.0652000000000044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01</v>
      </c>
      <c r="G42" s="108" t="n">
        <v>40.7971</v>
      </c>
      <c r="H42" s="108" t="n">
        <v>40.0986</v>
      </c>
      <c r="I42" s="109"/>
      <c r="J42" s="109"/>
      <c r="K42" s="110"/>
      <c r="L42" s="67"/>
      <c r="M42" s="119"/>
      <c r="N42" s="96" t="n">
        <v>35.334</v>
      </c>
      <c r="O42" s="108" t="n">
        <v>40.7248</v>
      </c>
      <c r="P42" s="108" t="n">
        <v>40.0414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0.0960999999999999</v>
      </c>
      <c r="AE42" s="102" t="n">
        <f aca="false">G42-O42</f>
        <v>0.0722999999999985</v>
      </c>
      <c r="AF42" s="102" t="n">
        <f aca="false">H42-P42</f>
        <v>0.0571999999999946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6899</v>
      </c>
      <c r="G43" s="87" t="n">
        <v>45.8842</v>
      </c>
      <c r="H43" s="87" t="n">
        <v>45.6554</v>
      </c>
      <c r="I43" s="97"/>
      <c r="J43" s="97"/>
      <c r="K43" s="98"/>
      <c r="L43" s="67"/>
      <c r="M43" s="116"/>
      <c r="N43" s="87" t="n">
        <v>41.9152</v>
      </c>
      <c r="O43" s="87" t="n">
        <v>45.61</v>
      </c>
      <c r="P43" s="87" t="n">
        <v>45.3451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0.774700000000003</v>
      </c>
      <c r="AE43" s="91" t="n">
        <f aca="false">G43-O43</f>
        <v>0.2742</v>
      </c>
      <c r="AF43" s="91" t="n">
        <f aca="false">H43-P43</f>
        <v>0.310299999999998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67"/>
      <c r="M44" s="116"/>
      <c r="N44" s="96" t="n">
        <v>39.9697</v>
      </c>
      <c r="O44" s="96" t="n">
        <v>43.9339</v>
      </c>
      <c r="P44" s="96" t="n">
        <v>43.3583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0.499199999999995</v>
      </c>
      <c r="AE44" s="102" t="n">
        <f aca="false">G44-O44</f>
        <v>0.194600000000001</v>
      </c>
      <c r="AF44" s="102" t="n">
        <f aca="false">H44-P44</f>
        <v>0.185899999999997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67"/>
      <c r="M45" s="116"/>
      <c r="N45" s="96" t="n">
        <v>37.6337</v>
      </c>
      <c r="O45" s="96" t="n">
        <v>42.1919</v>
      </c>
      <c r="P45" s="96" t="n">
        <v>41.3979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0.288000000000004</v>
      </c>
      <c r="AE45" s="102" t="n">
        <f aca="false">G45-O45</f>
        <v>0.108800000000002</v>
      </c>
      <c r="AF45" s="102" t="n">
        <f aca="false">H45-P45</f>
        <v>0.139699999999998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52</v>
      </c>
      <c r="G46" s="108" t="n">
        <v>40.915</v>
      </c>
      <c r="H46" s="108" t="n">
        <v>39.9722</v>
      </c>
      <c r="I46" s="109"/>
      <c r="J46" s="109"/>
      <c r="K46" s="110"/>
      <c r="L46" s="67"/>
      <c r="M46" s="119"/>
      <c r="N46" s="108" t="n">
        <v>34.9515</v>
      </c>
      <c r="O46" s="108" t="n">
        <v>40.6761</v>
      </c>
      <c r="P46" s="108" t="n">
        <v>39.8509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0.183699999999995</v>
      </c>
      <c r="AE46" s="111" t="n">
        <f aca="false">G46-O46</f>
        <v>0.238900000000001</v>
      </c>
      <c r="AF46" s="111" t="n">
        <f aca="false">H46-P46</f>
        <v>0.121299999999998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505</v>
      </c>
      <c r="G47" s="87" t="n">
        <v>45.1347</v>
      </c>
      <c r="H47" s="87" t="n">
        <v>44.8909</v>
      </c>
      <c r="I47" s="97"/>
      <c r="J47" s="97"/>
      <c r="K47" s="98"/>
      <c r="L47" s="67"/>
      <c r="M47" s="116"/>
      <c r="N47" s="87" t="n">
        <v>41.3686</v>
      </c>
      <c r="O47" s="87" t="n">
        <v>44.8352</v>
      </c>
      <c r="P47" s="87" t="n">
        <v>44.5772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0.681899999999999</v>
      </c>
      <c r="AE47" s="91" t="n">
        <f aca="false">G47-O47</f>
        <v>0.299500000000002</v>
      </c>
      <c r="AF47" s="91" t="n">
        <f aca="false">H47-P47</f>
        <v>0.313700000000004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67"/>
      <c r="M48" s="116"/>
      <c r="N48" s="96" t="n">
        <v>39.4389</v>
      </c>
      <c r="O48" s="96" t="n">
        <v>43.235</v>
      </c>
      <c r="P48" s="96" t="n">
        <v>42.7098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0.504000000000005</v>
      </c>
      <c r="AE48" s="102" t="n">
        <f aca="false">G48-O48</f>
        <v>0.234700000000004</v>
      </c>
      <c r="AF48" s="102" t="n">
        <f aca="false">H48-P48</f>
        <v>0.1997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67"/>
      <c r="M49" s="116"/>
      <c r="N49" s="96" t="n">
        <v>37.1064</v>
      </c>
      <c r="O49" s="96" t="n">
        <v>41.7046</v>
      </c>
      <c r="P49" s="96" t="n">
        <v>40.9517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0.366199999999999</v>
      </c>
      <c r="AE49" s="102" t="n">
        <f aca="false">G49-O49</f>
        <v>0.149100000000004</v>
      </c>
      <c r="AF49" s="102" t="n">
        <f aca="false">H49-P49</f>
        <v>0.174099999999996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738</v>
      </c>
      <c r="G50" s="108" t="n">
        <v>40.5732</v>
      </c>
      <c r="H50" s="108" t="n">
        <v>39.6392</v>
      </c>
      <c r="I50" s="109"/>
      <c r="J50" s="109"/>
      <c r="K50" s="110"/>
      <c r="L50" s="67"/>
      <c r="M50" s="119"/>
      <c r="N50" s="108" t="n">
        <v>34.4914</v>
      </c>
      <c r="O50" s="108" t="n">
        <v>40.236</v>
      </c>
      <c r="P50" s="108" t="n">
        <v>39.4605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0.282400000000003</v>
      </c>
      <c r="AE50" s="111" t="n">
        <f aca="false">G50-O50</f>
        <v>0.337200000000003</v>
      </c>
      <c r="AF50" s="111" t="n">
        <f aca="false">H50-P50</f>
        <v>0.178699999999999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8728</v>
      </c>
      <c r="F51" s="116"/>
      <c r="G51" s="116"/>
      <c r="H51" s="116"/>
      <c r="I51" s="87" t="n">
        <v>15844.761</v>
      </c>
      <c r="J51" s="87" t="n">
        <v>36.9093333333333</v>
      </c>
      <c r="K51" s="87"/>
      <c r="L51" s="67"/>
      <c r="M51" s="87" t="n">
        <v>1583.8448</v>
      </c>
      <c r="N51" s="116"/>
      <c r="O51" s="116"/>
      <c r="P51" s="116"/>
      <c r="Q51" s="87" t="n">
        <v>16675.072</v>
      </c>
      <c r="R51" s="87" t="n">
        <v>36.8886666666667</v>
      </c>
      <c r="S51" s="87"/>
      <c r="U51" s="47"/>
      <c r="V51" s="48"/>
      <c r="W51" s="49"/>
      <c r="X51" s="67"/>
      <c r="Y51" s="20" t="n">
        <f aca="false">GEOMEAN(Q51:Q54)/GEOMEAN(I51:I54)</f>
        <v>1.05433986229129</v>
      </c>
      <c r="Z51" s="20" t="n">
        <f aca="false">GEOMEAN(R51:R54)/GEOMEAN(J51:J54)</f>
        <v>1.00528048258025</v>
      </c>
      <c r="AA51" s="26" t="e">
        <f aca="false">GEOMEAN(S51:S54)/GEOMEAN(K51:K54)</f>
        <v>#NUM!</v>
      </c>
      <c r="AC51" s="91" t="n">
        <f aca="false">E51-M51</f>
        <v>159.028</v>
      </c>
      <c r="AD51" s="117"/>
      <c r="AE51" s="117"/>
      <c r="AF51" s="117"/>
      <c r="AG51" s="91" t="n">
        <f aca="false">I51-Q51</f>
        <v>-830.311</v>
      </c>
      <c r="AH51" s="91" t="n">
        <f aca="false">J51-R51</f>
        <v>0.0206666666666706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3.208</v>
      </c>
      <c r="F52" s="116"/>
      <c r="G52" s="116"/>
      <c r="H52" s="116"/>
      <c r="I52" s="96" t="n">
        <v>12113.359</v>
      </c>
      <c r="J52" s="96" t="n">
        <v>33.4826666666667</v>
      </c>
      <c r="K52" s="96"/>
      <c r="L52" s="67"/>
      <c r="M52" s="96" t="n">
        <v>783.9072</v>
      </c>
      <c r="N52" s="116"/>
      <c r="O52" s="116"/>
      <c r="P52" s="116"/>
      <c r="Q52" s="96" t="n">
        <v>12924.778</v>
      </c>
      <c r="R52" s="96" t="n">
        <v>33.6383333333333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59.3008</v>
      </c>
      <c r="AD52" s="117"/>
      <c r="AE52" s="117"/>
      <c r="AF52" s="117"/>
      <c r="AG52" s="102" t="n">
        <f aca="false">I52-Q52</f>
        <v>-811.419</v>
      </c>
      <c r="AH52" s="102" t="n">
        <f aca="false">J52-R52</f>
        <v>-0.155666666666676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1.7232</v>
      </c>
      <c r="F53" s="116"/>
      <c r="G53" s="116"/>
      <c r="H53" s="116"/>
      <c r="I53" s="96" t="n">
        <v>10162.403</v>
      </c>
      <c r="J53" s="96" t="n">
        <v>31.153</v>
      </c>
      <c r="K53" s="96"/>
      <c r="L53" s="67"/>
      <c r="M53" s="96" t="n">
        <v>432.016</v>
      </c>
      <c r="N53" s="116"/>
      <c r="O53" s="116"/>
      <c r="P53" s="116"/>
      <c r="Q53" s="96" t="n">
        <v>10745.299</v>
      </c>
      <c r="R53" s="96" t="n">
        <v>31.4186666666667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29.7072</v>
      </c>
      <c r="AD53" s="117"/>
      <c r="AE53" s="117"/>
      <c r="AF53" s="117"/>
      <c r="AG53" s="102" t="n">
        <f aca="false">I53-Q53</f>
        <v>-582.896000000001</v>
      </c>
      <c r="AH53" s="102" t="n">
        <f aca="false">J53-R53</f>
        <v>-0.265666666666665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6.1208</v>
      </c>
      <c r="F54" s="119"/>
      <c r="G54" s="119"/>
      <c r="H54" s="119"/>
      <c r="I54" s="108" t="n">
        <v>8884.792</v>
      </c>
      <c r="J54" s="108" t="n">
        <v>29.2603333333333</v>
      </c>
      <c r="K54" s="108"/>
      <c r="L54" s="67"/>
      <c r="M54" s="108" t="n">
        <v>248.5144</v>
      </c>
      <c r="N54" s="119"/>
      <c r="O54" s="119"/>
      <c r="P54" s="119"/>
      <c r="Q54" s="108" t="n">
        <v>9247.134</v>
      </c>
      <c r="R54" s="108" t="n">
        <v>29.51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17.6064</v>
      </c>
      <c r="AD54" s="120"/>
      <c r="AE54" s="120"/>
      <c r="AF54" s="120"/>
      <c r="AG54" s="111" t="n">
        <f aca="false">I54-Q54</f>
        <v>-362.342000000001</v>
      </c>
      <c r="AH54" s="111" t="n">
        <f aca="false">J54-R54</f>
        <v>-0.249666666666666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192.4912</v>
      </c>
      <c r="N59" s="87" t="n">
        <v>42.0997</v>
      </c>
      <c r="O59" s="87" t="n">
        <v>44.6004</v>
      </c>
      <c r="P59" s="87" t="n">
        <v>43.937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81.7368</v>
      </c>
      <c r="AD59" s="91" t="n">
        <f aca="false">F59-N59</f>
        <v>0.588100000000004</v>
      </c>
      <c r="AE59" s="91" t="n">
        <f aca="false">G59-O59</f>
        <v>0.142699999999998</v>
      </c>
      <c r="AF59" s="91" t="n">
        <f aca="false">H59-P59</f>
        <v>0.225200000000001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67"/>
      <c r="M60" s="96" t="n">
        <v>90.0152</v>
      </c>
      <c r="N60" s="96" t="n">
        <v>39.8374</v>
      </c>
      <c r="O60" s="96" t="n">
        <v>43.7022</v>
      </c>
      <c r="P60" s="96" t="n">
        <v>42.5148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32.1592</v>
      </c>
      <c r="AD60" s="102" t="n">
        <f aca="false">F60-N60</f>
        <v>0.506999999999998</v>
      </c>
      <c r="AE60" s="102" t="n">
        <f aca="false">G60-O60</f>
        <v>0.117100000000001</v>
      </c>
      <c r="AF60" s="102" t="n">
        <f aca="false">H60-P60</f>
        <v>0.142199999999995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67"/>
      <c r="M61" s="96" t="n">
        <v>47.6528</v>
      </c>
      <c r="N61" s="96" t="n">
        <v>37.4489</v>
      </c>
      <c r="O61" s="96" t="n">
        <v>42.7124</v>
      </c>
      <c r="P61" s="96" t="n">
        <v>41.1373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16.3632</v>
      </c>
      <c r="AD61" s="102" t="n">
        <f aca="false">F61-N61</f>
        <v>0.461099999999995</v>
      </c>
      <c r="AE61" s="102" t="n">
        <f aca="false">G61-O61</f>
        <v>0.170899999999996</v>
      </c>
      <c r="AF61" s="102" t="n">
        <f aca="false">H61-P61</f>
        <v>0.162799999999997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67"/>
      <c r="M62" s="96" t="n">
        <v>25.124</v>
      </c>
      <c r="N62" s="96" t="n">
        <v>34.914</v>
      </c>
      <c r="O62" s="96" t="n">
        <v>41.6944</v>
      </c>
      <c r="P62" s="96" t="n">
        <v>39.6981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9.2736</v>
      </c>
      <c r="AD62" s="102" t="n">
        <f aca="false">F62-N62</f>
        <v>0.431199999999997</v>
      </c>
      <c r="AE62" s="102" t="n">
        <f aca="false">G62-O62</f>
        <v>0.313600000000001</v>
      </c>
      <c r="AF62" s="102" t="n">
        <f aca="false">H62-P62</f>
        <v>0.304600000000001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04.0304</v>
      </c>
      <c r="N63" s="87" t="n">
        <v>41.7402</v>
      </c>
      <c r="O63" s="87" t="n">
        <v>43.7058</v>
      </c>
      <c r="P63" s="87" t="n">
        <v>43.622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86.7264</v>
      </c>
      <c r="AD63" s="91" t="n">
        <f aca="false">F63-N63</f>
        <v>0.584399999999995</v>
      </c>
      <c r="AE63" s="91" t="n">
        <f aca="false">G63-O63</f>
        <v>0.241699999999994</v>
      </c>
      <c r="AF63" s="91" t="n">
        <f aca="false">H63-P63</f>
        <v>0.279699999999998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67"/>
      <c r="M64" s="96" t="n">
        <v>93.8448</v>
      </c>
      <c r="N64" s="96" t="n">
        <v>39.5694</v>
      </c>
      <c r="O64" s="96" t="n">
        <v>42.7811</v>
      </c>
      <c r="P64" s="96" t="n">
        <v>42.2857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34.9944</v>
      </c>
      <c r="AD64" s="102" t="n">
        <f aca="false">F64-N64</f>
        <v>0.530000000000001</v>
      </c>
      <c r="AE64" s="102" t="n">
        <f aca="false">G64-O64</f>
        <v>0.184199999999997</v>
      </c>
      <c r="AF64" s="102" t="n">
        <f aca="false">H64-P64</f>
        <v>0.167900000000003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67"/>
      <c r="M65" s="96" t="n">
        <v>48.784</v>
      </c>
      <c r="N65" s="96" t="n">
        <v>37.2349</v>
      </c>
      <c r="O65" s="96" t="n">
        <v>41.9601</v>
      </c>
      <c r="P65" s="96" t="n">
        <v>41.0203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17.8408</v>
      </c>
      <c r="AD65" s="102" t="n">
        <f aca="false">F65-N65</f>
        <v>0.4878</v>
      </c>
      <c r="AE65" s="102" t="n">
        <f aca="false">G65-O65</f>
        <v>0.219100000000005</v>
      </c>
      <c r="AF65" s="102" t="n">
        <f aca="false">H65-P65</f>
        <v>0.179900000000004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7008</v>
      </c>
      <c r="F66" s="108" t="n">
        <v>35.214</v>
      </c>
      <c r="G66" s="108" t="n">
        <v>41.4318</v>
      </c>
      <c r="H66" s="108" t="n">
        <v>39.9695</v>
      </c>
      <c r="I66" s="109"/>
      <c r="J66" s="109"/>
      <c r="K66" s="110"/>
      <c r="L66" s="67"/>
      <c r="M66" s="108" t="n">
        <v>25.7072</v>
      </c>
      <c r="N66" s="108" t="n">
        <v>34.7559</v>
      </c>
      <c r="O66" s="108" t="n">
        <v>40.8746</v>
      </c>
      <c r="P66" s="108" t="n">
        <v>39.688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9.9936</v>
      </c>
      <c r="AD66" s="111" t="n">
        <f aca="false">F66-N66</f>
        <v>0.458100000000002</v>
      </c>
      <c r="AE66" s="111" t="n">
        <f aca="false">G66-O66</f>
        <v>0.557200000000002</v>
      </c>
      <c r="AF66" s="111" t="n">
        <f aca="false">H66-P66</f>
        <v>0.281499999999994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138.6376</v>
      </c>
      <c r="N67" s="87" t="n">
        <v>34.025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-2.0848</v>
      </c>
      <c r="AD67" s="91" t="n">
        <f aca="false">F67-N67</f>
        <v>5.0806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60.228</v>
      </c>
      <c r="N68" s="96" t="n">
        <v>32.5574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-10.9896</v>
      </c>
      <c r="AD68" s="102" t="n">
        <f aca="false">F68-N68</f>
        <v>2.4737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30.5992</v>
      </c>
      <c r="N69" s="96" t="n">
        <v>30.9134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-8.504</v>
      </c>
      <c r="AD69" s="102" t="n">
        <f aca="false">F69-N69</f>
        <v>1.0636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5.9928</v>
      </c>
      <c r="N70" s="96" t="n">
        <v>29.1986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-5.1264</v>
      </c>
      <c r="AD70" s="102" t="n">
        <f aca="false">F70-N70</f>
        <v>0.177200000000003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14"/>
      <c r="H71" s="114"/>
      <c r="I71" s="88"/>
      <c r="J71" s="88"/>
      <c r="K71" s="89"/>
      <c r="L71" s="67"/>
      <c r="M71" s="87" t="n">
        <v>110.3504</v>
      </c>
      <c r="N71" s="87" t="n">
        <v>35.6721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-2.65599999999999</v>
      </c>
      <c r="AD71" s="91" t="n">
        <f aca="false">F71-N71</f>
        <v>0.435899999999997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4672</v>
      </c>
      <c r="F72" s="96" t="n">
        <v>32.0728</v>
      </c>
      <c r="G72" s="116"/>
      <c r="H72" s="116"/>
      <c r="I72" s="97"/>
      <c r="J72" s="97"/>
      <c r="K72" s="98"/>
      <c r="L72" s="67"/>
      <c r="M72" s="96" t="n">
        <v>37.0016</v>
      </c>
      <c r="N72" s="96" t="n">
        <v>31.9278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-0.534400000000005</v>
      </c>
      <c r="AD72" s="102" t="n">
        <f aca="false">F72-N72</f>
        <v>0.145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336</v>
      </c>
      <c r="F73" s="96" t="n">
        <v>29.3232</v>
      </c>
      <c r="G73" s="116"/>
      <c r="H73" s="116"/>
      <c r="I73" s="97"/>
      <c r="J73" s="97"/>
      <c r="K73" s="98"/>
      <c r="L73" s="67"/>
      <c r="M73" s="96" t="n">
        <v>15.9944</v>
      </c>
      <c r="N73" s="96" t="n">
        <v>29.3453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0.239199999999999</v>
      </c>
      <c r="AD73" s="102" t="n">
        <f aca="false">F73-N73</f>
        <v>-0.0221000000000018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756</v>
      </c>
      <c r="F74" s="96" t="n">
        <v>26.7684</v>
      </c>
      <c r="G74" s="116"/>
      <c r="H74" s="116"/>
      <c r="I74" s="97"/>
      <c r="J74" s="97"/>
      <c r="K74" s="98"/>
      <c r="L74" s="67"/>
      <c r="M74" s="96" t="n">
        <v>7.5736</v>
      </c>
      <c r="N74" s="96" t="n">
        <v>26.8935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0.1824</v>
      </c>
      <c r="AD74" s="102" t="n">
        <f aca="false">F74-N74</f>
        <v>-0.1251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14"/>
      <c r="H75" s="114"/>
      <c r="I75" s="88"/>
      <c r="J75" s="88"/>
      <c r="K75" s="89"/>
      <c r="L75" s="67"/>
      <c r="M75" s="87" t="n">
        <v>128.136</v>
      </c>
      <c r="N75" s="87" t="n">
        <v>34.868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-2.4528</v>
      </c>
      <c r="AD75" s="91" t="n">
        <f aca="false">F75-N75</f>
        <v>0.358499999999999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1.8416</v>
      </c>
      <c r="F76" s="96" t="n">
        <v>31.3395</v>
      </c>
      <c r="G76" s="116"/>
      <c r="H76" s="116"/>
      <c r="I76" s="97"/>
      <c r="J76" s="97"/>
      <c r="K76" s="98"/>
      <c r="L76" s="67"/>
      <c r="M76" s="96" t="n">
        <v>41.7624</v>
      </c>
      <c r="N76" s="96" t="n">
        <v>31.2094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0.0792000000000002</v>
      </c>
      <c r="AD76" s="102" t="n">
        <f aca="false">F76-N76</f>
        <v>0.130100000000002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952</v>
      </c>
      <c r="F77" s="96" t="n">
        <v>28.531</v>
      </c>
      <c r="G77" s="116"/>
      <c r="H77" s="116"/>
      <c r="I77" s="97"/>
      <c r="J77" s="97"/>
      <c r="K77" s="98"/>
      <c r="L77" s="67"/>
      <c r="M77" s="96" t="n">
        <v>17.684</v>
      </c>
      <c r="N77" s="96" t="n">
        <v>28.5768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0.268000000000001</v>
      </c>
      <c r="AD77" s="102" t="n">
        <f aca="false">F77-N77</f>
        <v>-0.0457999999999998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256</v>
      </c>
      <c r="F78" s="96" t="n">
        <v>25.935</v>
      </c>
      <c r="G78" s="116"/>
      <c r="H78" s="116"/>
      <c r="I78" s="97"/>
      <c r="J78" s="97"/>
      <c r="K78" s="98"/>
      <c r="L78" s="67"/>
      <c r="M78" s="96" t="n">
        <v>8.2128</v>
      </c>
      <c r="N78" s="96" t="n">
        <v>25.997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0.312800000000001</v>
      </c>
      <c r="AD78" s="102" t="n">
        <f aca="false">F78-N78</f>
        <v>-0.0620000000000012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14"/>
      <c r="N79" s="87" t="n">
        <v>41.9499</v>
      </c>
      <c r="O79" s="87" t="n">
        <v>46.8443</v>
      </c>
      <c r="P79" s="87" t="n">
        <v>45.5206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0.754400000000004</v>
      </c>
      <c r="AE79" s="91" t="n">
        <f aca="false">G79-O79</f>
        <v>0.142400000000002</v>
      </c>
      <c r="AF79" s="91" t="n">
        <f aca="false">H79-P79</f>
        <v>0.270399999999995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67"/>
      <c r="M80" s="116"/>
      <c r="N80" s="96" t="n">
        <v>39.9964</v>
      </c>
      <c r="O80" s="96" t="n">
        <v>45.7221</v>
      </c>
      <c r="P80" s="96" t="n">
        <v>43.874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0.488</v>
      </c>
      <c r="AE80" s="102" t="n">
        <f aca="false">G80-O80</f>
        <v>0.113100000000003</v>
      </c>
      <c r="AF80" s="102" t="n">
        <f aca="false">H80-P80</f>
        <v>0.1556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67"/>
      <c r="M81" s="116"/>
      <c r="N81" s="96" t="n">
        <v>37.8011</v>
      </c>
      <c r="O81" s="96" t="n">
        <v>44.4612</v>
      </c>
      <c r="P81" s="96" t="n">
        <v>42.3327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0.349600000000002</v>
      </c>
      <c r="AE81" s="102" t="n">
        <f aca="false">G81-O81</f>
        <v>0.170100000000005</v>
      </c>
      <c r="AF81" s="102" t="n">
        <f aca="false">H81-P81</f>
        <v>0.143000000000001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477</v>
      </c>
      <c r="G82" s="108" t="n">
        <v>43.646</v>
      </c>
      <c r="H82" s="108" t="n">
        <v>41.0464</v>
      </c>
      <c r="I82" s="109"/>
      <c r="J82" s="109"/>
      <c r="K82" s="110"/>
      <c r="L82" s="67"/>
      <c r="M82" s="119"/>
      <c r="N82" s="108" t="n">
        <v>35.3956</v>
      </c>
      <c r="O82" s="108" t="n">
        <v>43.4099</v>
      </c>
      <c r="P82" s="108" t="n">
        <v>40.873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0.252099999999999</v>
      </c>
      <c r="AE82" s="111" t="n">
        <f aca="false">G82-O82</f>
        <v>0.2361</v>
      </c>
      <c r="AF82" s="111" t="n">
        <f aca="false">H82-P82</f>
        <v>0.173400000000001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25</v>
      </c>
      <c r="H83" s="87" t="n">
        <v>46.6161</v>
      </c>
      <c r="I83" s="97"/>
      <c r="J83" s="97"/>
      <c r="K83" s="98"/>
      <c r="L83" s="67"/>
      <c r="M83" s="116"/>
      <c r="N83" s="87" t="n">
        <v>42.5696</v>
      </c>
      <c r="O83" s="87" t="n">
        <v>47.4776</v>
      </c>
      <c r="P83" s="87" t="n">
        <v>46.3734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0.823299999999996</v>
      </c>
      <c r="AE83" s="91" t="n">
        <f aca="false">G83-O83</f>
        <v>0.114899999999999</v>
      </c>
      <c r="AF83" s="91" t="n">
        <f aca="false">H83-P83</f>
        <v>0.242700000000006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67"/>
      <c r="M84" s="116"/>
      <c r="N84" s="96" t="n">
        <v>40.5647</v>
      </c>
      <c r="O84" s="96" t="n">
        <v>46.2489</v>
      </c>
      <c r="P84" s="96" t="n">
        <v>44.6139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0.456499999999998</v>
      </c>
      <c r="AE84" s="102" t="n">
        <f aca="false">G84-O84</f>
        <v>0.0778999999999996</v>
      </c>
      <c r="AF84" s="102" t="n">
        <f aca="false">H84-P84</f>
        <v>0.1389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67"/>
      <c r="M85" s="116"/>
      <c r="N85" s="96" t="n">
        <v>38.2995</v>
      </c>
      <c r="O85" s="96" t="n">
        <v>44.8411</v>
      </c>
      <c r="P85" s="96" t="n">
        <v>42.8742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0.256799999999998</v>
      </c>
      <c r="AE85" s="102" t="n">
        <f aca="false">G85-O85</f>
        <v>0.124200000000002</v>
      </c>
      <c r="AF85" s="102" t="n">
        <f aca="false">H85-P85</f>
        <v>0.0957000000000008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499</v>
      </c>
      <c r="G86" s="108" t="n">
        <v>43.8947</v>
      </c>
      <c r="H86" s="108" t="n">
        <v>41.4362</v>
      </c>
      <c r="I86" s="109"/>
      <c r="J86" s="109"/>
      <c r="K86" s="110"/>
      <c r="L86" s="67"/>
      <c r="M86" s="119"/>
      <c r="N86" s="96" t="n">
        <v>35.8129</v>
      </c>
      <c r="O86" s="108" t="n">
        <v>43.7552</v>
      </c>
      <c r="P86" s="108" t="n">
        <v>41.3269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0.137</v>
      </c>
      <c r="AE86" s="102" t="n">
        <f aca="false">G86-O86</f>
        <v>0.139499999999998</v>
      </c>
      <c r="AF86" s="102" t="n">
        <f aca="false">H86-P86</f>
        <v>0.109299999999998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811</v>
      </c>
      <c r="G87" s="87" t="n">
        <v>47.036</v>
      </c>
      <c r="H87" s="87" t="n">
        <v>46.5376</v>
      </c>
      <c r="I87" s="97"/>
      <c r="J87" s="97"/>
      <c r="K87" s="98"/>
      <c r="L87" s="67"/>
      <c r="M87" s="116"/>
      <c r="N87" s="87" t="n">
        <v>43.0264</v>
      </c>
      <c r="O87" s="87" t="n">
        <v>46.9816</v>
      </c>
      <c r="P87" s="87" t="n">
        <v>46.3991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0.554699999999997</v>
      </c>
      <c r="AE87" s="91" t="n">
        <f aca="false">G87-O87</f>
        <v>0.0544000000000011</v>
      </c>
      <c r="AF87" s="91" t="n">
        <f aca="false">H87-P87</f>
        <v>0.138500000000001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67"/>
      <c r="M88" s="116"/>
      <c r="N88" s="96" t="n">
        <v>41.0279</v>
      </c>
      <c r="O88" s="96" t="n">
        <v>45.9617</v>
      </c>
      <c r="P88" s="96" t="n">
        <v>44.7239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0.286200000000001</v>
      </c>
      <c r="AE88" s="102" t="n">
        <f aca="false">G88-O88</f>
        <v>0.0319000000000003</v>
      </c>
      <c r="AF88" s="102" t="n">
        <f aca="false">H88-P88</f>
        <v>0.0685999999999964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67"/>
      <c r="M89" s="116"/>
      <c r="N89" s="96" t="n">
        <v>38.6969</v>
      </c>
      <c r="O89" s="96" t="n">
        <v>44.6527</v>
      </c>
      <c r="P89" s="96" t="n">
        <v>42.9147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0.142000000000003</v>
      </c>
      <c r="AE89" s="102" t="n">
        <f aca="false">G89-O89</f>
        <v>0.0435999999999979</v>
      </c>
      <c r="AF89" s="102" t="n">
        <f aca="false">H89-P89</f>
        <v>0.0447999999999951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088</v>
      </c>
      <c r="G90" s="108" t="n">
        <v>43.7385</v>
      </c>
      <c r="H90" s="108" t="n">
        <v>41.4477</v>
      </c>
      <c r="I90" s="109"/>
      <c r="J90" s="109"/>
      <c r="K90" s="110"/>
      <c r="L90" s="67"/>
      <c r="M90" s="119"/>
      <c r="N90" s="96" t="n">
        <v>36.1495</v>
      </c>
      <c r="O90" s="108" t="n">
        <v>43.6868</v>
      </c>
      <c r="P90" s="108" t="n">
        <v>41.4066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0.0592999999999933</v>
      </c>
      <c r="AE90" s="102" t="n">
        <f aca="false">G90-O90</f>
        <v>0.0517000000000039</v>
      </c>
      <c r="AF90" s="102" t="n">
        <f aca="false">H90-P90</f>
        <v>0.0411000000000001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47</v>
      </c>
      <c r="G91" s="87" t="n">
        <v>47.0207</v>
      </c>
      <c r="H91" s="87" t="n">
        <v>46.589</v>
      </c>
      <c r="I91" s="97"/>
      <c r="J91" s="97"/>
      <c r="K91" s="98"/>
      <c r="L91" s="67"/>
      <c r="M91" s="116"/>
      <c r="N91" s="87" t="n">
        <v>42.8995</v>
      </c>
      <c r="O91" s="87" t="n">
        <v>46.9636</v>
      </c>
      <c r="P91" s="87" t="n">
        <v>46.4691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0.525199999999998</v>
      </c>
      <c r="AE91" s="91" t="n">
        <f aca="false">G91-O91</f>
        <v>0.0570999999999984</v>
      </c>
      <c r="AF91" s="91" t="n">
        <f aca="false">H91-P91</f>
        <v>0.119900000000001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67"/>
      <c r="M92" s="116"/>
      <c r="N92" s="96" t="n">
        <v>40.8679</v>
      </c>
      <c r="O92" s="96" t="n">
        <v>45.9728</v>
      </c>
      <c r="P92" s="96" t="n">
        <v>44.7735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0.2898</v>
      </c>
      <c r="AE92" s="102" t="n">
        <f aca="false">G92-O92</f>
        <v>0.0409000000000006</v>
      </c>
      <c r="AF92" s="102" t="n">
        <f aca="false">H92-P92</f>
        <v>0.063600000000001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67"/>
      <c r="M93" s="116"/>
      <c r="N93" s="96" t="n">
        <v>38.5437</v>
      </c>
      <c r="O93" s="96" t="n">
        <v>44.7001</v>
      </c>
      <c r="P93" s="96" t="n">
        <v>42.9386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0.134499999999996</v>
      </c>
      <c r="AE93" s="102" t="n">
        <f aca="false">G93-O93</f>
        <v>0.0463000000000022</v>
      </c>
      <c r="AF93" s="102" t="n">
        <f aca="false">H93-P93</f>
        <v>0.0444999999999993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611</v>
      </c>
      <c r="G94" s="108" t="n">
        <v>43.7764</v>
      </c>
      <c r="H94" s="108" t="n">
        <v>41.4411</v>
      </c>
      <c r="I94" s="109"/>
      <c r="J94" s="109"/>
      <c r="K94" s="110"/>
      <c r="L94" s="67"/>
      <c r="M94" s="119"/>
      <c r="N94" s="96" t="n">
        <v>36.012</v>
      </c>
      <c r="O94" s="108" t="n">
        <v>43.7458</v>
      </c>
      <c r="P94" s="108" t="n">
        <v>41.3863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0.0491000000000028</v>
      </c>
      <c r="AE94" s="102" t="n">
        <f aca="false">G94-O94</f>
        <v>0.0305999999999997</v>
      </c>
      <c r="AF94" s="102" t="n">
        <f aca="false">H94-P94</f>
        <v>0.0548000000000002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43</v>
      </c>
      <c r="G95" s="87" t="n">
        <v>47.2814</v>
      </c>
      <c r="H95" s="87" t="n">
        <v>46.5903</v>
      </c>
      <c r="I95" s="97"/>
      <c r="J95" s="97"/>
      <c r="K95" s="98"/>
      <c r="L95" s="67"/>
      <c r="M95" s="116"/>
      <c r="N95" s="87" t="n">
        <v>42.3491</v>
      </c>
      <c r="O95" s="87" t="n">
        <v>47.1255</v>
      </c>
      <c r="P95" s="87" t="n">
        <v>46.3464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0.793900000000001</v>
      </c>
      <c r="AE95" s="91" t="n">
        <f aca="false">G95-O95</f>
        <v>0.155899999999996</v>
      </c>
      <c r="AF95" s="91" t="n">
        <f aca="false">H95-P95</f>
        <v>0.243899999999996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67"/>
      <c r="M96" s="116"/>
      <c r="N96" s="96" t="n">
        <v>40.3368</v>
      </c>
      <c r="O96" s="96" t="n">
        <v>45.9842</v>
      </c>
      <c r="P96" s="96" t="n">
        <v>44.6094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0.468000000000004</v>
      </c>
      <c r="AE96" s="102" t="n">
        <f aca="false">G96-O96</f>
        <v>0.1479</v>
      </c>
      <c r="AF96" s="102" t="n">
        <f aca="false">H96-P96</f>
        <v>0.126599999999996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67"/>
      <c r="M97" s="116"/>
      <c r="N97" s="96" t="n">
        <v>38.0773</v>
      </c>
      <c r="O97" s="96" t="n">
        <v>44.7683</v>
      </c>
      <c r="P97" s="96" t="n">
        <v>42.8691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0.260599999999997</v>
      </c>
      <c r="AE97" s="102" t="n">
        <f aca="false">G97-O97</f>
        <v>0.124699999999997</v>
      </c>
      <c r="AF97" s="102" t="n">
        <f aca="false">H97-P97</f>
        <v>0.104099999999995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494</v>
      </c>
      <c r="G98" s="108" t="n">
        <v>43.8926</v>
      </c>
      <c r="H98" s="108" t="n">
        <v>41.4108</v>
      </c>
      <c r="I98" s="109"/>
      <c r="J98" s="109"/>
      <c r="K98" s="110"/>
      <c r="L98" s="67"/>
      <c r="M98" s="119"/>
      <c r="N98" s="108" t="n">
        <v>35.6163</v>
      </c>
      <c r="O98" s="108" t="n">
        <v>43.6489</v>
      </c>
      <c r="P98" s="108" t="n">
        <v>41.2724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0.133099999999999</v>
      </c>
      <c r="AE98" s="111" t="n">
        <f aca="false">G98-O98</f>
        <v>0.243700000000004</v>
      </c>
      <c r="AF98" s="111" t="n">
        <f aca="false">H98-P98</f>
        <v>0.138400000000004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19</v>
      </c>
      <c r="G99" s="87" t="n">
        <v>46.3375</v>
      </c>
      <c r="H99" s="87" t="n">
        <v>45.7561</v>
      </c>
      <c r="I99" s="97"/>
      <c r="J99" s="97"/>
      <c r="K99" s="98"/>
      <c r="L99" s="67"/>
      <c r="M99" s="116"/>
      <c r="N99" s="87" t="n">
        <v>41.6271</v>
      </c>
      <c r="O99" s="87" t="n">
        <v>46.1065</v>
      </c>
      <c r="P99" s="87" t="n">
        <v>45.4681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0.774799999999999</v>
      </c>
      <c r="AE99" s="91" t="n">
        <f aca="false">G99-O99</f>
        <v>0.231000000000002</v>
      </c>
      <c r="AF99" s="91" t="n">
        <f aca="false">H99-P99</f>
        <v>0.288000000000004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67"/>
      <c r="M100" s="116"/>
      <c r="N100" s="96" t="n">
        <v>39.6966</v>
      </c>
      <c r="O100" s="96" t="n">
        <v>45.0018</v>
      </c>
      <c r="P100" s="96" t="n">
        <v>43.8653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0.5334</v>
      </c>
      <c r="AE100" s="102" t="n">
        <f aca="false">G100-O100</f>
        <v>0.201000000000001</v>
      </c>
      <c r="AF100" s="102" t="n">
        <f aca="false">H100-P100</f>
        <v>0.145099999999999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67"/>
      <c r="M101" s="116"/>
      <c r="N101" s="96" t="n">
        <v>37.5392</v>
      </c>
      <c r="O101" s="96" t="n">
        <v>44.0129</v>
      </c>
      <c r="P101" s="96" t="n">
        <v>42.3365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0.368400000000001</v>
      </c>
      <c r="AE101" s="102" t="n">
        <f aca="false">G101-O101</f>
        <v>0.177599999999998</v>
      </c>
      <c r="AF101" s="102" t="n">
        <f aca="false">H101-P101</f>
        <v>0.134700000000002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82</v>
      </c>
      <c r="G102" s="108" t="n">
        <v>43.2981</v>
      </c>
      <c r="H102" s="108" t="n">
        <v>41.0343</v>
      </c>
      <c r="I102" s="109"/>
      <c r="J102" s="109"/>
      <c r="K102" s="110"/>
      <c r="L102" s="67"/>
      <c r="M102" s="119"/>
      <c r="N102" s="108" t="n">
        <v>35.1506</v>
      </c>
      <c r="O102" s="108" t="n">
        <v>43.0375</v>
      </c>
      <c r="P102" s="108" t="n">
        <v>40.8322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0.267600000000002</v>
      </c>
      <c r="AE102" s="111" t="n">
        <f aca="false">G102-O102</f>
        <v>0.260599999999997</v>
      </c>
      <c r="AF102" s="111" t="n">
        <f aca="false">H102-P102</f>
        <v>0.202100000000002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7.676</v>
      </c>
      <c r="F103" s="116"/>
      <c r="G103" s="116"/>
      <c r="H103" s="116"/>
      <c r="I103" s="87" t="n">
        <v>17584.038</v>
      </c>
      <c r="J103" s="87" t="n">
        <v>36.7276666666667</v>
      </c>
      <c r="K103" s="87"/>
      <c r="L103" s="67"/>
      <c r="M103" s="87" t="n">
        <v>1626.4064</v>
      </c>
      <c r="N103" s="116"/>
      <c r="O103" s="116"/>
      <c r="P103" s="116"/>
      <c r="Q103" s="87" t="n">
        <v>18216.838</v>
      </c>
      <c r="R103" s="87" t="n">
        <v>36.608</v>
      </c>
      <c r="S103" s="87"/>
      <c r="U103" s="47"/>
      <c r="V103" s="48"/>
      <c r="W103" s="49"/>
      <c r="X103" s="67"/>
      <c r="Y103" s="20" t="n">
        <f aca="false">GEOMEAN(Q103:Q106)/GEOMEAN(I103:I106)</f>
        <v>1.05048570757359</v>
      </c>
      <c r="Z103" s="20" t="n">
        <f aca="false">GEOMEAN(R103:R106)/GEOMEAN(J103:J106)</f>
        <v>1.00444215764552</v>
      </c>
      <c r="AA103" s="26" t="e">
        <f aca="false">GEOMEAN(S103:S106)/GEOMEAN(K103:K106)</f>
        <v>#NUM!</v>
      </c>
      <c r="AC103" s="91" t="n">
        <f aca="false">E103-M103</f>
        <v>161.2696</v>
      </c>
      <c r="AD103" s="117"/>
      <c r="AE103" s="117"/>
      <c r="AF103" s="117"/>
      <c r="AG103" s="91" t="n">
        <f aca="false">I103-Q103</f>
        <v>-632.799999999999</v>
      </c>
      <c r="AH103" s="91" t="n">
        <f aca="false">J103-R103</f>
        <v>0.119666666666667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5.5568</v>
      </c>
      <c r="F104" s="116"/>
      <c r="G104" s="116"/>
      <c r="H104" s="116"/>
      <c r="I104" s="96" t="n">
        <v>13474.32</v>
      </c>
      <c r="J104" s="96" t="n">
        <v>32.8273333333333</v>
      </c>
      <c r="K104" s="96"/>
      <c r="L104" s="67"/>
      <c r="M104" s="96" t="n">
        <v>779.848</v>
      </c>
      <c r="N104" s="116"/>
      <c r="O104" s="116"/>
      <c r="P104" s="116"/>
      <c r="Q104" s="96" t="n">
        <v>14254.026</v>
      </c>
      <c r="R104" s="96" t="n">
        <v>33.0146666666667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55.7088</v>
      </c>
      <c r="AD104" s="117"/>
      <c r="AE104" s="117"/>
      <c r="AF104" s="117"/>
      <c r="AG104" s="102" t="n">
        <f aca="false">I104-Q104</f>
        <v>-779.706</v>
      </c>
      <c r="AH104" s="102" t="n">
        <f aca="false">J104-R104</f>
        <v>-0.187333333333328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9.128</v>
      </c>
      <c r="F105" s="116"/>
      <c r="G105" s="116"/>
      <c r="H105" s="116"/>
      <c r="I105" s="96" t="n">
        <v>11310.378</v>
      </c>
      <c r="J105" s="96" t="n">
        <v>30.6173333333333</v>
      </c>
      <c r="K105" s="96"/>
      <c r="L105" s="67"/>
      <c r="M105" s="96" t="n">
        <v>422.9208</v>
      </c>
      <c r="N105" s="116"/>
      <c r="O105" s="116"/>
      <c r="P105" s="116"/>
      <c r="Q105" s="96" t="n">
        <v>11960.182</v>
      </c>
      <c r="R105" s="96" t="n">
        <v>30.7893333333333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26.2072</v>
      </c>
      <c r="AD105" s="117"/>
      <c r="AE105" s="117"/>
      <c r="AF105" s="117"/>
      <c r="AG105" s="102" t="n">
        <f aca="false">I105-Q105</f>
        <v>-649.804</v>
      </c>
      <c r="AH105" s="102" t="n">
        <f aca="false">J105-R105</f>
        <v>-0.172000000000001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6.8552</v>
      </c>
      <c r="F106" s="119"/>
      <c r="G106" s="119"/>
      <c r="H106" s="119"/>
      <c r="I106" s="108" t="n">
        <v>9795.444</v>
      </c>
      <c r="J106" s="108" t="n">
        <v>28.896</v>
      </c>
      <c r="K106" s="108"/>
      <c r="L106" s="67"/>
      <c r="M106" s="108" t="n">
        <v>242.2192</v>
      </c>
      <c r="N106" s="119"/>
      <c r="O106" s="119"/>
      <c r="P106" s="119"/>
      <c r="Q106" s="108" t="n">
        <v>10292.929</v>
      </c>
      <c r="R106" s="108" t="n">
        <v>29.1776666666667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14.636</v>
      </c>
      <c r="AD106" s="120"/>
      <c r="AE106" s="120"/>
      <c r="AF106" s="120"/>
      <c r="AG106" s="111" t="n">
        <f aca="false">I106-Q106</f>
        <v>-497.485000000001</v>
      </c>
      <c r="AH106" s="111" t="n">
        <f aca="false">J106-R106</f>
        <v>-0.28166666666667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210.476</v>
      </c>
      <c r="N111" s="87" t="n">
        <v>39.6701</v>
      </c>
      <c r="O111" s="87" t="n">
        <v>42.583</v>
      </c>
      <c r="P111" s="87" t="n">
        <v>42.737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93.9392</v>
      </c>
      <c r="AD111" s="91" t="n">
        <f aca="false">F111-N111</f>
        <v>0.630700000000005</v>
      </c>
      <c r="AE111" s="91" t="n">
        <f aca="false">G111-O111</f>
        <v>0.366</v>
      </c>
      <c r="AF111" s="91" t="n">
        <f aca="false">H111-P111</f>
        <v>0.331699999999998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67"/>
      <c r="M112" s="96" t="n">
        <v>93.28</v>
      </c>
      <c r="N112" s="96" t="n">
        <v>37.4292</v>
      </c>
      <c r="O112" s="96" t="n">
        <v>41.0053</v>
      </c>
      <c r="P112" s="96" t="n">
        <v>41.2092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36.3528</v>
      </c>
      <c r="AD112" s="102" t="n">
        <f aca="false">F112-N112</f>
        <v>0.530699999999996</v>
      </c>
      <c r="AE112" s="102" t="n">
        <f aca="false">G112-O112</f>
        <v>0.290900000000001</v>
      </c>
      <c r="AF112" s="102" t="n">
        <f aca="false">H112-P112</f>
        <v>0.245699999999999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67"/>
      <c r="M113" s="96" t="n">
        <v>46.888</v>
      </c>
      <c r="N113" s="96" t="n">
        <v>35.081</v>
      </c>
      <c r="O113" s="96" t="n">
        <v>39.7566</v>
      </c>
      <c r="P113" s="96" t="n">
        <v>39.8193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17.5384</v>
      </c>
      <c r="AD113" s="102" t="n">
        <f aca="false">F113-N113</f>
        <v>0.446099999999994</v>
      </c>
      <c r="AE113" s="102" t="n">
        <f aca="false">G113-O113</f>
        <v>0.267099999999999</v>
      </c>
      <c r="AF113" s="102" t="n">
        <f aca="false">H113-P113</f>
        <v>0.227000000000004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67"/>
      <c r="M114" s="96" t="n">
        <v>25.0824</v>
      </c>
      <c r="N114" s="96" t="n">
        <v>32.7234</v>
      </c>
      <c r="O114" s="96" t="n">
        <v>38.5723</v>
      </c>
      <c r="P114" s="96" t="n">
        <v>38.5715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9.6752</v>
      </c>
      <c r="AD114" s="102" t="n">
        <f aca="false">F114-N114</f>
        <v>0.382600000000004</v>
      </c>
      <c r="AE114" s="102" t="n">
        <f aca="false">G114-O114</f>
        <v>0.382800000000003</v>
      </c>
      <c r="AF114" s="102" t="n">
        <f aca="false">H114-P114</f>
        <v>0.377400000000002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243.3112</v>
      </c>
      <c r="N115" s="87" t="n">
        <v>39.2238</v>
      </c>
      <c r="O115" s="87" t="n">
        <v>42.5686</v>
      </c>
      <c r="P115" s="87" t="n">
        <v>42.440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104.8376</v>
      </c>
      <c r="AD115" s="91" t="n">
        <f aca="false">F115-N115</f>
        <v>0.676000000000002</v>
      </c>
      <c r="AE115" s="91" t="n">
        <f aca="false">G115-O115</f>
        <v>0.292099999999998</v>
      </c>
      <c r="AF115" s="91" t="n">
        <f aca="false">H115-P115</f>
        <v>0.307299999999998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67"/>
      <c r="M116" s="96" t="n">
        <v>109.5664</v>
      </c>
      <c r="N116" s="96" t="n">
        <v>36.9314</v>
      </c>
      <c r="O116" s="96" t="n">
        <v>41.1473</v>
      </c>
      <c r="P116" s="96" t="n">
        <v>40.881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40.476</v>
      </c>
      <c r="AD116" s="102" t="n">
        <f aca="false">F116-N116</f>
        <v>0.588300000000004</v>
      </c>
      <c r="AE116" s="102" t="n">
        <f aca="false">G116-O116</f>
        <v>0.222499999999997</v>
      </c>
      <c r="AF116" s="102" t="n">
        <f aca="false">H116-P116</f>
        <v>0.222700000000003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67"/>
      <c r="M117" s="96" t="n">
        <v>56.2736</v>
      </c>
      <c r="N117" s="96" t="n">
        <v>34.55</v>
      </c>
      <c r="O117" s="96" t="n">
        <v>39.9132</v>
      </c>
      <c r="P117" s="96" t="n">
        <v>39.476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18.84</v>
      </c>
      <c r="AD117" s="102" t="n">
        <f aca="false">F117-N117</f>
        <v>0.510800000000003</v>
      </c>
      <c r="AE117" s="102" t="n">
        <f aca="false">G117-O117</f>
        <v>0.177299999999995</v>
      </c>
      <c r="AF117" s="102" t="n">
        <f aca="false">H117-P117</f>
        <v>0.192500000000003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2232</v>
      </c>
      <c r="F118" s="108" t="n">
        <v>32.5458</v>
      </c>
      <c r="G118" s="108" t="n">
        <v>39.0818</v>
      </c>
      <c r="H118" s="108" t="n">
        <v>38.576</v>
      </c>
      <c r="I118" s="109"/>
      <c r="J118" s="109"/>
      <c r="K118" s="110"/>
      <c r="L118" s="67"/>
      <c r="M118" s="108" t="n">
        <v>29.8144</v>
      </c>
      <c r="N118" s="108" t="n">
        <v>32.0727</v>
      </c>
      <c r="O118" s="108" t="n">
        <v>38.8027</v>
      </c>
      <c r="P118" s="108" t="n">
        <v>38.2844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10.4088</v>
      </c>
      <c r="AD118" s="111" t="n">
        <f aca="false">F118-N118</f>
        <v>0.473100000000002</v>
      </c>
      <c r="AE118" s="111" t="n">
        <f aca="false">G118-O118</f>
        <v>0.2791</v>
      </c>
      <c r="AF118" s="111" t="n">
        <f aca="false">H118-P118</f>
        <v>0.291600000000003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47.032</v>
      </c>
      <c r="N119" s="87" t="n">
        <v>31.5004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37.2224</v>
      </c>
      <c r="AD119" s="91" t="n">
        <f aca="false">F119-N119</f>
        <v>6.7654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63.7704</v>
      </c>
      <c r="N120" s="96" t="n">
        <v>30.4001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0.383199999999995</v>
      </c>
      <c r="AD120" s="102" t="n">
        <f aca="false">F120-N120</f>
        <v>4.7188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32.6032</v>
      </c>
      <c r="N121" s="96" t="n">
        <v>29.3846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-5.272</v>
      </c>
      <c r="AD121" s="102" t="n">
        <f aca="false">F121-N121</f>
        <v>3.1913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7.0608</v>
      </c>
      <c r="N122" s="96" t="n">
        <v>28.1294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-4.12</v>
      </c>
      <c r="AD122" s="102" t="n">
        <f aca="false">F122-N122</f>
        <v>1.7537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14"/>
      <c r="H123" s="114"/>
      <c r="I123" s="88"/>
      <c r="J123" s="88"/>
      <c r="K123" s="89"/>
      <c r="L123" s="67"/>
      <c r="M123" s="87" t="n">
        <v>120.9272</v>
      </c>
      <c r="N123" s="87" t="n">
        <v>36.1257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-2.5568</v>
      </c>
      <c r="AD123" s="91" t="n">
        <f aca="false">F123-N123</f>
        <v>1.1832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808</v>
      </c>
      <c r="F124" s="96" t="n">
        <v>34.2138</v>
      </c>
      <c r="G124" s="116"/>
      <c r="H124" s="116"/>
      <c r="I124" s="97"/>
      <c r="J124" s="97"/>
      <c r="K124" s="98"/>
      <c r="L124" s="67"/>
      <c r="M124" s="96" t="n">
        <v>43.572</v>
      </c>
      <c r="N124" s="96" t="n">
        <v>33.6985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0.00880000000000081</v>
      </c>
      <c r="AD124" s="102" t="n">
        <f aca="false">F124-N124</f>
        <v>0.515299999999996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252</v>
      </c>
      <c r="F125" s="96" t="n">
        <v>31.599</v>
      </c>
      <c r="G125" s="116"/>
      <c r="H125" s="116"/>
      <c r="I125" s="97"/>
      <c r="J125" s="97"/>
      <c r="K125" s="98"/>
      <c r="L125" s="67"/>
      <c r="M125" s="96" t="n">
        <v>19.088</v>
      </c>
      <c r="N125" s="96" t="n">
        <v>31.3606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0.163999999999998</v>
      </c>
      <c r="AD125" s="102" t="n">
        <f aca="false">F125-N125</f>
        <v>0.238399999999999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312</v>
      </c>
      <c r="F126" s="96" t="n">
        <v>28.4163</v>
      </c>
      <c r="G126" s="116"/>
      <c r="H126" s="116"/>
      <c r="I126" s="97"/>
      <c r="J126" s="97"/>
      <c r="K126" s="98"/>
      <c r="L126" s="67"/>
      <c r="M126" s="96" t="n">
        <v>8.6832</v>
      </c>
      <c r="N126" s="96" t="n">
        <v>28.4332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0.148000000000001</v>
      </c>
      <c r="AD126" s="102" t="n">
        <f aca="false">F126-N126</f>
        <v>-0.0168999999999997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14"/>
      <c r="H127" s="114"/>
      <c r="I127" s="88"/>
      <c r="J127" s="88"/>
      <c r="K127" s="89"/>
      <c r="L127" s="67"/>
      <c r="M127" s="87" t="n">
        <v>108.548</v>
      </c>
      <c r="N127" s="87" t="n">
        <v>35.8987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-2.8464</v>
      </c>
      <c r="AD127" s="91" t="n">
        <f aca="false">F127-N127</f>
        <v>1.2556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6.0888</v>
      </c>
      <c r="F128" s="96" t="n">
        <v>34.2212</v>
      </c>
      <c r="G128" s="116"/>
      <c r="H128" s="116"/>
      <c r="I128" s="97"/>
      <c r="J128" s="97"/>
      <c r="K128" s="98"/>
      <c r="L128" s="67"/>
      <c r="M128" s="96" t="n">
        <v>36.5696</v>
      </c>
      <c r="N128" s="96" t="n">
        <v>33.4715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-0.480800000000002</v>
      </c>
      <c r="AD128" s="102" t="n">
        <f aca="false">F128-N128</f>
        <v>0.749700000000004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1992</v>
      </c>
      <c r="F129" s="96" t="n">
        <v>31.681</v>
      </c>
      <c r="G129" s="116"/>
      <c r="H129" s="116"/>
      <c r="I129" s="97"/>
      <c r="J129" s="97"/>
      <c r="K129" s="98"/>
      <c r="L129" s="67"/>
      <c r="M129" s="96" t="n">
        <v>15.9128</v>
      </c>
      <c r="N129" s="96" t="n">
        <v>31.2174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0.2864</v>
      </c>
      <c r="AD129" s="102" t="n">
        <f aca="false">F129-N129</f>
        <v>0.4636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8648</v>
      </c>
      <c r="F130" s="96" t="n">
        <v>28.7862</v>
      </c>
      <c r="G130" s="116"/>
      <c r="H130" s="116"/>
      <c r="I130" s="97"/>
      <c r="J130" s="97"/>
      <c r="K130" s="98"/>
      <c r="L130" s="67"/>
      <c r="M130" s="96" t="n">
        <v>7.6632</v>
      </c>
      <c r="N130" s="96" t="n">
        <v>28.6836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0.2016</v>
      </c>
      <c r="AD130" s="102" t="n">
        <f aca="false">F130-N130</f>
        <v>0.102600000000002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14"/>
      <c r="N131" s="87" t="n">
        <v>38.5304</v>
      </c>
      <c r="O131" s="87" t="n">
        <v>44.8325</v>
      </c>
      <c r="P131" s="87" t="n">
        <v>45.069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1.3232</v>
      </c>
      <c r="AE131" s="91" t="n">
        <f aca="false">G131-O131</f>
        <v>0.407399999999996</v>
      </c>
      <c r="AF131" s="91" t="n">
        <f aca="false">H131-P131</f>
        <v>0.359999999999999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67"/>
      <c r="M132" s="116"/>
      <c r="N132" s="96" t="n">
        <v>36.9336</v>
      </c>
      <c r="O132" s="96" t="n">
        <v>43.1715</v>
      </c>
      <c r="P132" s="96" t="n">
        <v>43.3692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0.788499999999999</v>
      </c>
      <c r="AE132" s="102" t="n">
        <f aca="false">G132-O132</f>
        <v>0.295099999999998</v>
      </c>
      <c r="AF132" s="102" t="n">
        <f aca="false">H132-P132</f>
        <v>0.265000000000001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67"/>
      <c r="M133" s="116"/>
      <c r="N133" s="96" t="n">
        <v>35.0103</v>
      </c>
      <c r="O133" s="96" t="n">
        <v>41.634</v>
      </c>
      <c r="P133" s="96" t="n">
        <v>41.6785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0.460799999999999</v>
      </c>
      <c r="AE133" s="102" t="n">
        <f aca="false">G133-O133</f>
        <v>0.250999999999998</v>
      </c>
      <c r="AF133" s="102" t="n">
        <f aca="false">H133-P133</f>
        <v>0.213799999999999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081</v>
      </c>
      <c r="G134" s="108" t="n">
        <v>40.5215</v>
      </c>
      <c r="H134" s="108" t="n">
        <v>40.5307</v>
      </c>
      <c r="I134" s="109"/>
      <c r="J134" s="109"/>
      <c r="K134" s="110"/>
      <c r="L134" s="67"/>
      <c r="M134" s="119"/>
      <c r="N134" s="108" t="n">
        <v>32.8419</v>
      </c>
      <c r="O134" s="108" t="n">
        <v>40.1617</v>
      </c>
      <c r="P134" s="108" t="n">
        <v>40.2054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0.266199999999998</v>
      </c>
      <c r="AE134" s="111" t="n">
        <f aca="false">G134-O134</f>
        <v>0.3598</v>
      </c>
      <c r="AF134" s="111" t="n">
        <f aca="false">H134-P134</f>
        <v>0.325300000000006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406</v>
      </c>
      <c r="G135" s="87" t="n">
        <v>46.1023</v>
      </c>
      <c r="H135" s="87" t="n">
        <v>46.1524</v>
      </c>
      <c r="I135" s="97"/>
      <c r="J135" s="97"/>
      <c r="K135" s="98"/>
      <c r="L135" s="67"/>
      <c r="M135" s="116"/>
      <c r="N135" s="87" t="n">
        <v>38.755</v>
      </c>
      <c r="O135" s="87" t="n">
        <v>45.7115</v>
      </c>
      <c r="P135" s="87" t="n">
        <v>45.766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1.5856</v>
      </c>
      <c r="AE135" s="91" t="n">
        <f aca="false">G135-O135</f>
        <v>0.390799999999999</v>
      </c>
      <c r="AF135" s="91" t="n">
        <f aca="false">H135-P135</f>
        <v>0.386400000000002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67"/>
      <c r="M136" s="116"/>
      <c r="N136" s="96" t="n">
        <v>37.1995</v>
      </c>
      <c r="O136" s="96" t="n">
        <v>43.9689</v>
      </c>
      <c r="P136" s="96" t="n">
        <v>43.9811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0.920699999999997</v>
      </c>
      <c r="AE136" s="102" t="n">
        <f aca="false">G136-O136</f>
        <v>0.269100000000002</v>
      </c>
      <c r="AF136" s="102" t="n">
        <f aca="false">H136-P136</f>
        <v>0.2652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67"/>
      <c r="M137" s="116"/>
      <c r="N137" s="96" t="n">
        <v>35.2796</v>
      </c>
      <c r="O137" s="96" t="n">
        <v>42.2084</v>
      </c>
      <c r="P137" s="96" t="n">
        <v>42.0712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0.460999999999999</v>
      </c>
      <c r="AE137" s="102" t="n">
        <f aca="false">G137-O137</f>
        <v>0.197900000000004</v>
      </c>
      <c r="AF137" s="102" t="n">
        <f aca="false">H137-P137</f>
        <v>0.182200000000002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07</v>
      </c>
      <c r="G138" s="108" t="n">
        <v>40.8935</v>
      </c>
      <c r="H138" s="108" t="n">
        <v>40.7598</v>
      </c>
      <c r="I138" s="109"/>
      <c r="J138" s="109"/>
      <c r="K138" s="110"/>
      <c r="L138" s="67"/>
      <c r="M138" s="119"/>
      <c r="N138" s="96" t="n">
        <v>33.0788</v>
      </c>
      <c r="O138" s="108" t="n">
        <v>40.6191</v>
      </c>
      <c r="P138" s="108" t="n">
        <v>40.521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0.2119</v>
      </c>
      <c r="AE138" s="102" t="n">
        <f aca="false">G138-O138</f>
        <v>0.2744</v>
      </c>
      <c r="AF138" s="102" t="n">
        <f aca="false">H138-P138</f>
        <v>0.238799999999998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533</v>
      </c>
      <c r="G139" s="87" t="n">
        <v>46.0153</v>
      </c>
      <c r="H139" s="87" t="n">
        <v>46.0851</v>
      </c>
      <c r="I139" s="97"/>
      <c r="J139" s="97"/>
      <c r="K139" s="98"/>
      <c r="L139" s="67"/>
      <c r="M139" s="116"/>
      <c r="N139" s="87" t="n">
        <v>39.6145</v>
      </c>
      <c r="O139" s="87" t="n">
        <v>45.7956</v>
      </c>
      <c r="P139" s="87" t="n">
        <v>45.8541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1.2388</v>
      </c>
      <c r="AE139" s="91" t="n">
        <f aca="false">G139-O139</f>
        <v>0.219700000000003</v>
      </c>
      <c r="AF139" s="91" t="n">
        <f aca="false">H139-P139</f>
        <v>0.230999999999995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67"/>
      <c r="M140" s="116"/>
      <c r="N140" s="96" t="n">
        <v>37.9102</v>
      </c>
      <c r="O140" s="96" t="n">
        <v>44.1251</v>
      </c>
      <c r="P140" s="96" t="n">
        <v>44.0848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0.693299999999994</v>
      </c>
      <c r="AE140" s="102" t="n">
        <f aca="false">G140-O140</f>
        <v>0.139899999999997</v>
      </c>
      <c r="AF140" s="102" t="n">
        <f aca="false">H140-P140</f>
        <v>0.153300000000002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67"/>
      <c r="M141" s="116"/>
      <c r="N141" s="96" t="n">
        <v>35.8199</v>
      </c>
      <c r="O141" s="96" t="n">
        <v>42.2474</v>
      </c>
      <c r="P141" s="96" t="n">
        <v>42.0924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0.337000000000003</v>
      </c>
      <c r="AE141" s="102" t="n">
        <f aca="false">G141-O141</f>
        <v>0.0904999999999987</v>
      </c>
      <c r="AF141" s="102" t="n">
        <f aca="false">H141-P141</f>
        <v>0.103300000000004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35</v>
      </c>
      <c r="G142" s="108" t="n">
        <v>40.8464</v>
      </c>
      <c r="H142" s="108" t="n">
        <v>40.6924</v>
      </c>
      <c r="I142" s="109"/>
      <c r="J142" s="109"/>
      <c r="K142" s="110"/>
      <c r="L142" s="67"/>
      <c r="M142" s="119"/>
      <c r="N142" s="96" t="n">
        <v>33.5075</v>
      </c>
      <c r="O142" s="108" t="n">
        <v>40.7308</v>
      </c>
      <c r="P142" s="108" t="n">
        <v>40.5776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0.146000000000001</v>
      </c>
      <c r="AE142" s="102" t="n">
        <f aca="false">G142-O142</f>
        <v>0.115600000000001</v>
      </c>
      <c r="AF142" s="102" t="n">
        <f aca="false">H142-P142</f>
        <v>0.114800000000002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17</v>
      </c>
      <c r="G143" s="87" t="n">
        <v>45.8557</v>
      </c>
      <c r="H143" s="87" t="n">
        <v>45.9397</v>
      </c>
      <c r="I143" s="97"/>
      <c r="J143" s="97"/>
      <c r="K143" s="98"/>
      <c r="L143" s="67"/>
      <c r="M143" s="116"/>
      <c r="N143" s="87" t="n">
        <v>39.7216</v>
      </c>
      <c r="O143" s="87" t="n">
        <v>45.6707</v>
      </c>
      <c r="P143" s="87" t="n">
        <v>45.7353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1.1101</v>
      </c>
      <c r="AE143" s="91" t="n">
        <f aca="false">G143-O143</f>
        <v>0.185000000000002</v>
      </c>
      <c r="AF143" s="91" t="n">
        <f aca="false">H143-P143</f>
        <v>0.2044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67"/>
      <c r="M144" s="116"/>
      <c r="N144" s="96" t="n">
        <v>37.9281</v>
      </c>
      <c r="O144" s="96" t="n">
        <v>43.9558</v>
      </c>
      <c r="P144" s="96" t="n">
        <v>43.9216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0.608800000000002</v>
      </c>
      <c r="AE144" s="102" t="n">
        <f aca="false">G144-O144</f>
        <v>0.109199999999994</v>
      </c>
      <c r="AF144" s="102" t="n">
        <f aca="false">H144-P144</f>
        <v>0.1372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67"/>
      <c r="M145" s="116"/>
      <c r="N145" s="96" t="n">
        <v>35.789</v>
      </c>
      <c r="O145" s="96" t="n">
        <v>42.077</v>
      </c>
      <c r="P145" s="96" t="n">
        <v>41.8739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0.300899999999999</v>
      </c>
      <c r="AE145" s="102" t="n">
        <f aca="false">G145-O145</f>
        <v>0.081700000000005</v>
      </c>
      <c r="AF145" s="102" t="n">
        <f aca="false">H145-P145</f>
        <v>0.104100000000003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64</v>
      </c>
      <c r="G146" s="108" t="n">
        <v>40.7167</v>
      </c>
      <c r="H146" s="108" t="n">
        <v>40.4852</v>
      </c>
      <c r="I146" s="109"/>
      <c r="J146" s="109"/>
      <c r="K146" s="110"/>
      <c r="L146" s="67"/>
      <c r="M146" s="119"/>
      <c r="N146" s="96" t="n">
        <v>33.4289</v>
      </c>
      <c r="O146" s="108" t="n">
        <v>40.6343</v>
      </c>
      <c r="P146" s="108" t="n">
        <v>40.3843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0.157499999999999</v>
      </c>
      <c r="AE146" s="102" t="n">
        <f aca="false">G146-O146</f>
        <v>0.0823999999999998</v>
      </c>
      <c r="AF146" s="102" t="n">
        <f aca="false">H146-P146</f>
        <v>0.100899999999996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1983</v>
      </c>
      <c r="G147" s="87" t="n">
        <v>45.8897</v>
      </c>
      <c r="H147" s="87" t="n">
        <v>45.8508</v>
      </c>
      <c r="I147" s="97"/>
      <c r="J147" s="97"/>
      <c r="K147" s="98"/>
      <c r="L147" s="67"/>
      <c r="M147" s="116"/>
      <c r="N147" s="87" t="n">
        <v>38.8189</v>
      </c>
      <c r="O147" s="87" t="n">
        <v>45.5605</v>
      </c>
      <c r="P147" s="87" t="n">
        <v>45.4881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1.3794</v>
      </c>
      <c r="AE147" s="91" t="n">
        <f aca="false">G147-O147</f>
        <v>0.3292</v>
      </c>
      <c r="AF147" s="91" t="n">
        <f aca="false">H147-P147</f>
        <v>0.362699999999997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67"/>
      <c r="M148" s="116"/>
      <c r="N148" s="96" t="n">
        <v>37.1023</v>
      </c>
      <c r="O148" s="96" t="n">
        <v>43.8469</v>
      </c>
      <c r="P148" s="96" t="n">
        <v>43.6355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0.810900000000004</v>
      </c>
      <c r="AE148" s="102" t="n">
        <f aca="false">G148-O148</f>
        <v>0.198599999999999</v>
      </c>
      <c r="AF148" s="102" t="n">
        <f aca="false">H148-P148</f>
        <v>0.2453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67"/>
      <c r="M149" s="116"/>
      <c r="N149" s="96" t="n">
        <v>35.0754</v>
      </c>
      <c r="O149" s="96" t="n">
        <v>42.0654</v>
      </c>
      <c r="P149" s="96" t="n">
        <v>41.6673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0.4407</v>
      </c>
      <c r="AE149" s="102" t="n">
        <f aca="false">G149-O149</f>
        <v>0.151100000000007</v>
      </c>
      <c r="AF149" s="102" t="n">
        <f aca="false">H149-P149</f>
        <v>0.182900000000004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7</v>
      </c>
      <c r="G150" s="108" t="n">
        <v>40.7835</v>
      </c>
      <c r="H150" s="108" t="n">
        <v>40.359</v>
      </c>
      <c r="I150" s="109"/>
      <c r="J150" s="109"/>
      <c r="K150" s="110"/>
      <c r="L150" s="67"/>
      <c r="M150" s="119"/>
      <c r="N150" s="108" t="n">
        <v>32.7825</v>
      </c>
      <c r="O150" s="108" t="n">
        <v>40.6187</v>
      </c>
      <c r="P150" s="108" t="n">
        <v>40.1698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0.2622</v>
      </c>
      <c r="AE150" s="111" t="n">
        <f aca="false">G150-O150</f>
        <v>0.1648</v>
      </c>
      <c r="AF150" s="111" t="n">
        <f aca="false">H150-P150</f>
        <v>0.1892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04</v>
      </c>
      <c r="G151" s="87" t="n">
        <v>45.0809</v>
      </c>
      <c r="H151" s="87" t="n">
        <v>45.0284</v>
      </c>
      <c r="I151" s="97"/>
      <c r="J151" s="97"/>
      <c r="K151" s="98"/>
      <c r="L151" s="67"/>
      <c r="M151" s="116"/>
      <c r="N151" s="87" t="n">
        <v>38.5817</v>
      </c>
      <c r="O151" s="87" t="n">
        <v>44.7246</v>
      </c>
      <c r="P151" s="87" t="n">
        <v>44.6464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1.2987</v>
      </c>
      <c r="AE151" s="91" t="n">
        <f aca="false">G151-O151</f>
        <v>0.356299999999997</v>
      </c>
      <c r="AF151" s="91" t="n">
        <f aca="false">H151-P151</f>
        <v>0.381999999999998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67"/>
      <c r="M152" s="116"/>
      <c r="N152" s="96" t="n">
        <v>36.7517</v>
      </c>
      <c r="O152" s="96" t="n">
        <v>43.1238</v>
      </c>
      <c r="P152" s="96" t="n">
        <v>42.8613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0.827300000000001</v>
      </c>
      <c r="AE152" s="102" t="n">
        <f aca="false">G152-O152</f>
        <v>0.248799999999996</v>
      </c>
      <c r="AF152" s="102" t="n">
        <f aca="false">H152-P152</f>
        <v>0.279200000000003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67"/>
      <c r="M153" s="116"/>
      <c r="N153" s="96" t="n">
        <v>34.6431</v>
      </c>
      <c r="O153" s="96" t="n">
        <v>41.5925</v>
      </c>
      <c r="P153" s="96" t="n">
        <v>41.1139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0.527700000000003</v>
      </c>
      <c r="AE153" s="102" t="n">
        <f aca="false">G153-O153</f>
        <v>0.185200000000002</v>
      </c>
      <c r="AF153" s="102" t="n">
        <f aca="false">H153-P153</f>
        <v>0.2256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12</v>
      </c>
      <c r="G154" s="108" t="n">
        <v>40.4874</v>
      </c>
      <c r="H154" s="108" t="n">
        <v>39.956</v>
      </c>
      <c r="I154" s="109"/>
      <c r="J154" s="109"/>
      <c r="K154" s="110"/>
      <c r="L154" s="67"/>
      <c r="M154" s="119"/>
      <c r="N154" s="108" t="n">
        <v>32.3112</v>
      </c>
      <c r="O154" s="108" t="n">
        <v>40.265</v>
      </c>
      <c r="P154" s="108" t="n">
        <v>39.68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0.369999999999997</v>
      </c>
      <c r="AE154" s="111" t="n">
        <f aca="false">G154-O154</f>
        <v>0.2224</v>
      </c>
      <c r="AF154" s="111" t="n">
        <f aca="false">H154-P154</f>
        <v>0.276000000000003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6.7088</v>
      </c>
      <c r="F155" s="116"/>
      <c r="G155" s="116"/>
      <c r="H155" s="116"/>
      <c r="I155" s="87" t="n">
        <v>13495.428</v>
      </c>
      <c r="J155" s="87" t="n">
        <v>31.6206666666667</v>
      </c>
      <c r="K155" s="87"/>
      <c r="L155" s="67"/>
      <c r="M155" s="87" t="n">
        <v>1786.1128</v>
      </c>
      <c r="N155" s="116"/>
      <c r="O155" s="116"/>
      <c r="P155" s="116"/>
      <c r="Q155" s="87" t="n">
        <v>14751.542</v>
      </c>
      <c r="R155" s="87" t="n">
        <v>31.372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9689193762636</v>
      </c>
      <c r="Z155" s="20" t="n">
        <f aca="false">GEOMEAN(R155:R158)/GEOMEAN(J155:J158)</f>
        <v>0.999465097996373</v>
      </c>
      <c r="AA155" s="26" t="e">
        <f aca="false">GEOMEAN(S155:S158)/GEOMEAN(K155:K158)</f>
        <v>#NUM!</v>
      </c>
      <c r="AB155" s="63"/>
      <c r="AC155" s="91" t="n">
        <f aca="false">E155-M155</f>
        <v>230.596</v>
      </c>
      <c r="AD155" s="117"/>
      <c r="AE155" s="117"/>
      <c r="AF155" s="117"/>
      <c r="AG155" s="91" t="n">
        <f aca="false">I155-Q155</f>
        <v>-1256.114</v>
      </c>
      <c r="AH155" s="91" t="n">
        <f aca="false">J155-R155</f>
        <v>0.248666666666665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9.2408</v>
      </c>
      <c r="F156" s="116"/>
      <c r="G156" s="116"/>
      <c r="H156" s="116"/>
      <c r="I156" s="96" t="n">
        <v>10743.365</v>
      </c>
      <c r="J156" s="96" t="n">
        <v>29.1563333333333</v>
      </c>
      <c r="K156" s="96"/>
      <c r="L156" s="67"/>
      <c r="M156" s="96" t="n">
        <v>852.5008</v>
      </c>
      <c r="N156" s="116"/>
      <c r="O156" s="116"/>
      <c r="P156" s="116"/>
      <c r="Q156" s="96" t="n">
        <v>11916.096</v>
      </c>
      <c r="R156" s="96" t="n">
        <v>29.0886666666667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76.74</v>
      </c>
      <c r="AD156" s="117"/>
      <c r="AE156" s="117"/>
      <c r="AF156" s="117"/>
      <c r="AG156" s="102" t="n">
        <f aca="false">I156-Q156</f>
        <v>-1172.731</v>
      </c>
      <c r="AH156" s="102" t="n">
        <f aca="false">J156-R156</f>
        <v>0.0676666666666677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3.5872</v>
      </c>
      <c r="F157" s="116"/>
      <c r="G157" s="116"/>
      <c r="H157" s="116"/>
      <c r="I157" s="96" t="n">
        <v>9341.624</v>
      </c>
      <c r="J157" s="96" t="n">
        <v>27.4246666666667</v>
      </c>
      <c r="K157" s="96"/>
      <c r="L157" s="67"/>
      <c r="M157" s="96" t="n">
        <v>452.0304</v>
      </c>
      <c r="N157" s="116"/>
      <c r="O157" s="116"/>
      <c r="P157" s="116"/>
      <c r="Q157" s="96" t="n">
        <v>10290.901</v>
      </c>
      <c r="R157" s="96" t="n">
        <v>27.565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31.5568</v>
      </c>
      <c r="AD157" s="117"/>
      <c r="AE157" s="117"/>
      <c r="AF157" s="117"/>
      <c r="AG157" s="102" t="n">
        <f aca="false">I157-Q157</f>
        <v>-949.277</v>
      </c>
      <c r="AH157" s="102" t="n">
        <f aca="false">J157-R157</f>
        <v>-0.140333333333334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9928</v>
      </c>
      <c r="F158" s="119"/>
      <c r="G158" s="119"/>
      <c r="H158" s="119"/>
      <c r="I158" s="108" t="n">
        <v>8405.311</v>
      </c>
      <c r="J158" s="108" t="n">
        <v>26.296</v>
      </c>
      <c r="K158" s="108"/>
      <c r="L158" s="67"/>
      <c r="M158" s="108" t="n">
        <v>253.6792</v>
      </c>
      <c r="N158" s="119"/>
      <c r="O158" s="119"/>
      <c r="P158" s="119"/>
      <c r="Q158" s="108" t="n">
        <v>9110.322</v>
      </c>
      <c r="R158" s="108" t="n">
        <v>26.3743333333333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16.3136</v>
      </c>
      <c r="AD158" s="120"/>
      <c r="AE158" s="120"/>
      <c r="AF158" s="120"/>
      <c r="AG158" s="111" t="n">
        <f aca="false">I158-Q158</f>
        <v>-705.011</v>
      </c>
      <c r="AH158" s="111" t="n">
        <f aca="false">J158-R158</f>
        <v>-0.078333333333326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327.7888</v>
      </c>
      <c r="N163" s="87" t="n">
        <v>39.4749</v>
      </c>
      <c r="O163" s="87" t="n">
        <v>45.2884</v>
      </c>
      <c r="P163" s="87" t="n">
        <v>46.136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199.496</v>
      </c>
      <c r="AD163" s="91" t="n">
        <f aca="false">F163-N163</f>
        <v>0.263600000000004</v>
      </c>
      <c r="AE163" s="91" t="n">
        <f aca="false">G163-O163</f>
        <v>0.0415999999999954</v>
      </c>
      <c r="AF163" s="91" t="n">
        <f aca="false">H163-P163</f>
        <v>0.0435999999999979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67"/>
      <c r="M164" s="96" t="n">
        <v>115.8032</v>
      </c>
      <c r="N164" s="96" t="n">
        <v>37.3057</v>
      </c>
      <c r="O164" s="96" t="n">
        <v>43.5549</v>
      </c>
      <c r="P164" s="96" t="n">
        <v>44.3766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68.0304</v>
      </c>
      <c r="AD164" s="102" t="n">
        <f aca="false">F164-N164</f>
        <v>0.161099999999998</v>
      </c>
      <c r="AE164" s="102" t="n">
        <f aca="false">G164-O164</f>
        <v>0.028499999999994</v>
      </c>
      <c r="AF164" s="102" t="n">
        <f aca="false">H164-P164</f>
        <v>0.0297999999999945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67"/>
      <c r="M165" s="96" t="n">
        <v>48.0376</v>
      </c>
      <c r="N165" s="96" t="n">
        <v>35.2696</v>
      </c>
      <c r="O165" s="96" t="n">
        <v>41.7533</v>
      </c>
      <c r="P165" s="96" t="n">
        <v>42.598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27.2072</v>
      </c>
      <c r="AD165" s="102" t="n">
        <f aca="false">F165-N165</f>
        <v>0.110200000000006</v>
      </c>
      <c r="AE165" s="102" t="n">
        <f aca="false">G165-O165</f>
        <v>0.0357999999999947</v>
      </c>
      <c r="AF165" s="102" t="n">
        <f aca="false">H165-P165</f>
        <v>0.0364000000000004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67"/>
      <c r="M166" s="96" t="n">
        <v>23.0384</v>
      </c>
      <c r="N166" s="96" t="n">
        <v>33.2035</v>
      </c>
      <c r="O166" s="96" t="n">
        <v>40.5207</v>
      </c>
      <c r="P166" s="96" t="n">
        <v>41.3586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11.352</v>
      </c>
      <c r="AD166" s="102" t="n">
        <f aca="false">F166-N166</f>
        <v>0.0874999999999986</v>
      </c>
      <c r="AE166" s="102" t="n">
        <f aca="false">G166-O166</f>
        <v>0.0479000000000056</v>
      </c>
      <c r="AF166" s="102" t="n">
        <f aca="false">H166-P166</f>
        <v>0.0467999999999975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342.8488</v>
      </c>
      <c r="N167" s="87" t="n">
        <v>39.4315</v>
      </c>
      <c r="O167" s="87" t="n">
        <v>45.2479</v>
      </c>
      <c r="P167" s="87" t="n">
        <v>46.1012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205.6496</v>
      </c>
      <c r="AD167" s="91" t="n">
        <f aca="false">F167-N167</f>
        <v>0.271700000000003</v>
      </c>
      <c r="AE167" s="91" t="n">
        <f aca="false">G167-O167</f>
        <v>0.0441999999999965</v>
      </c>
      <c r="AF167" s="91" t="n">
        <f aca="false">H167-P167</f>
        <v>0.0431999999999988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67"/>
      <c r="M168" s="96" t="n">
        <v>122.552</v>
      </c>
      <c r="N168" s="96" t="n">
        <v>37.2615</v>
      </c>
      <c r="O168" s="96" t="n">
        <v>43.5144</v>
      </c>
      <c r="P168" s="96" t="n">
        <v>44.3468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71.0192</v>
      </c>
      <c r="AD168" s="102" t="n">
        <f aca="false">F168-N168</f>
        <v>0.165199999999999</v>
      </c>
      <c r="AE168" s="102" t="n">
        <f aca="false">G168-O168</f>
        <v>0.0265999999999949</v>
      </c>
      <c r="AF168" s="102" t="n">
        <f aca="false">H168-P168</f>
        <v>0.0248999999999953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67"/>
      <c r="M169" s="96" t="n">
        <v>51.696</v>
      </c>
      <c r="N169" s="96" t="n">
        <v>35.2132</v>
      </c>
      <c r="O169" s="96" t="n">
        <v>41.7152</v>
      </c>
      <c r="P169" s="96" t="n">
        <v>42.5549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27.8008</v>
      </c>
      <c r="AD169" s="102" t="n">
        <f aca="false">F169-N169</f>
        <v>0.115600000000001</v>
      </c>
      <c r="AE169" s="102" t="n">
        <f aca="false">G169-O169</f>
        <v>0.0328999999999979</v>
      </c>
      <c r="AF169" s="102" t="n">
        <f aca="false">H169-P169</f>
        <v>0.0356999999999985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6.9584</v>
      </c>
      <c r="F170" s="108" t="n">
        <v>33.2445</v>
      </c>
      <c r="G170" s="108" t="n">
        <v>40.5263</v>
      </c>
      <c r="H170" s="108" t="n">
        <v>41.3661</v>
      </c>
      <c r="I170" s="109"/>
      <c r="J170" s="109"/>
      <c r="K170" s="110"/>
      <c r="L170" s="67"/>
      <c r="M170" s="108" t="n">
        <v>25.3856</v>
      </c>
      <c r="N170" s="108" t="n">
        <v>33.155</v>
      </c>
      <c r="O170" s="108" t="n">
        <v>40.4827</v>
      </c>
      <c r="P170" s="108" t="n">
        <v>41.325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11.5728</v>
      </c>
      <c r="AD170" s="111" t="n">
        <f aca="false">F170-N170</f>
        <v>0.089500000000001</v>
      </c>
      <c r="AE170" s="111" t="n">
        <f aca="false">G170-O170</f>
        <v>0.0435999999999979</v>
      </c>
      <c r="AF170" s="111" t="n">
        <f aca="false">H170-P170</f>
        <v>0.0411000000000001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307.6056</v>
      </c>
      <c r="N171" s="87" t="n">
        <v>41.7793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-32.852</v>
      </c>
      <c r="AD171" s="91" t="n">
        <f aca="false">F171-N171</f>
        <v>1.7364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125.428</v>
      </c>
      <c r="N172" s="96" t="n">
        <v>38.9579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-25.4184</v>
      </c>
      <c r="AD172" s="102" t="n">
        <f aca="false">F172-N172</f>
        <v>0.7866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60.0256</v>
      </c>
      <c r="N173" s="96" t="n">
        <v>35.7843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-16.4728</v>
      </c>
      <c r="AD173" s="102" t="n">
        <f aca="false">F173-N173</f>
        <v>-0.0470000000000042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28.208</v>
      </c>
      <c r="N174" s="96" t="n">
        <v>32.6644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-8.5128</v>
      </c>
      <c r="AD174" s="102" t="n">
        <f aca="false">F174-N174</f>
        <v>-0.176900000000003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14"/>
      <c r="H175" s="114"/>
      <c r="I175" s="88"/>
      <c r="J175" s="88"/>
      <c r="K175" s="89"/>
      <c r="L175" s="67"/>
      <c r="M175" s="87" t="n">
        <v>90.4808</v>
      </c>
      <c r="N175" s="87" t="n">
        <v>41.6807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-0.125600000000006</v>
      </c>
      <c r="AD175" s="91" t="n">
        <f aca="false">F175-N175</f>
        <v>0.991499999999995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02</v>
      </c>
      <c r="F176" s="96" t="n">
        <v>39.0174</v>
      </c>
      <c r="G176" s="116"/>
      <c r="H176" s="116"/>
      <c r="I176" s="97"/>
      <c r="J176" s="97"/>
      <c r="K176" s="98"/>
      <c r="L176" s="67"/>
      <c r="M176" s="96" t="n">
        <v>27.0416</v>
      </c>
      <c r="N176" s="96" t="n">
        <v>38.4476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1.9784</v>
      </c>
      <c r="AD176" s="102" t="n">
        <f aca="false">F176-N176</f>
        <v>0.569800000000001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9784</v>
      </c>
      <c r="F177" s="96" t="n">
        <v>35.2084</v>
      </c>
      <c r="G177" s="116"/>
      <c r="H177" s="116"/>
      <c r="I177" s="97"/>
      <c r="J177" s="97"/>
      <c r="K177" s="98"/>
      <c r="L177" s="67"/>
      <c r="M177" s="96" t="n">
        <v>11.9688</v>
      </c>
      <c r="N177" s="96" t="n">
        <v>35.19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1.0096</v>
      </c>
      <c r="AD177" s="102" t="n">
        <f aca="false">F177-N177</f>
        <v>0.0183999999999998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6328</v>
      </c>
      <c r="F178" s="96" t="n">
        <v>31.7723</v>
      </c>
      <c r="G178" s="116"/>
      <c r="H178" s="116"/>
      <c r="I178" s="97"/>
      <c r="J178" s="97"/>
      <c r="K178" s="98"/>
      <c r="L178" s="67"/>
      <c r="M178" s="96" t="n">
        <v>6.3056</v>
      </c>
      <c r="N178" s="96" t="n">
        <v>31.9372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0.3272</v>
      </c>
      <c r="AD178" s="102" t="n">
        <f aca="false">F178-N178</f>
        <v>-0.164899999999999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14"/>
      <c r="H179" s="114"/>
      <c r="I179" s="88"/>
      <c r="J179" s="88"/>
      <c r="K179" s="89"/>
      <c r="L179" s="67"/>
      <c r="M179" s="87" t="n">
        <v>93.9448</v>
      </c>
      <c r="N179" s="87" t="n">
        <v>41.6922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0.120000000000005</v>
      </c>
      <c r="AD179" s="91" t="n">
        <f aca="false">F179-N179</f>
        <v>0.932200000000002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3128</v>
      </c>
      <c r="F180" s="96" t="n">
        <v>39.0125</v>
      </c>
      <c r="G180" s="116"/>
      <c r="H180" s="116"/>
      <c r="I180" s="97"/>
      <c r="J180" s="97"/>
      <c r="K180" s="98"/>
      <c r="L180" s="67"/>
      <c r="M180" s="96" t="n">
        <v>28.4752</v>
      </c>
      <c r="N180" s="96" t="n">
        <v>38.4162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1.8376</v>
      </c>
      <c r="AD180" s="102" t="n">
        <f aca="false">F180-N180</f>
        <v>0.596299999999999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2784</v>
      </c>
      <c r="F181" s="96" t="n">
        <v>35.2124</v>
      </c>
      <c r="G181" s="116"/>
      <c r="H181" s="116"/>
      <c r="I181" s="97"/>
      <c r="J181" s="97"/>
      <c r="K181" s="98"/>
      <c r="L181" s="67"/>
      <c r="M181" s="96" t="n">
        <v>12.3128</v>
      </c>
      <c r="N181" s="96" t="n">
        <v>35.1962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0.9656</v>
      </c>
      <c r="AD181" s="102" t="n">
        <f aca="false">F181-N181</f>
        <v>0.0162000000000049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6864</v>
      </c>
      <c r="F182" s="96" t="n">
        <v>32.061</v>
      </c>
      <c r="G182" s="116"/>
      <c r="H182" s="116"/>
      <c r="I182" s="97"/>
      <c r="J182" s="97"/>
      <c r="K182" s="98"/>
      <c r="L182" s="67"/>
      <c r="M182" s="96" t="n">
        <v>6.256</v>
      </c>
      <c r="N182" s="96" t="n">
        <v>32.0673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0.4304</v>
      </c>
      <c r="AD182" s="102" t="n">
        <f aca="false">F182-N182</f>
        <v>-0.00630000000000308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14"/>
      <c r="N183" s="87" t="n">
        <v>39.5943</v>
      </c>
      <c r="O183" s="87" t="n">
        <v>46.4544</v>
      </c>
      <c r="P183" s="87" t="n">
        <v>46.368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1798</v>
      </c>
      <c r="AE183" s="91" t="n">
        <f aca="false">G183-O183</f>
        <v>0.0606000000000009</v>
      </c>
      <c r="AF183" s="91" t="n">
        <f aca="false">H183-P183</f>
        <v>0.0921000000000021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67"/>
      <c r="M184" s="116"/>
      <c r="N184" s="96" t="n">
        <v>37.4684</v>
      </c>
      <c r="O184" s="96" t="n">
        <v>44.7204</v>
      </c>
      <c r="P184" s="96" t="n">
        <v>44.9292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0.0726999999999975</v>
      </c>
      <c r="AE184" s="102" t="n">
        <f aca="false">G184-O184</f>
        <v>0.0116000000000014</v>
      </c>
      <c r="AF184" s="102" t="n">
        <f aca="false">H184-P184</f>
        <v>0.0934999999999988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67"/>
      <c r="M185" s="116"/>
      <c r="N185" s="96" t="n">
        <v>35.4344</v>
      </c>
      <c r="O185" s="96" t="n">
        <v>42.7299</v>
      </c>
      <c r="P185" s="96" t="n">
        <v>43.2879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0.0352000000000032</v>
      </c>
      <c r="AE185" s="102" t="n">
        <f aca="false">G185-O185</f>
        <v>0.0187999999999988</v>
      </c>
      <c r="AF185" s="102" t="n">
        <f aca="false">H185-P185</f>
        <v>0.0769999999999982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71</v>
      </c>
      <c r="G186" s="108" t="n">
        <v>41.4145</v>
      </c>
      <c r="H186" s="108" t="n">
        <v>42.1154</v>
      </c>
      <c r="I186" s="109"/>
      <c r="J186" s="109"/>
      <c r="K186" s="110"/>
      <c r="L186" s="67"/>
      <c r="M186" s="119"/>
      <c r="N186" s="108" t="n">
        <v>33.3575</v>
      </c>
      <c r="O186" s="108" t="n">
        <v>41.4127</v>
      </c>
      <c r="P186" s="108" t="n">
        <v>42.066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0.019599999999997</v>
      </c>
      <c r="AE186" s="111" t="n">
        <f aca="false">G186-O186</f>
        <v>0.00179999999999581</v>
      </c>
      <c r="AF186" s="111" t="n">
        <f aca="false">H186-P186</f>
        <v>0.0493999999999986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472</v>
      </c>
      <c r="G187" s="87" t="n">
        <v>46.308</v>
      </c>
      <c r="H187" s="87" t="n">
        <v>46.7447</v>
      </c>
      <c r="I187" s="97"/>
      <c r="J187" s="97"/>
      <c r="K187" s="98"/>
      <c r="L187" s="67"/>
      <c r="M187" s="116"/>
      <c r="N187" s="87" t="n">
        <v>39.8381</v>
      </c>
      <c r="O187" s="87" t="n">
        <v>46.2611</v>
      </c>
      <c r="P187" s="87" t="n">
        <v>46.6635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.109100000000005</v>
      </c>
      <c r="AE187" s="91" t="n">
        <f aca="false">G187-O187</f>
        <v>0.0469000000000008</v>
      </c>
      <c r="AF187" s="91" t="n">
        <f aca="false">H187-P187</f>
        <v>0.0812000000000026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67"/>
      <c r="M188" s="116"/>
      <c r="N188" s="96" t="n">
        <v>37.6601</v>
      </c>
      <c r="O188" s="96" t="n">
        <v>44.6147</v>
      </c>
      <c r="P188" s="96" t="n">
        <v>45.1371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0.0138000000000034</v>
      </c>
      <c r="AE188" s="102" t="n">
        <f aca="false">G188-O188</f>
        <v>0.0304000000000002</v>
      </c>
      <c r="AF188" s="102" t="n">
        <f aca="false">H188-P188</f>
        <v>0.0474000000000032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67"/>
      <c r="M189" s="116"/>
      <c r="N189" s="96" t="n">
        <v>35.5786</v>
      </c>
      <c r="O189" s="96" t="n">
        <v>42.7628</v>
      </c>
      <c r="P189" s="96" t="n">
        <v>43.3842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-0.0176000000000016</v>
      </c>
      <c r="AE189" s="102" t="n">
        <f aca="false">G189-O189</f>
        <v>0.0106999999999999</v>
      </c>
      <c r="AF189" s="102" t="n">
        <f aca="false">H189-P189</f>
        <v>0.0320000000000036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275</v>
      </c>
      <c r="G190" s="108" t="n">
        <v>41.4956</v>
      </c>
      <c r="H190" s="108" t="n">
        <v>42.1432</v>
      </c>
      <c r="I190" s="109"/>
      <c r="J190" s="109"/>
      <c r="K190" s="110"/>
      <c r="L190" s="67"/>
      <c r="M190" s="119"/>
      <c r="N190" s="96" t="n">
        <v>33.457</v>
      </c>
      <c r="O190" s="108" t="n">
        <v>41.4906</v>
      </c>
      <c r="P190" s="108" t="n">
        <v>42.1218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-0.0294999999999988</v>
      </c>
      <c r="AE190" s="102" t="n">
        <f aca="false">G190-O190</f>
        <v>0.00500000000000256</v>
      </c>
      <c r="AF190" s="102" t="n">
        <f aca="false">H190-P190</f>
        <v>0.0213999999999999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06</v>
      </c>
      <c r="G191" s="87" t="n">
        <v>46.9506</v>
      </c>
      <c r="H191" s="87" t="n">
        <v>47.7836</v>
      </c>
      <c r="I191" s="97"/>
      <c r="J191" s="97"/>
      <c r="K191" s="98"/>
      <c r="L191" s="67"/>
      <c r="M191" s="116"/>
      <c r="N191" s="87" t="n">
        <v>40.1003</v>
      </c>
      <c r="O191" s="87" t="n">
        <v>46.9057</v>
      </c>
      <c r="P191" s="87" t="n">
        <v>47.746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0.105700000000006</v>
      </c>
      <c r="AE191" s="91" t="n">
        <f aca="false">G191-O191</f>
        <v>0.0448999999999984</v>
      </c>
      <c r="AF191" s="91" t="n">
        <f aca="false">H191-P191</f>
        <v>0.0375999999999976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67"/>
      <c r="M192" s="116"/>
      <c r="N192" s="96" t="n">
        <v>37.8038</v>
      </c>
      <c r="O192" s="96" t="n">
        <v>45.0315</v>
      </c>
      <c r="P192" s="96" t="n">
        <v>45.8354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0.0143999999999949</v>
      </c>
      <c r="AE192" s="102" t="n">
        <f aca="false">G192-O192</f>
        <v>0.0257999999999967</v>
      </c>
      <c r="AF192" s="102" t="n">
        <f aca="false">H192-P192</f>
        <v>0.0217000000000027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67"/>
      <c r="M193" s="116"/>
      <c r="N193" s="96" t="n">
        <v>35.6609</v>
      </c>
      <c r="O193" s="96" t="n">
        <v>43.0081</v>
      </c>
      <c r="P193" s="96" t="n">
        <v>43.8113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-0.0189999999999984</v>
      </c>
      <c r="AE193" s="102" t="n">
        <f aca="false">G193-O193</f>
        <v>0.013300000000001</v>
      </c>
      <c r="AF193" s="102" t="n">
        <f aca="false">H193-P193</f>
        <v>0.0137999999999963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41</v>
      </c>
      <c r="G194" s="108" t="n">
        <v>41.6673</v>
      </c>
      <c r="H194" s="108" t="n">
        <v>42.4505</v>
      </c>
      <c r="I194" s="109"/>
      <c r="J194" s="109"/>
      <c r="K194" s="110"/>
      <c r="L194" s="67"/>
      <c r="M194" s="119"/>
      <c r="N194" s="96" t="n">
        <v>33.5138</v>
      </c>
      <c r="O194" s="108" t="n">
        <v>41.6567</v>
      </c>
      <c r="P194" s="108" t="n">
        <v>42.4397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-0.0297000000000054</v>
      </c>
      <c r="AE194" s="102" t="n">
        <f aca="false">G194-O194</f>
        <v>0.0105999999999966</v>
      </c>
      <c r="AF194" s="102" t="n">
        <f aca="false">H194-P194</f>
        <v>0.0107999999999961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841</v>
      </c>
      <c r="G195" s="87" t="n">
        <v>46.9523</v>
      </c>
      <c r="H195" s="87" t="n">
        <v>47.7766</v>
      </c>
      <c r="I195" s="97"/>
      <c r="J195" s="97"/>
      <c r="K195" s="98"/>
      <c r="L195" s="67"/>
      <c r="M195" s="116"/>
      <c r="N195" s="87" t="n">
        <v>40.0764</v>
      </c>
      <c r="O195" s="87" t="n">
        <v>46.9084</v>
      </c>
      <c r="P195" s="87" t="n">
        <v>47.74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0.107700000000001</v>
      </c>
      <c r="AE195" s="91" t="n">
        <f aca="false">G195-O195</f>
        <v>0.0439000000000007</v>
      </c>
      <c r="AF195" s="91" t="n">
        <f aca="false">H195-P195</f>
        <v>0.0366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67"/>
      <c r="M196" s="116"/>
      <c r="N196" s="96" t="n">
        <v>37.7894</v>
      </c>
      <c r="O196" s="96" t="n">
        <v>45.0307</v>
      </c>
      <c r="P196" s="96" t="n">
        <v>45.8273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0.013300000000001</v>
      </c>
      <c r="AE196" s="102" t="n">
        <f aca="false">G196-O196</f>
        <v>0.0213999999999999</v>
      </c>
      <c r="AF196" s="102" t="n">
        <f aca="false">H196-P196</f>
        <v>0.015900000000002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67"/>
      <c r="M197" s="116"/>
      <c r="N197" s="96" t="n">
        <v>35.6501</v>
      </c>
      <c r="O197" s="96" t="n">
        <v>43.0068</v>
      </c>
      <c r="P197" s="96" t="n">
        <v>43.799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-0.0226000000000042</v>
      </c>
      <c r="AE197" s="102" t="n">
        <f aca="false">G197-O197</f>
        <v>0.00800000000000267</v>
      </c>
      <c r="AF197" s="102" t="n">
        <f aca="false">H197-P197</f>
        <v>0.0101000000000013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65</v>
      </c>
      <c r="G198" s="108" t="n">
        <v>41.6601</v>
      </c>
      <c r="H198" s="108" t="n">
        <v>42.4277</v>
      </c>
      <c r="I198" s="109"/>
      <c r="J198" s="109"/>
      <c r="K198" s="110"/>
      <c r="L198" s="67"/>
      <c r="M198" s="119"/>
      <c r="N198" s="96" t="n">
        <v>33.5085</v>
      </c>
      <c r="O198" s="108" t="n">
        <v>41.6538</v>
      </c>
      <c r="P198" s="108" t="n">
        <v>42.4218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-0.0319999999999965</v>
      </c>
      <c r="AE198" s="102" t="n">
        <f aca="false">G198-O198</f>
        <v>0.00630000000000308</v>
      </c>
      <c r="AF198" s="102" t="n">
        <f aca="false">H198-P198</f>
        <v>0.00590000000000401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22</v>
      </c>
      <c r="G199" s="87" t="n">
        <v>46.2678</v>
      </c>
      <c r="H199" s="87" t="n">
        <v>46.9811</v>
      </c>
      <c r="I199" s="97"/>
      <c r="J199" s="97"/>
      <c r="K199" s="98"/>
      <c r="L199" s="67"/>
      <c r="M199" s="116"/>
      <c r="N199" s="87" t="n">
        <v>39.8396</v>
      </c>
      <c r="O199" s="87" t="n">
        <v>46.2272</v>
      </c>
      <c r="P199" s="87" t="n">
        <v>46.9427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0.1126</v>
      </c>
      <c r="AE199" s="91" t="n">
        <f aca="false">G199-O199</f>
        <v>0.0405999999999978</v>
      </c>
      <c r="AF199" s="91" t="n">
        <f aca="false">H199-P199</f>
        <v>0.0383999999999958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67"/>
      <c r="M200" s="116"/>
      <c r="N200" s="96" t="n">
        <v>37.6293</v>
      </c>
      <c r="O200" s="96" t="n">
        <v>44.5921</v>
      </c>
      <c r="P200" s="96" t="n">
        <v>45.277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0.0238999999999976</v>
      </c>
      <c r="AE200" s="102" t="n">
        <f aca="false">G200-O200</f>
        <v>0.0454000000000008</v>
      </c>
      <c r="AF200" s="102" t="n">
        <f aca="false">H200-P200</f>
        <v>0.0435000000000017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67"/>
      <c r="M201" s="116"/>
      <c r="N201" s="96" t="n">
        <v>35.5505</v>
      </c>
      <c r="O201" s="96" t="n">
        <v>42.7414</v>
      </c>
      <c r="P201" s="96" t="n">
        <v>43.4418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-0.0125000000000028</v>
      </c>
      <c r="AE201" s="102" t="n">
        <f aca="false">G201-O201</f>
        <v>-0.00979999999999848</v>
      </c>
      <c r="AF201" s="102" t="n">
        <f aca="false">H201-P201</f>
        <v>0.0253999999999976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13</v>
      </c>
      <c r="G202" s="108" t="n">
        <v>41.4763</v>
      </c>
      <c r="H202" s="108" t="n">
        <v>42.1464</v>
      </c>
      <c r="I202" s="109"/>
      <c r="J202" s="109"/>
      <c r="K202" s="110"/>
      <c r="L202" s="67"/>
      <c r="M202" s="119"/>
      <c r="N202" s="108" t="n">
        <v>33.4342</v>
      </c>
      <c r="O202" s="108" t="n">
        <v>41.4569</v>
      </c>
      <c r="P202" s="108" t="n">
        <v>42.149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-0.0328999999999979</v>
      </c>
      <c r="AE202" s="111" t="n">
        <f aca="false">G202-O202</f>
        <v>0.0194000000000045</v>
      </c>
      <c r="AF202" s="111" t="n">
        <f aca="false">H202-P202</f>
        <v>-0.00260000000000105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616</v>
      </c>
      <c r="G203" s="87" t="n">
        <v>46.315</v>
      </c>
      <c r="H203" s="87" t="n">
        <v>46.5822</v>
      </c>
      <c r="I203" s="97"/>
      <c r="J203" s="97"/>
      <c r="K203" s="98"/>
      <c r="L203" s="67"/>
      <c r="M203" s="116"/>
      <c r="N203" s="87" t="n">
        <v>39.5751</v>
      </c>
      <c r="O203" s="87" t="n">
        <v>46.2806</v>
      </c>
      <c r="P203" s="87" t="n">
        <v>46.4898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0.186500000000002</v>
      </c>
      <c r="AE203" s="91" t="n">
        <f aca="false">G203-O203</f>
        <v>0.034399999999998</v>
      </c>
      <c r="AF203" s="91" t="n">
        <f aca="false">H203-P203</f>
        <v>0.0923999999999978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67"/>
      <c r="M204" s="116"/>
      <c r="N204" s="96" t="n">
        <v>37.4104</v>
      </c>
      <c r="O204" s="96" t="n">
        <v>44.5767</v>
      </c>
      <c r="P204" s="96" t="n">
        <v>45.0155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0.0865999999999971</v>
      </c>
      <c r="AE204" s="102" t="n">
        <f aca="false">G204-O204</f>
        <v>0.0370999999999953</v>
      </c>
      <c r="AF204" s="102" t="n">
        <f aca="false">H204-P204</f>
        <v>0.0792999999999964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67"/>
      <c r="M205" s="116"/>
      <c r="N205" s="96" t="n">
        <v>35.3846</v>
      </c>
      <c r="O205" s="96" t="n">
        <v>42.6391</v>
      </c>
      <c r="P205" s="96" t="n">
        <v>43.2568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0.0337000000000032</v>
      </c>
      <c r="AE205" s="102" t="n">
        <f aca="false">G205-O205</f>
        <v>0.0108000000000033</v>
      </c>
      <c r="AF205" s="102" t="n">
        <f aca="false">H205-P205</f>
        <v>0.0341000000000022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85</v>
      </c>
      <c r="G206" s="108" t="n">
        <v>41.359</v>
      </c>
      <c r="H206" s="108" t="n">
        <v>42.0054</v>
      </c>
      <c r="I206" s="109"/>
      <c r="J206" s="109"/>
      <c r="K206" s="110"/>
      <c r="L206" s="67"/>
      <c r="M206" s="119"/>
      <c r="N206" s="108" t="n">
        <v>33.312</v>
      </c>
      <c r="O206" s="108" t="n">
        <v>41.3232</v>
      </c>
      <c r="P206" s="108" t="n">
        <v>41.9972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0.0165000000000006</v>
      </c>
      <c r="AE206" s="111" t="n">
        <f aca="false">G206-O206</f>
        <v>0.0358000000000018</v>
      </c>
      <c r="AF206" s="111" t="n">
        <f aca="false">H206-P206</f>
        <v>0.00820000000000221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48.3408</v>
      </c>
      <c r="F207" s="116"/>
      <c r="G207" s="116"/>
      <c r="H207" s="116"/>
      <c r="I207" s="87" t="n">
        <v>36137.26</v>
      </c>
      <c r="J207" s="87" t="n">
        <v>75.1866666666667</v>
      </c>
      <c r="K207" s="87"/>
      <c r="L207" s="67"/>
      <c r="M207" s="87" t="n">
        <v>4876.0528</v>
      </c>
      <c r="N207" s="116"/>
      <c r="O207" s="116"/>
      <c r="P207" s="116"/>
      <c r="Q207" s="87" t="n">
        <v>37444.621</v>
      </c>
      <c r="R207" s="87" t="n">
        <v>74.4426666666667</v>
      </c>
      <c r="S207" s="87"/>
      <c r="U207" s="47"/>
      <c r="V207" s="48"/>
      <c r="W207" s="49"/>
      <c r="X207" s="67"/>
      <c r="Y207" s="20" t="n">
        <f aca="false">GEOMEAN(Q207:Q210)/GEOMEAN(I207:I210)</f>
        <v>1.05174306050298</v>
      </c>
      <c r="Z207" s="20" t="n">
        <f aca="false">GEOMEAN(R207:R210)/GEOMEAN(J207:J210)</f>
        <v>1.00607560027701</v>
      </c>
      <c r="AA207" s="26" t="e">
        <f aca="false">GEOMEAN(S207:S210)/GEOMEAN(K207:K210)</f>
        <v>#NUM!</v>
      </c>
      <c r="AC207" s="91" t="n">
        <f aca="false">E207-M207</f>
        <v>372.288</v>
      </c>
      <c r="AD207" s="117"/>
      <c r="AE207" s="117"/>
      <c r="AF207" s="117"/>
      <c r="AG207" s="91" t="n">
        <f aca="false">I207-Q207</f>
        <v>-1307.361</v>
      </c>
      <c r="AH207" s="91" t="n">
        <f aca="false">J207-R207</f>
        <v>0.744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9.348</v>
      </c>
      <c r="F208" s="116"/>
      <c r="G208" s="116"/>
      <c r="H208" s="116"/>
      <c r="I208" s="96" t="n">
        <v>25981.784</v>
      </c>
      <c r="J208" s="96" t="n">
        <v>69.6073333333333</v>
      </c>
      <c r="K208" s="96"/>
      <c r="L208" s="67"/>
      <c r="M208" s="96" t="n">
        <v>2041.9008</v>
      </c>
      <c r="N208" s="116"/>
      <c r="O208" s="116"/>
      <c r="P208" s="116"/>
      <c r="Q208" s="96" t="n">
        <v>27430.355</v>
      </c>
      <c r="R208" s="96" t="n">
        <v>69.7626666666667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117.4472</v>
      </c>
      <c r="AD208" s="117"/>
      <c r="AE208" s="117"/>
      <c r="AF208" s="117"/>
      <c r="AG208" s="102" t="n">
        <f aca="false">I208-Q208</f>
        <v>-1448.571</v>
      </c>
      <c r="AH208" s="102" t="n">
        <f aca="false">J208-R208</f>
        <v>-0.155333333333331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5.916</v>
      </c>
      <c r="F209" s="116"/>
      <c r="G209" s="116"/>
      <c r="H209" s="116"/>
      <c r="I209" s="96" t="n">
        <v>21617.114</v>
      </c>
      <c r="J209" s="96" t="n">
        <v>67.3086666666667</v>
      </c>
      <c r="K209" s="96"/>
      <c r="L209" s="67"/>
      <c r="M209" s="96" t="n">
        <v>945.4056</v>
      </c>
      <c r="N209" s="116"/>
      <c r="O209" s="116"/>
      <c r="P209" s="116"/>
      <c r="Q209" s="96" t="n">
        <v>22919.638</v>
      </c>
      <c r="R209" s="96" t="n">
        <v>67.9796666666667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40.5104</v>
      </c>
      <c r="AD209" s="117"/>
      <c r="AE209" s="117"/>
      <c r="AF209" s="117"/>
      <c r="AG209" s="102" t="n">
        <f aca="false">I209-Q209</f>
        <v>-1302.524</v>
      </c>
      <c r="AH209" s="102" t="n">
        <f aca="false">J209-R209</f>
        <v>-0.670999999999992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4.652</v>
      </c>
      <c r="F210" s="119"/>
      <c r="G210" s="119"/>
      <c r="H210" s="119"/>
      <c r="I210" s="108" t="n">
        <v>18652.719</v>
      </c>
      <c r="J210" s="108" t="n">
        <v>66.295</v>
      </c>
      <c r="K210" s="108"/>
      <c r="L210" s="67"/>
      <c r="M210" s="108" t="n">
        <v>459.4824</v>
      </c>
      <c r="N210" s="119"/>
      <c r="O210" s="119"/>
      <c r="P210" s="119"/>
      <c r="Q210" s="108" t="n">
        <v>19677.687</v>
      </c>
      <c r="R210" s="108" t="n">
        <v>67.7713333333333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15.1696</v>
      </c>
      <c r="AD210" s="120"/>
      <c r="AE210" s="120"/>
      <c r="AF210" s="120"/>
      <c r="AG210" s="111" t="n">
        <f aca="false">I210-Q210</f>
        <v>-1024.968</v>
      </c>
      <c r="AH210" s="111" t="n">
        <f aca="false">J210-R210</f>
        <v>-1.47633333333333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164.89</v>
      </c>
      <c r="N215" s="87" t="n">
        <v>41.5949</v>
      </c>
      <c r="O215" s="87" t="n">
        <v>48.0425</v>
      </c>
      <c r="P215" s="87" t="n">
        <v>47.37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83.818</v>
      </c>
      <c r="AD215" s="91" t="n">
        <f aca="false">F215-N215</f>
        <v>0.234299999999998</v>
      </c>
      <c r="AE215" s="91" t="n">
        <f aca="false">G215-O215</f>
        <v>0.133200000000002</v>
      </c>
      <c r="AF215" s="91" t="n">
        <f aca="false">H215-P215</f>
        <v>0.131999999999998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67"/>
      <c r="M216" s="96" t="n">
        <v>70.663</v>
      </c>
      <c r="N216" s="96" t="n">
        <v>40.5697</v>
      </c>
      <c r="O216" s="96" t="n">
        <v>46.9758</v>
      </c>
      <c r="P216" s="96" t="n">
        <v>46.4959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25.467</v>
      </c>
      <c r="AD216" s="102" t="n">
        <f aca="false">F216-N216</f>
        <v>0.257100000000001</v>
      </c>
      <c r="AE216" s="102" t="n">
        <f aca="false">G216-O216</f>
        <v>0.107999999999997</v>
      </c>
      <c r="AF216" s="102" t="n">
        <f aca="false">H216-P216</f>
        <v>0.0853999999999999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67"/>
      <c r="M217" s="96" t="n">
        <v>35.906</v>
      </c>
      <c r="N217" s="96" t="n">
        <v>39.1173</v>
      </c>
      <c r="O217" s="96" t="n">
        <v>45.7895</v>
      </c>
      <c r="P217" s="96" t="n">
        <v>45.4388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11.888</v>
      </c>
      <c r="AD217" s="102" t="n">
        <f aca="false">F217-N217</f>
        <v>0.281999999999997</v>
      </c>
      <c r="AE217" s="102" t="n">
        <f aca="false">G217-O217</f>
        <v>0.1143</v>
      </c>
      <c r="AF217" s="102" t="n">
        <f aca="false">H217-P217</f>
        <v>0.115699999999997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67"/>
      <c r="M218" s="96" t="n">
        <v>19.233</v>
      </c>
      <c r="N218" s="96" t="n">
        <v>37.2785</v>
      </c>
      <c r="O218" s="96" t="n">
        <v>44.6254</v>
      </c>
      <c r="P218" s="96" t="n">
        <v>44.2864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6.325</v>
      </c>
      <c r="AD218" s="102" t="n">
        <f aca="false">F218-N218</f>
        <v>0.342300000000002</v>
      </c>
      <c r="AE218" s="102" t="n">
        <f aca="false">G218-O218</f>
        <v>0.194400000000002</v>
      </c>
      <c r="AF218" s="102" t="n">
        <f aca="false">H218-P218</f>
        <v>0.191600000000001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170.399</v>
      </c>
      <c r="N219" s="87" t="n">
        <v>41.4572</v>
      </c>
      <c r="O219" s="87" t="n">
        <v>47.14</v>
      </c>
      <c r="P219" s="87" t="n">
        <v>46.471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88.311</v>
      </c>
      <c r="AD219" s="91" t="n">
        <f aca="false">F219-N219</f>
        <v>0.224699999999999</v>
      </c>
      <c r="AE219" s="91" t="n">
        <f aca="false">G219-O219</f>
        <v>0.120199999999997</v>
      </c>
      <c r="AF219" s="91" t="n">
        <f aca="false">H219-P219</f>
        <v>0.184699999999999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67"/>
      <c r="M220" s="96" t="n">
        <v>71.451</v>
      </c>
      <c r="N220" s="96" t="n">
        <v>40.5</v>
      </c>
      <c r="O220" s="96" t="n">
        <v>46.1764</v>
      </c>
      <c r="P220" s="96" t="n">
        <v>45.3386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25.631</v>
      </c>
      <c r="AD220" s="102" t="n">
        <f aca="false">F220-N220</f>
        <v>0.234499999999997</v>
      </c>
      <c r="AE220" s="102" t="n">
        <f aca="false">G220-O220</f>
        <v>0.123899999999999</v>
      </c>
      <c r="AF220" s="102" t="n">
        <f aca="false">H220-P220</f>
        <v>0.219200000000001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67"/>
      <c r="M221" s="96" t="n">
        <v>36.27</v>
      </c>
      <c r="N221" s="96" t="n">
        <v>39.1219</v>
      </c>
      <c r="O221" s="96" t="n">
        <v>45.2012</v>
      </c>
      <c r="P221" s="96" t="n">
        <v>44.2993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12.136</v>
      </c>
      <c r="AD221" s="102" t="n">
        <f aca="false">F221-N221</f>
        <v>0.258300000000006</v>
      </c>
      <c r="AE221" s="102" t="n">
        <f aca="false">G221-O221</f>
        <v>0.170400000000001</v>
      </c>
      <c r="AF221" s="102" t="n">
        <f aca="false">H221-P221</f>
        <v>0.283699999999996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542</v>
      </c>
      <c r="F222" s="108" t="n">
        <v>37.6478</v>
      </c>
      <c r="G222" s="108" t="n">
        <v>44.4283</v>
      </c>
      <c r="H222" s="108" t="n">
        <v>43.4928</v>
      </c>
      <c r="I222" s="109"/>
      <c r="J222" s="109"/>
      <c r="K222" s="110"/>
      <c r="L222" s="67"/>
      <c r="M222" s="108" t="n">
        <v>18.893</v>
      </c>
      <c r="N222" s="108" t="n">
        <v>37.3421</v>
      </c>
      <c r="O222" s="108" t="n">
        <v>44.1932</v>
      </c>
      <c r="P222" s="108" t="n">
        <v>43.0867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6.649</v>
      </c>
      <c r="AD222" s="111" t="n">
        <f aca="false">F222-N222</f>
        <v>0.305699999999995</v>
      </c>
      <c r="AE222" s="111" t="n">
        <f aca="false">G222-O222</f>
        <v>0.235100000000003</v>
      </c>
      <c r="AF222" s="111" t="n">
        <f aca="false">H222-P222</f>
        <v>0.406100000000002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95.887</v>
      </c>
      <c r="N223" s="87" t="n">
        <v>42.1695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-26.09</v>
      </c>
      <c r="AD223" s="91" t="n">
        <f aca="false">F223-N223</f>
        <v>3.6456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40.733</v>
      </c>
      <c r="N224" s="96" t="n">
        <v>40.7162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-11.167</v>
      </c>
      <c r="AD224" s="102" t="n">
        <f aca="false">F224-N224</f>
        <v>1.8167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20.79</v>
      </c>
      <c r="N225" s="96" t="n">
        <v>39.2381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-5.562</v>
      </c>
      <c r="AD225" s="102" t="n">
        <f aca="false">F225-N225</f>
        <v>0.686099999999996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11.101</v>
      </c>
      <c r="N226" s="96" t="n">
        <v>36.6704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-2.543</v>
      </c>
      <c r="AD226" s="102" t="n">
        <f aca="false">F226-N226</f>
        <v>-0.100300000000004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14"/>
      <c r="H227" s="114"/>
      <c r="I227" s="88"/>
      <c r="J227" s="88"/>
      <c r="K227" s="89"/>
      <c r="L227" s="67"/>
      <c r="M227" s="87" t="n">
        <v>50.392</v>
      </c>
      <c r="N227" s="87" t="n">
        <v>43.9968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-4.12900000000001</v>
      </c>
      <c r="AD227" s="91" t="n">
        <f aca="false">F227-N227</f>
        <v>0.613999999999997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737</v>
      </c>
      <c r="F228" s="96" t="n">
        <v>41.3251</v>
      </c>
      <c r="G228" s="116"/>
      <c r="H228" s="116"/>
      <c r="I228" s="97"/>
      <c r="J228" s="97"/>
      <c r="K228" s="98"/>
      <c r="L228" s="67"/>
      <c r="M228" s="96" t="n">
        <v>19.95</v>
      </c>
      <c r="N228" s="96" t="n">
        <v>41.0395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-1.213</v>
      </c>
      <c r="AD228" s="102" t="n">
        <f aca="false">F228-N228</f>
        <v>0.285600000000002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439</v>
      </c>
      <c r="F229" s="96" t="n">
        <v>38.2527</v>
      </c>
      <c r="G229" s="116"/>
      <c r="H229" s="116"/>
      <c r="I229" s="97"/>
      <c r="J229" s="97"/>
      <c r="K229" s="98"/>
      <c r="L229" s="67"/>
      <c r="M229" s="96" t="n">
        <v>9.676</v>
      </c>
      <c r="N229" s="96" t="n">
        <v>38.2267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-0.237</v>
      </c>
      <c r="AD229" s="102" t="n">
        <f aca="false">F229-N229</f>
        <v>0.0259999999999963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283</v>
      </c>
      <c r="F230" s="96" t="n">
        <v>35.1292</v>
      </c>
      <c r="G230" s="116"/>
      <c r="H230" s="116"/>
      <c r="I230" s="97"/>
      <c r="J230" s="97"/>
      <c r="K230" s="98"/>
      <c r="L230" s="67"/>
      <c r="M230" s="96" t="n">
        <v>5.401</v>
      </c>
      <c r="N230" s="96" t="n">
        <v>35.3449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-0.117999999999999</v>
      </c>
      <c r="AD230" s="102" t="n">
        <f aca="false">F230-N230</f>
        <v>-0.215700000000005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14"/>
      <c r="H231" s="114"/>
      <c r="I231" s="88"/>
      <c r="J231" s="88"/>
      <c r="K231" s="89"/>
      <c r="L231" s="67"/>
      <c r="M231" s="87" t="n">
        <v>49.746</v>
      </c>
      <c r="N231" s="87" t="n">
        <v>43.7961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4.331</v>
      </c>
      <c r="AD231" s="91" t="n">
        <f aca="false">F231-N231</f>
        <v>0.610099999999996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192</v>
      </c>
      <c r="F232" s="96" t="n">
        <v>41.4516</v>
      </c>
      <c r="G232" s="116"/>
      <c r="H232" s="116"/>
      <c r="I232" s="97"/>
      <c r="J232" s="97"/>
      <c r="K232" s="98"/>
      <c r="L232" s="67"/>
      <c r="M232" s="96" t="n">
        <v>19.097</v>
      </c>
      <c r="N232" s="96" t="n">
        <v>41.0303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-0.905000000000001</v>
      </c>
      <c r="AD232" s="102" t="n">
        <f aca="false">F232-N232</f>
        <v>0.421300000000002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51</v>
      </c>
      <c r="F233" s="96" t="n">
        <v>38.5887</v>
      </c>
      <c r="G233" s="116"/>
      <c r="H233" s="116"/>
      <c r="I233" s="97"/>
      <c r="J233" s="97"/>
      <c r="K233" s="98"/>
      <c r="L233" s="67"/>
      <c r="M233" s="96" t="n">
        <v>9.281</v>
      </c>
      <c r="N233" s="96" t="n">
        <v>38.551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-0.130000000000001</v>
      </c>
      <c r="AD233" s="102" t="n">
        <f aca="false">F233-N233</f>
        <v>0.037700000000001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43</v>
      </c>
      <c r="F234" s="96" t="n">
        <v>35.8121</v>
      </c>
      <c r="G234" s="116"/>
      <c r="H234" s="116"/>
      <c r="I234" s="97"/>
      <c r="J234" s="97"/>
      <c r="K234" s="98"/>
      <c r="L234" s="67"/>
      <c r="M234" s="96" t="n">
        <v>5.227</v>
      </c>
      <c r="N234" s="96" t="n">
        <v>35.7506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0.016</v>
      </c>
      <c r="AD234" s="102" t="n">
        <f aca="false">F234-N234</f>
        <v>0.0615000000000023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14"/>
      <c r="N235" s="87" t="n">
        <v>42.3578</v>
      </c>
      <c r="O235" s="87" t="n">
        <v>48.0695</v>
      </c>
      <c r="P235" s="87" t="n">
        <v>47.151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0.479200000000006</v>
      </c>
      <c r="AE235" s="91" t="n">
        <f aca="false">G235-O235</f>
        <v>0.100200000000001</v>
      </c>
      <c r="AF235" s="91" t="n">
        <f aca="false">H235-P235</f>
        <v>0.152000000000001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67"/>
      <c r="M236" s="116"/>
      <c r="N236" s="96" t="n">
        <v>41.2952</v>
      </c>
      <c r="O236" s="96" t="n">
        <v>46.8713</v>
      </c>
      <c r="P236" s="96" t="n">
        <v>46.5362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0.383899999999997</v>
      </c>
      <c r="AE236" s="102" t="n">
        <f aca="false">G236-O236</f>
        <v>0.1967</v>
      </c>
      <c r="AF236" s="102" t="n">
        <f aca="false">H236-P236</f>
        <v>0.0379999999999967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67"/>
      <c r="M237" s="116"/>
      <c r="N237" s="96" t="n">
        <v>39.8103</v>
      </c>
      <c r="O237" s="96" t="n">
        <v>45.753</v>
      </c>
      <c r="P237" s="96" t="n">
        <v>45.3974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0.291900000000005</v>
      </c>
      <c r="AE237" s="102" t="n">
        <f aca="false">G237-O237</f>
        <v>0.0887999999999991</v>
      </c>
      <c r="AF237" s="102" t="n">
        <f aca="false">H237-P237</f>
        <v>0.1248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854</v>
      </c>
      <c r="G238" s="108" t="n">
        <v>44.8642</v>
      </c>
      <c r="H238" s="108" t="n">
        <v>44.4566</v>
      </c>
      <c r="I238" s="109"/>
      <c r="J238" s="109"/>
      <c r="K238" s="110"/>
      <c r="L238" s="67"/>
      <c r="M238" s="119"/>
      <c r="N238" s="108" t="n">
        <v>37.9283</v>
      </c>
      <c r="O238" s="108" t="n">
        <v>44.7008</v>
      </c>
      <c r="P238" s="108" t="n">
        <v>44.2765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0.257100000000001</v>
      </c>
      <c r="AE238" s="111" t="n">
        <f aca="false">G238-O238</f>
        <v>0.163399999999996</v>
      </c>
      <c r="AF238" s="111" t="n">
        <f aca="false">H238-P238</f>
        <v>0.180100000000003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46</v>
      </c>
      <c r="G239" s="87" t="n">
        <v>49.057</v>
      </c>
      <c r="H239" s="87" t="n">
        <v>48.4733</v>
      </c>
      <c r="I239" s="97"/>
      <c r="J239" s="97"/>
      <c r="K239" s="98"/>
      <c r="L239" s="67"/>
      <c r="M239" s="116"/>
      <c r="N239" s="87" t="n">
        <v>42.9117</v>
      </c>
      <c r="O239" s="87" t="n">
        <v>48.9</v>
      </c>
      <c r="P239" s="87" t="n">
        <v>48.3093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0.634299999999996</v>
      </c>
      <c r="AE239" s="91" t="n">
        <f aca="false">G239-O239</f>
        <v>0.157000000000004</v>
      </c>
      <c r="AF239" s="91" t="n">
        <f aca="false">H239-P239</f>
        <v>0.164000000000001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67"/>
      <c r="M240" s="116"/>
      <c r="N240" s="96" t="n">
        <v>41.7913</v>
      </c>
      <c r="O240" s="96" t="n">
        <v>47.701</v>
      </c>
      <c r="P240" s="96" t="n">
        <v>47.4434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0.453499999999998</v>
      </c>
      <c r="AE240" s="102" t="n">
        <f aca="false">G240-O240</f>
        <v>0.183099999999996</v>
      </c>
      <c r="AF240" s="102" t="n">
        <f aca="false">H240-P240</f>
        <v>0.0475000000000065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67"/>
      <c r="M241" s="116"/>
      <c r="N241" s="96" t="n">
        <v>40.2618</v>
      </c>
      <c r="O241" s="96" t="n">
        <v>46.3818</v>
      </c>
      <c r="P241" s="96" t="n">
        <v>46.1105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0.305</v>
      </c>
      <c r="AE241" s="102" t="n">
        <f aca="false">G241-O241</f>
        <v>0.101600000000005</v>
      </c>
      <c r="AF241" s="102" t="n">
        <f aca="false">H241-P241</f>
        <v>0.0978999999999957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31</v>
      </c>
      <c r="G242" s="108" t="n">
        <v>45.284</v>
      </c>
      <c r="H242" s="108" t="n">
        <v>45.0398</v>
      </c>
      <c r="I242" s="109"/>
      <c r="J242" s="109"/>
      <c r="K242" s="110"/>
      <c r="L242" s="67"/>
      <c r="M242" s="119"/>
      <c r="N242" s="96" t="n">
        <v>38.3522</v>
      </c>
      <c r="O242" s="108" t="n">
        <v>45.1917</v>
      </c>
      <c r="P242" s="108" t="n">
        <v>44.8727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0.190899999999999</v>
      </c>
      <c r="AE242" s="102" t="n">
        <f aca="false">G242-O242</f>
        <v>0.0923000000000016</v>
      </c>
      <c r="AF242" s="102" t="n">
        <f aca="false">H242-P242</f>
        <v>0.167099999999998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1</v>
      </c>
      <c r="G243" s="87" t="n">
        <v>49.2313</v>
      </c>
      <c r="H243" s="87" t="n">
        <v>48.7829</v>
      </c>
      <c r="I243" s="97"/>
      <c r="J243" s="97"/>
      <c r="K243" s="98"/>
      <c r="L243" s="67"/>
      <c r="M243" s="116"/>
      <c r="N243" s="87" t="n">
        <v>42.6124</v>
      </c>
      <c r="O243" s="87" t="n">
        <v>49.1153</v>
      </c>
      <c r="P243" s="87" t="n">
        <v>48.6949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0.502699999999997</v>
      </c>
      <c r="AE243" s="91" t="n">
        <f aca="false">G243-O243</f>
        <v>0.116</v>
      </c>
      <c r="AF243" s="91" t="n">
        <f aca="false">H243-P243</f>
        <v>0.088000000000001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67"/>
      <c r="M244" s="116"/>
      <c r="N244" s="96" t="n">
        <v>41.588</v>
      </c>
      <c r="O244" s="96" t="n">
        <v>48.1327</v>
      </c>
      <c r="P244" s="96" t="n">
        <v>47.8501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0.370100000000001</v>
      </c>
      <c r="AE244" s="102" t="n">
        <f aca="false">G244-O244</f>
        <v>0.0921999999999983</v>
      </c>
      <c r="AF244" s="102" t="n">
        <f aca="false">H244-P244</f>
        <v>0.0454000000000008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67"/>
      <c r="M245" s="116"/>
      <c r="N245" s="96" t="n">
        <v>40.1778</v>
      </c>
      <c r="O245" s="96" t="n">
        <v>46.6985</v>
      </c>
      <c r="P245" s="96" t="n">
        <v>46.5668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231000000000002</v>
      </c>
      <c r="AE245" s="102" t="n">
        <f aca="false">G245-O245</f>
        <v>0.0609999999999999</v>
      </c>
      <c r="AF245" s="102" t="n">
        <f aca="false">H245-P245</f>
        <v>0.0398999999999958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11</v>
      </c>
      <c r="G246" s="108" t="n">
        <v>45.5789</v>
      </c>
      <c r="H246" s="108" t="n">
        <v>45.4284</v>
      </c>
      <c r="I246" s="109"/>
      <c r="J246" s="109"/>
      <c r="K246" s="110"/>
      <c r="L246" s="67"/>
      <c r="M246" s="119"/>
      <c r="N246" s="96" t="n">
        <v>38.3859</v>
      </c>
      <c r="O246" s="108" t="n">
        <v>45.5132</v>
      </c>
      <c r="P246" s="108" t="n">
        <v>45.3744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0.115200000000002</v>
      </c>
      <c r="AE246" s="102" t="n">
        <f aca="false">G246-O246</f>
        <v>0.0656999999999997</v>
      </c>
      <c r="AF246" s="102" t="n">
        <f aca="false">H246-P246</f>
        <v>0.054000000000002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07</v>
      </c>
      <c r="G247" s="87" t="n">
        <v>49.1002</v>
      </c>
      <c r="H247" s="87" t="n">
        <v>49.0079</v>
      </c>
      <c r="I247" s="97"/>
      <c r="J247" s="97"/>
      <c r="K247" s="98"/>
      <c r="L247" s="67"/>
      <c r="M247" s="116"/>
      <c r="N247" s="87" t="n">
        <v>42.7571</v>
      </c>
      <c r="O247" s="87" t="n">
        <v>48.9943</v>
      </c>
      <c r="P247" s="87" t="n">
        <v>48.9452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473599999999998</v>
      </c>
      <c r="AE247" s="91" t="n">
        <f aca="false">G247-O247</f>
        <v>0.105899999999998</v>
      </c>
      <c r="AF247" s="91" t="n">
        <f aca="false">H247-P247</f>
        <v>0.0626999999999995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67"/>
      <c r="M248" s="116"/>
      <c r="N248" s="96" t="n">
        <v>41.7487</v>
      </c>
      <c r="O248" s="96" t="n">
        <v>48.0752</v>
      </c>
      <c r="P248" s="96" t="n">
        <v>48.0422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0.3401</v>
      </c>
      <c r="AE248" s="102" t="n">
        <f aca="false">G248-O248</f>
        <v>0.0655999999999963</v>
      </c>
      <c r="AF248" s="102" t="n">
        <f aca="false">H248-P248</f>
        <v>0.0452999999999975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67"/>
      <c r="M249" s="116"/>
      <c r="N249" s="96" t="n">
        <v>40.3243</v>
      </c>
      <c r="O249" s="96" t="n">
        <v>46.6792</v>
      </c>
      <c r="P249" s="96" t="n">
        <v>46.7047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0.190399999999997</v>
      </c>
      <c r="AE249" s="102" t="n">
        <f aca="false">G249-O249</f>
        <v>0.0732999999999962</v>
      </c>
      <c r="AF249" s="102" t="n">
        <f aca="false">H249-P249</f>
        <v>0.0626999999999995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78</v>
      </c>
      <c r="G250" s="108" t="n">
        <v>45.6204</v>
      </c>
      <c r="H250" s="108" t="n">
        <v>45.554</v>
      </c>
      <c r="I250" s="109"/>
      <c r="J250" s="109"/>
      <c r="K250" s="110"/>
      <c r="L250" s="67"/>
      <c r="M250" s="119"/>
      <c r="N250" s="96" t="n">
        <v>38.4903</v>
      </c>
      <c r="O250" s="108" t="n">
        <v>45.5428</v>
      </c>
      <c r="P250" s="108" t="n">
        <v>45.4728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0.0875000000000057</v>
      </c>
      <c r="AE250" s="102" t="n">
        <f aca="false">G250-O250</f>
        <v>0.0775999999999968</v>
      </c>
      <c r="AF250" s="102" t="n">
        <f aca="false">H250-P250</f>
        <v>0.0812000000000026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04</v>
      </c>
      <c r="G251" s="87" t="n">
        <v>48.8069</v>
      </c>
      <c r="H251" s="87" t="n">
        <v>49.1916</v>
      </c>
      <c r="I251" s="97"/>
      <c r="J251" s="97"/>
      <c r="K251" s="98"/>
      <c r="L251" s="67"/>
      <c r="M251" s="116"/>
      <c r="N251" s="87" t="n">
        <v>42.9953</v>
      </c>
      <c r="O251" s="87" t="n">
        <v>48.6258</v>
      </c>
      <c r="P251" s="87" t="n">
        <v>49.0386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0.695099999999997</v>
      </c>
      <c r="AE251" s="91" t="n">
        <f aca="false">G251-O251</f>
        <v>0.181100000000001</v>
      </c>
      <c r="AF251" s="91" t="n">
        <f aca="false">H251-P251</f>
        <v>0.152999999999999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67"/>
      <c r="M252" s="116"/>
      <c r="N252" s="96" t="n">
        <v>41.9212</v>
      </c>
      <c r="O252" s="96" t="n">
        <v>47.5218</v>
      </c>
      <c r="P252" s="96" t="n">
        <v>47.8858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0.512100000000004</v>
      </c>
      <c r="AE252" s="102" t="n">
        <f aca="false">G252-O252</f>
        <v>0.122300000000003</v>
      </c>
      <c r="AF252" s="102" t="n">
        <f aca="false">H252-P252</f>
        <v>0.128499999999995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67"/>
      <c r="M253" s="116"/>
      <c r="N253" s="96" t="n">
        <v>40.4893</v>
      </c>
      <c r="O253" s="96" t="n">
        <v>46.2098</v>
      </c>
      <c r="P253" s="96" t="n">
        <v>46.544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0.284799999999997</v>
      </c>
      <c r="AE253" s="102" t="n">
        <f aca="false">G253-O253</f>
        <v>0.165799999999997</v>
      </c>
      <c r="AF253" s="102" t="n">
        <f aca="false">H253-P253</f>
        <v>0.208100000000002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67</v>
      </c>
      <c r="G254" s="108" t="n">
        <v>45.1464</v>
      </c>
      <c r="H254" s="108" t="n">
        <v>45.4665</v>
      </c>
      <c r="I254" s="109"/>
      <c r="J254" s="109"/>
      <c r="K254" s="110"/>
      <c r="L254" s="67"/>
      <c r="M254" s="119"/>
      <c r="N254" s="108" t="n">
        <v>38.6109</v>
      </c>
      <c r="O254" s="108" t="n">
        <v>44.9954</v>
      </c>
      <c r="P254" s="108" t="n">
        <v>45.2362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.156100000000002</v>
      </c>
      <c r="AE254" s="111" t="n">
        <f aca="false">G254-O254</f>
        <v>0.151000000000003</v>
      </c>
      <c r="AF254" s="111" t="n">
        <f aca="false">H254-P254</f>
        <v>0.230300000000007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54</v>
      </c>
      <c r="G255" s="87" t="n">
        <v>47.5745</v>
      </c>
      <c r="H255" s="87" t="n">
        <v>48.1328</v>
      </c>
      <c r="I255" s="97"/>
      <c r="J255" s="97"/>
      <c r="K255" s="98"/>
      <c r="L255" s="67"/>
      <c r="M255" s="116"/>
      <c r="N255" s="87" t="n">
        <v>42.3708</v>
      </c>
      <c r="O255" s="87" t="n">
        <v>47.3982</v>
      </c>
      <c r="P255" s="87" t="n">
        <v>47.9687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0.5246</v>
      </c>
      <c r="AE255" s="91" t="n">
        <f aca="false">G255-O255</f>
        <v>0.176299999999998</v>
      </c>
      <c r="AF255" s="91" t="n">
        <f aca="false">H255-P255</f>
        <v>0.164100000000005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67"/>
      <c r="M256" s="116"/>
      <c r="N256" s="96" t="n">
        <v>41.3964</v>
      </c>
      <c r="O256" s="96" t="n">
        <v>46.4499</v>
      </c>
      <c r="P256" s="96" t="n">
        <v>46.862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0.393599999999999</v>
      </c>
      <c r="AE256" s="102" t="n">
        <f aca="false">G256-O256</f>
        <v>0.147500000000001</v>
      </c>
      <c r="AF256" s="102" t="n">
        <f aca="false">H256-P256</f>
        <v>0.150599999999997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67"/>
      <c r="M257" s="116"/>
      <c r="N257" s="96" t="n">
        <v>39.9977</v>
      </c>
      <c r="O257" s="96" t="n">
        <v>45.4665</v>
      </c>
      <c r="P257" s="96" t="n">
        <v>45.7643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0.277899999999995</v>
      </c>
      <c r="AE257" s="102" t="n">
        <f aca="false">G257-O257</f>
        <v>0.171299999999995</v>
      </c>
      <c r="AF257" s="102" t="n">
        <f aca="false">H257-P257</f>
        <v>0.2652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98</v>
      </c>
      <c r="G258" s="108" t="n">
        <v>44.6727</v>
      </c>
      <c r="H258" s="108" t="n">
        <v>44.8548</v>
      </c>
      <c r="I258" s="109"/>
      <c r="J258" s="109"/>
      <c r="K258" s="110"/>
      <c r="L258" s="67"/>
      <c r="M258" s="119"/>
      <c r="N258" s="108" t="n">
        <v>38.22</v>
      </c>
      <c r="O258" s="108" t="n">
        <v>44.4831</v>
      </c>
      <c r="P258" s="108" t="n">
        <v>44.5635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0.199800000000003</v>
      </c>
      <c r="AE258" s="111" t="n">
        <f aca="false">G258-O258</f>
        <v>0.189599999999999</v>
      </c>
      <c r="AF258" s="111" t="n">
        <f aca="false">H258-P258</f>
        <v>0.2913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4.526</v>
      </c>
      <c r="F259" s="116"/>
      <c r="G259" s="116"/>
      <c r="H259" s="116"/>
      <c r="I259" s="87" t="n">
        <v>17892.093</v>
      </c>
      <c r="J259" s="87" t="n">
        <v>57.907</v>
      </c>
      <c r="K259" s="87"/>
      <c r="L259" s="67"/>
      <c r="M259" s="87" t="n">
        <v>1346.947</v>
      </c>
      <c r="N259" s="116"/>
      <c r="O259" s="116"/>
      <c r="P259" s="116"/>
      <c r="Q259" s="87" t="n">
        <v>19020.489</v>
      </c>
      <c r="R259" s="87" t="n">
        <v>58.578</v>
      </c>
      <c r="S259" s="87"/>
      <c r="U259" s="47"/>
      <c r="V259" s="48"/>
      <c r="W259" s="49"/>
      <c r="X259" s="67"/>
      <c r="Y259" s="20" t="n">
        <f aca="false">GEOMEAN(Q259:Q262)/GEOMEAN(I259:I262)</f>
        <v>1.06228886950703</v>
      </c>
      <c r="Z259" s="20" t="n">
        <f aca="false">GEOMEAN(R259:R262)/GEOMEAN(J259:J262)</f>
        <v>1.01296391569369</v>
      </c>
      <c r="AA259" s="26" t="e">
        <f aca="false">GEOMEAN(S259:S262)/GEOMEAN(K259:K262)</f>
        <v>#NUM!</v>
      </c>
      <c r="AC259" s="91" t="n">
        <f aca="false">E259-M259</f>
        <v>137.579</v>
      </c>
      <c r="AD259" s="117"/>
      <c r="AE259" s="117"/>
      <c r="AF259" s="117"/>
      <c r="AG259" s="91" t="n">
        <f aca="false">I259-Q259</f>
        <v>-1128.396</v>
      </c>
      <c r="AH259" s="91" t="n">
        <f aca="false">J259-R259</f>
        <v>-0.670999999999992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47</v>
      </c>
      <c r="F260" s="116"/>
      <c r="G260" s="116"/>
      <c r="H260" s="116"/>
      <c r="I260" s="96" t="n">
        <v>14461.678</v>
      </c>
      <c r="J260" s="96" t="n">
        <v>53.6743333333333</v>
      </c>
      <c r="K260" s="96"/>
      <c r="L260" s="67"/>
      <c r="M260" s="96" t="n">
        <v>571.657</v>
      </c>
      <c r="N260" s="116"/>
      <c r="O260" s="116"/>
      <c r="P260" s="116"/>
      <c r="Q260" s="96" t="n">
        <v>15384.482</v>
      </c>
      <c r="R260" s="96" t="n">
        <v>54.392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37.813</v>
      </c>
      <c r="AD260" s="117"/>
      <c r="AE260" s="117"/>
      <c r="AF260" s="117"/>
      <c r="AG260" s="102" t="n">
        <f aca="false">I260-Q260</f>
        <v>-922.804</v>
      </c>
      <c r="AH260" s="102" t="n">
        <f aca="false">J260-R260</f>
        <v>-0.717666666666666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2.194</v>
      </c>
      <c r="F261" s="116"/>
      <c r="G261" s="116"/>
      <c r="H261" s="116"/>
      <c r="I261" s="96" t="n">
        <v>12902.814</v>
      </c>
      <c r="J261" s="96" t="n">
        <v>51.625</v>
      </c>
      <c r="K261" s="96"/>
      <c r="L261" s="67"/>
      <c r="M261" s="96" t="n">
        <v>294.099</v>
      </c>
      <c r="N261" s="116"/>
      <c r="O261" s="116"/>
      <c r="P261" s="116"/>
      <c r="Q261" s="96" t="n">
        <v>13740.441</v>
      </c>
      <c r="R261" s="96" t="n">
        <v>52.3226666666667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18.095</v>
      </c>
      <c r="AD261" s="117"/>
      <c r="AE261" s="117"/>
      <c r="AF261" s="117"/>
      <c r="AG261" s="102" t="n">
        <f aca="false">I261-Q261</f>
        <v>-837.627</v>
      </c>
      <c r="AH261" s="102" t="n">
        <f aca="false">J261-R261</f>
        <v>-0.69766666666667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629</v>
      </c>
      <c r="F262" s="119"/>
      <c r="G262" s="119"/>
      <c r="H262" s="119"/>
      <c r="I262" s="108" t="n">
        <v>12047.433</v>
      </c>
      <c r="J262" s="108" t="n">
        <v>50.1326666666667</v>
      </c>
      <c r="K262" s="108"/>
      <c r="L262" s="67"/>
      <c r="M262" s="108" t="n">
        <v>163.3</v>
      </c>
      <c r="N262" s="119"/>
      <c r="O262" s="119"/>
      <c r="P262" s="119"/>
      <c r="Q262" s="108" t="n">
        <v>12738.67</v>
      </c>
      <c r="R262" s="108" t="n">
        <v>50.8036666666667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10.329</v>
      </c>
      <c r="AD262" s="120"/>
      <c r="AE262" s="120"/>
      <c r="AF262" s="120"/>
      <c r="AG262" s="111" t="n">
        <f aca="false">I262-Q262</f>
        <v>-691.236999999999</v>
      </c>
      <c r="AH262" s="111" t="n">
        <f aca="false">J262-R262</f>
        <v>-0.670999999999999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395.832</v>
      </c>
      <c r="N267" s="87" t="n">
        <v>38.5027</v>
      </c>
      <c r="O267" s="87" t="n">
        <v>46.4796</v>
      </c>
      <c r="P267" s="87" t="n">
        <v>44.39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307.316</v>
      </c>
      <c r="AD267" s="91" t="n">
        <f aca="false">F267-N267</f>
        <v>0.479500000000002</v>
      </c>
      <c r="AE267" s="91" t="n">
        <f aca="false">G267-O267</f>
        <v>0.111000000000004</v>
      </c>
      <c r="AF267" s="91" t="n">
        <f aca="false">H267-P267</f>
        <v>0.346599999999995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67"/>
      <c r="M268" s="96" t="n">
        <v>125.6904</v>
      </c>
      <c r="N268" s="96" t="n">
        <v>36.795</v>
      </c>
      <c r="O268" s="96" t="n">
        <v>45.0905</v>
      </c>
      <c r="P268" s="96" t="n">
        <v>42.8165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71.1848</v>
      </c>
      <c r="AD268" s="102" t="n">
        <f aca="false">F268-N268</f>
        <v>0.3337</v>
      </c>
      <c r="AE268" s="102" t="n">
        <f aca="false">G268-O268</f>
        <v>0.0855999999999995</v>
      </c>
      <c r="AF268" s="102" t="n">
        <f aca="false">H268-P268</f>
        <v>0.302900000000001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67"/>
      <c r="M269" s="96" t="n">
        <v>50.1888</v>
      </c>
      <c r="N269" s="96" t="n">
        <v>34.9933</v>
      </c>
      <c r="O269" s="96" t="n">
        <v>43.545</v>
      </c>
      <c r="P269" s="96" t="n">
        <v>41.5649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25.8632</v>
      </c>
      <c r="AD269" s="102" t="n">
        <f aca="false">F269-N269</f>
        <v>0.2378</v>
      </c>
      <c r="AE269" s="102" t="n">
        <f aca="false">G269-O269</f>
        <v>0.114699999999999</v>
      </c>
      <c r="AF269" s="102" t="n">
        <f aca="false">H269-P269</f>
        <v>0.241799999999998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67"/>
      <c r="M270" s="96" t="n">
        <v>21.8008</v>
      </c>
      <c r="N270" s="96" t="n">
        <v>33.0622</v>
      </c>
      <c r="O270" s="96" t="n">
        <v>42.3021</v>
      </c>
      <c r="P270" s="96" t="n">
        <v>40.4424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11.7376</v>
      </c>
      <c r="AD270" s="102" t="n">
        <f aca="false">F270-N270</f>
        <v>0.193100000000001</v>
      </c>
      <c r="AE270" s="102" t="n">
        <f aca="false">G270-O270</f>
        <v>0.200899999999997</v>
      </c>
      <c r="AF270" s="102" t="n">
        <f aca="false">H270-P270</f>
        <v>0.422600000000003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387.2848</v>
      </c>
      <c r="N271" s="87" t="n">
        <v>38.3972</v>
      </c>
      <c r="O271" s="87" t="n">
        <v>46.3049</v>
      </c>
      <c r="P271" s="87" t="n">
        <v>46.048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303.9472</v>
      </c>
      <c r="AD271" s="91" t="n">
        <f aca="false">F271-N271</f>
        <v>0.516200000000005</v>
      </c>
      <c r="AE271" s="91" t="n">
        <f aca="false">G271-O271</f>
        <v>0.122199999999999</v>
      </c>
      <c r="AF271" s="91" t="n">
        <f aca="false">H271-P271</f>
        <v>0.0904000000000025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67"/>
      <c r="M272" s="96" t="n">
        <v>124.2576</v>
      </c>
      <c r="N272" s="96" t="n">
        <v>36.6015</v>
      </c>
      <c r="O272" s="96" t="n">
        <v>44.9567</v>
      </c>
      <c r="P272" s="96" t="n">
        <v>44.6632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70.1776</v>
      </c>
      <c r="AD272" s="102" t="n">
        <f aca="false">F272-N272</f>
        <v>0.341499999999996</v>
      </c>
      <c r="AE272" s="102" t="n">
        <f aca="false">G272-O272</f>
        <v>0.0456000000000003</v>
      </c>
      <c r="AF272" s="102" t="n">
        <f aca="false">H272-P272</f>
        <v>0.0519999999999996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67"/>
      <c r="M273" s="96" t="n">
        <v>48.784</v>
      </c>
      <c r="N273" s="96" t="n">
        <v>34.6982</v>
      </c>
      <c r="O273" s="96" t="n">
        <v>43.3912</v>
      </c>
      <c r="P273" s="96" t="n">
        <v>43.043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25.5608</v>
      </c>
      <c r="AD273" s="102" t="n">
        <f aca="false">F273-N273</f>
        <v>0.264299999999999</v>
      </c>
      <c r="AE273" s="102" t="n">
        <f aca="false">G273-O273</f>
        <v>0.0861000000000018</v>
      </c>
      <c r="AF273" s="102" t="n">
        <f aca="false">H273-P273</f>
        <v>0.0758999999999972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1384</v>
      </c>
      <c r="F274" s="108" t="n">
        <v>32.9541</v>
      </c>
      <c r="G274" s="108" t="n">
        <v>42.3136</v>
      </c>
      <c r="H274" s="108" t="n">
        <v>41.9164</v>
      </c>
      <c r="I274" s="109"/>
      <c r="J274" s="109"/>
      <c r="K274" s="110"/>
      <c r="L274" s="67"/>
      <c r="M274" s="108" t="n">
        <v>21.9744</v>
      </c>
      <c r="N274" s="108" t="n">
        <v>32.7684</v>
      </c>
      <c r="O274" s="108" t="n">
        <v>42.1445</v>
      </c>
      <c r="P274" s="108" t="n">
        <v>41.8024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10.164</v>
      </c>
      <c r="AD274" s="111" t="n">
        <f aca="false">F274-N274</f>
        <v>0.185699999999997</v>
      </c>
      <c r="AE274" s="111" t="n">
        <f aca="false">G274-O274</f>
        <v>0.1691</v>
      </c>
      <c r="AF274" s="111" t="n">
        <f aca="false">H274-P274</f>
        <v>0.114000000000004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209.908</v>
      </c>
      <c r="N275" s="87" t="n">
        <v>41.5116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-49.504</v>
      </c>
      <c r="AD275" s="91" t="n">
        <f aca="false">F275-N275</f>
        <v>2.5108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75.1584</v>
      </c>
      <c r="N276" s="96" t="n">
        <v>40.1467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-23.6512</v>
      </c>
      <c r="AD276" s="102" t="n">
        <f aca="false">F276-N276</f>
        <v>1.2747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34.2512</v>
      </c>
      <c r="N277" s="96" t="n">
        <v>38.2691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-11.6384</v>
      </c>
      <c r="AD277" s="102" t="n">
        <f aca="false">F277-N277</f>
        <v>-0.111400000000003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17.1144</v>
      </c>
      <c r="N278" s="96" t="n">
        <v>35.9715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-5.4496</v>
      </c>
      <c r="AD278" s="102" t="n">
        <f aca="false">F278-N278</f>
        <v>-0.195499999999996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14"/>
      <c r="H279" s="114"/>
      <c r="I279" s="88"/>
      <c r="J279" s="88"/>
      <c r="K279" s="89"/>
      <c r="L279" s="67"/>
      <c r="M279" s="87" t="n">
        <v>94.8688</v>
      </c>
      <c r="N279" s="87" t="n">
        <v>41.8675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-1.7024</v>
      </c>
      <c r="AD279" s="91" t="n">
        <f aca="false">F279-N279</f>
        <v>0.575099999999999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472</v>
      </c>
      <c r="F280" s="96" t="n">
        <v>39.9383</v>
      </c>
      <c r="G280" s="116"/>
      <c r="H280" s="116"/>
      <c r="I280" s="97"/>
      <c r="J280" s="97"/>
      <c r="K280" s="98"/>
      <c r="L280" s="67"/>
      <c r="M280" s="96" t="n">
        <v>24.1904</v>
      </c>
      <c r="N280" s="96" t="n">
        <v>39.6467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-0.0431999999999988</v>
      </c>
      <c r="AD280" s="102" t="n">
        <f aca="false">F280-N280</f>
        <v>0.291599999999995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92</v>
      </c>
      <c r="F281" s="96" t="n">
        <v>36.9752</v>
      </c>
      <c r="G281" s="116"/>
      <c r="H281" s="116"/>
      <c r="I281" s="97"/>
      <c r="J281" s="97"/>
      <c r="K281" s="98"/>
      <c r="L281" s="67"/>
      <c r="M281" s="96" t="n">
        <v>9.4448</v>
      </c>
      <c r="N281" s="96" t="n">
        <v>37.3463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0.154399999999999</v>
      </c>
      <c r="AD281" s="102" t="n">
        <f aca="false">F281-N281</f>
        <v>-0.371099999999998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464</v>
      </c>
      <c r="F282" s="96" t="n">
        <v>34.7647</v>
      </c>
      <c r="G282" s="116"/>
      <c r="H282" s="116"/>
      <c r="I282" s="97"/>
      <c r="J282" s="97"/>
      <c r="K282" s="98"/>
      <c r="L282" s="67"/>
      <c r="M282" s="96" t="n">
        <v>4.688</v>
      </c>
      <c r="N282" s="96" t="n">
        <v>35.031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2584</v>
      </c>
      <c r="AD282" s="102" t="n">
        <f aca="false">F282-N282</f>
        <v>-0.266300000000001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14"/>
      <c r="H283" s="114"/>
      <c r="I283" s="88"/>
      <c r="J283" s="88"/>
      <c r="K283" s="89"/>
      <c r="L283" s="67"/>
      <c r="M283" s="87" t="n">
        <v>109.188</v>
      </c>
      <c r="N283" s="87" t="n">
        <v>41.3294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-1.14400000000001</v>
      </c>
      <c r="AD283" s="91" t="n">
        <f aca="false">F283-N283</f>
        <v>0.5471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144</v>
      </c>
      <c r="F284" s="96" t="n">
        <v>39.2841</v>
      </c>
      <c r="G284" s="116"/>
      <c r="H284" s="116"/>
      <c r="I284" s="97"/>
      <c r="J284" s="97"/>
      <c r="K284" s="98"/>
      <c r="L284" s="67"/>
      <c r="M284" s="96" t="n">
        <v>27.3768</v>
      </c>
      <c r="N284" s="96" t="n">
        <v>38.965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-0.232800000000001</v>
      </c>
      <c r="AD284" s="102" t="n">
        <f aca="false">F284-N284</f>
        <v>0.319099999999999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96</v>
      </c>
      <c r="F285" s="96" t="n">
        <v>36.535</v>
      </c>
      <c r="G285" s="116"/>
      <c r="H285" s="116"/>
      <c r="I285" s="97"/>
      <c r="J285" s="97"/>
      <c r="K285" s="98"/>
      <c r="L285" s="67"/>
      <c r="M285" s="96" t="n">
        <v>10.244</v>
      </c>
      <c r="N285" s="96" t="n">
        <v>36.7931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0.152000000000001</v>
      </c>
      <c r="AD285" s="102" t="n">
        <f aca="false">F285-N285</f>
        <v>-0.258100000000006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9832</v>
      </c>
      <c r="F286" s="96" t="n">
        <v>34.4503</v>
      </c>
      <c r="G286" s="116"/>
      <c r="H286" s="116"/>
      <c r="I286" s="97"/>
      <c r="J286" s="97"/>
      <c r="K286" s="98"/>
      <c r="L286" s="67"/>
      <c r="M286" s="96" t="n">
        <v>4.8936</v>
      </c>
      <c r="N286" s="96" t="n">
        <v>34.5492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0.0895999999999999</v>
      </c>
      <c r="AD286" s="102" t="n">
        <f aca="false">F286-N286</f>
        <v>-0.0989000000000004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14"/>
      <c r="N287" s="87" t="n">
        <v>39.4882</v>
      </c>
      <c r="O287" s="87" t="n">
        <v>46.5787</v>
      </c>
      <c r="P287" s="87" t="n">
        <v>45.673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0.492600000000003</v>
      </c>
      <c r="AE287" s="91" t="n">
        <f aca="false">G287-O287</f>
        <v>0.0810999999999993</v>
      </c>
      <c r="AF287" s="91" t="n">
        <f aca="false">H287-P287</f>
        <v>0.366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67"/>
      <c r="M288" s="116"/>
      <c r="N288" s="96" t="n">
        <v>37.6201</v>
      </c>
      <c r="O288" s="96" t="n">
        <v>45.0124</v>
      </c>
      <c r="P288" s="96" t="n">
        <v>44.0839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0.291800000000002</v>
      </c>
      <c r="AE288" s="102" t="n">
        <f aca="false">G288-O288</f>
        <v>0.1648</v>
      </c>
      <c r="AF288" s="102" t="n">
        <f aca="false">H288-P288</f>
        <v>0.286700000000003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67"/>
      <c r="M289" s="116"/>
      <c r="N289" s="96" t="n">
        <v>35.6896</v>
      </c>
      <c r="O289" s="96" t="n">
        <v>43.5417</v>
      </c>
      <c r="P289" s="96" t="n">
        <v>42.7195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0.178000000000004</v>
      </c>
      <c r="AE289" s="102" t="n">
        <f aca="false">G289-O289</f>
        <v>0.162399999999998</v>
      </c>
      <c r="AF289" s="102" t="n">
        <f aca="false">H289-P289</f>
        <v>0.244600000000005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9</v>
      </c>
      <c r="G290" s="108" t="n">
        <v>42.5326</v>
      </c>
      <c r="H290" s="108" t="n">
        <v>42.0513</v>
      </c>
      <c r="I290" s="109"/>
      <c r="J290" s="109"/>
      <c r="K290" s="110"/>
      <c r="L290" s="67"/>
      <c r="M290" s="119"/>
      <c r="N290" s="108" t="n">
        <v>33.635</v>
      </c>
      <c r="O290" s="108" t="n">
        <v>42.3794</v>
      </c>
      <c r="P290" s="108" t="n">
        <v>41.6211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0.123899999999999</v>
      </c>
      <c r="AE290" s="111" t="n">
        <f aca="false">G290-O290</f>
        <v>0.153200000000005</v>
      </c>
      <c r="AF290" s="111" t="n">
        <f aca="false">H290-P290</f>
        <v>0.430199999999999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47</v>
      </c>
      <c r="G291" s="87" t="n">
        <v>47.3671</v>
      </c>
      <c r="H291" s="87" t="n">
        <v>46.8942</v>
      </c>
      <c r="I291" s="97"/>
      <c r="J291" s="97"/>
      <c r="K291" s="98"/>
      <c r="L291" s="67"/>
      <c r="M291" s="116"/>
      <c r="N291" s="87" t="n">
        <v>40.1828</v>
      </c>
      <c r="O291" s="87" t="n">
        <v>47.2593</v>
      </c>
      <c r="P291" s="87" t="n">
        <v>46.607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0.491900000000001</v>
      </c>
      <c r="AE291" s="91" t="n">
        <f aca="false">G291-O291</f>
        <v>0.107799999999997</v>
      </c>
      <c r="AF291" s="91" t="n">
        <f aca="false">H291-P291</f>
        <v>0.287199999999999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67"/>
      <c r="M292" s="116"/>
      <c r="N292" s="96" t="n">
        <v>38.1431</v>
      </c>
      <c r="O292" s="96" t="n">
        <v>45.5963</v>
      </c>
      <c r="P292" s="96" t="n">
        <v>44.9407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0.250400000000006</v>
      </c>
      <c r="AE292" s="102" t="n">
        <f aca="false">G292-O292</f>
        <v>0.100000000000001</v>
      </c>
      <c r="AF292" s="102" t="n">
        <f aca="false">H292-P292</f>
        <v>0.203400000000002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67"/>
      <c r="M293" s="116"/>
      <c r="N293" s="96" t="n">
        <v>36.0969</v>
      </c>
      <c r="O293" s="96" t="n">
        <v>43.8924</v>
      </c>
      <c r="P293" s="96" t="n">
        <v>43.3195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0.125800000000005</v>
      </c>
      <c r="AE293" s="102" t="n">
        <f aca="false">G293-O293</f>
        <v>0.109299999999998</v>
      </c>
      <c r="AF293" s="102" t="n">
        <f aca="false">H293-P293</f>
        <v>0.180600000000005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189</v>
      </c>
      <c r="G294" s="108" t="n">
        <v>42.7503</v>
      </c>
      <c r="H294" s="108" t="n">
        <v>42.4234</v>
      </c>
      <c r="I294" s="109"/>
      <c r="J294" s="109"/>
      <c r="K294" s="110"/>
      <c r="L294" s="67"/>
      <c r="M294" s="119"/>
      <c r="N294" s="96" t="n">
        <v>33.9512</v>
      </c>
      <c r="O294" s="108" t="n">
        <v>42.6449</v>
      </c>
      <c r="P294" s="108" t="n">
        <v>42.1593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0.0677000000000021</v>
      </c>
      <c r="AE294" s="102" t="n">
        <f aca="false">G294-O294</f>
        <v>0.105400000000003</v>
      </c>
      <c r="AF294" s="102" t="n">
        <f aca="false">H294-P294</f>
        <v>0.264099999999999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896</v>
      </c>
      <c r="G295" s="87" t="n">
        <v>47.5685</v>
      </c>
      <c r="H295" s="87" t="n">
        <v>47.2028</v>
      </c>
      <c r="I295" s="97"/>
      <c r="J295" s="97"/>
      <c r="K295" s="98"/>
      <c r="L295" s="67"/>
      <c r="M295" s="116"/>
      <c r="N295" s="87" t="n">
        <v>40.2593</v>
      </c>
      <c r="O295" s="87" t="n">
        <v>47.5244</v>
      </c>
      <c r="P295" s="87" t="n">
        <v>47.1038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0.330299999999994</v>
      </c>
      <c r="AE295" s="91" t="n">
        <f aca="false">G295-O295</f>
        <v>0.0441000000000003</v>
      </c>
      <c r="AF295" s="91" t="n">
        <f aca="false">H295-P295</f>
        <v>0.0990000000000038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67"/>
      <c r="M296" s="116"/>
      <c r="N296" s="96" t="n">
        <v>38.2357</v>
      </c>
      <c r="O296" s="96" t="n">
        <v>45.9768</v>
      </c>
      <c r="P296" s="96" t="n">
        <v>45.5179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0.154600000000002</v>
      </c>
      <c r="AE296" s="102" t="n">
        <f aca="false">G296-O296</f>
        <v>0.0350000000000037</v>
      </c>
      <c r="AF296" s="102" t="n">
        <f aca="false">H296-P296</f>
        <v>0.0760000000000005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67"/>
      <c r="M297" s="116"/>
      <c r="N297" s="96" t="n">
        <v>36.1608</v>
      </c>
      <c r="O297" s="96" t="n">
        <v>44.1315</v>
      </c>
      <c r="P297" s="96" t="n">
        <v>43.7068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0.0720999999999989</v>
      </c>
      <c r="AE297" s="102" t="n">
        <f aca="false">G297-O297</f>
        <v>0.0376999999999939</v>
      </c>
      <c r="AF297" s="102" t="n">
        <f aca="false">H297-P297</f>
        <v>0.0762999999999963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05</v>
      </c>
      <c r="G298" s="108" t="n">
        <v>42.8912</v>
      </c>
      <c r="H298" s="108" t="n">
        <v>42.5335</v>
      </c>
      <c r="I298" s="109"/>
      <c r="J298" s="109"/>
      <c r="K298" s="110"/>
      <c r="L298" s="67"/>
      <c r="M298" s="119"/>
      <c r="N298" s="96" t="n">
        <v>34.0017</v>
      </c>
      <c r="O298" s="108" t="n">
        <v>42.8154</v>
      </c>
      <c r="P298" s="108" t="n">
        <v>42.3971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0.0288000000000039</v>
      </c>
      <c r="AE298" s="102" t="n">
        <f aca="false">G298-O298</f>
        <v>0.075800000000001</v>
      </c>
      <c r="AF298" s="102" t="n">
        <f aca="false">H298-P298</f>
        <v>0.136399999999995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51</v>
      </c>
      <c r="G299" s="87" t="n">
        <v>47.4926</v>
      </c>
      <c r="H299" s="87" t="n">
        <v>47.0076</v>
      </c>
      <c r="I299" s="97"/>
      <c r="J299" s="97"/>
      <c r="K299" s="98"/>
      <c r="L299" s="67"/>
      <c r="M299" s="116"/>
      <c r="N299" s="87" t="n">
        <v>40.2165</v>
      </c>
      <c r="O299" s="87" t="n">
        <v>47.4468</v>
      </c>
      <c r="P299" s="87" t="n">
        <v>46.9468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0.328599999999994</v>
      </c>
      <c r="AE299" s="91" t="n">
        <f aca="false">G299-O299</f>
        <v>0.0457999999999998</v>
      </c>
      <c r="AF299" s="91" t="n">
        <f aca="false">H299-P299</f>
        <v>0.0607999999999933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67"/>
      <c r="M300" s="116"/>
      <c r="N300" s="96" t="n">
        <v>38.1848</v>
      </c>
      <c r="O300" s="96" t="n">
        <v>45.9011</v>
      </c>
      <c r="P300" s="96" t="n">
        <v>45.3571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0.149499999999996</v>
      </c>
      <c r="AE300" s="102" t="n">
        <f aca="false">G300-O300</f>
        <v>0.0152000000000001</v>
      </c>
      <c r="AF300" s="102" t="n">
        <f aca="false">H300-P300</f>
        <v>0.0304999999999964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67"/>
      <c r="M301" s="116"/>
      <c r="N301" s="96" t="n">
        <v>36.1043</v>
      </c>
      <c r="O301" s="96" t="n">
        <v>44.0466</v>
      </c>
      <c r="P301" s="96" t="n">
        <v>43.523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0.0673999999999992</v>
      </c>
      <c r="AE301" s="102" t="n">
        <f aca="false">G301-O301</f>
        <v>0.0287000000000006</v>
      </c>
      <c r="AF301" s="102" t="n">
        <f aca="false">H301-P301</f>
        <v>0.0275999999999996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56</v>
      </c>
      <c r="G302" s="108" t="n">
        <v>42.764</v>
      </c>
      <c r="H302" s="108" t="n">
        <v>42.2766</v>
      </c>
      <c r="I302" s="109"/>
      <c r="J302" s="109"/>
      <c r="K302" s="110"/>
      <c r="L302" s="67"/>
      <c r="M302" s="119"/>
      <c r="N302" s="96" t="n">
        <v>33.9348</v>
      </c>
      <c r="O302" s="108" t="n">
        <v>42.7425</v>
      </c>
      <c r="P302" s="108" t="n">
        <v>42.2567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0.0207999999999942</v>
      </c>
      <c r="AE302" s="102" t="n">
        <f aca="false">G302-O302</f>
        <v>0.0215000000000032</v>
      </c>
      <c r="AF302" s="102" t="n">
        <f aca="false">H302-P302</f>
        <v>0.0198999999999998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66</v>
      </c>
      <c r="G303" s="87" t="n">
        <v>47.0396</v>
      </c>
      <c r="H303" s="87" t="n">
        <v>46.8239</v>
      </c>
      <c r="I303" s="97"/>
      <c r="J303" s="97"/>
      <c r="K303" s="98"/>
      <c r="L303" s="67"/>
      <c r="M303" s="116"/>
      <c r="N303" s="87" t="n">
        <v>40.0573</v>
      </c>
      <c r="O303" s="87" t="n">
        <v>46.9667</v>
      </c>
      <c r="P303" s="87" t="n">
        <v>46.7357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0.509300000000003</v>
      </c>
      <c r="AE303" s="91" t="n">
        <f aca="false">G303-O303</f>
        <v>0.0728999999999971</v>
      </c>
      <c r="AF303" s="91" t="n">
        <f aca="false">H303-P303</f>
        <v>0.0882000000000005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67"/>
      <c r="M304" s="116"/>
      <c r="N304" s="96" t="n">
        <v>38</v>
      </c>
      <c r="O304" s="96" t="n">
        <v>45.5121</v>
      </c>
      <c r="P304" s="96" t="n">
        <v>45.1583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0.242600000000003</v>
      </c>
      <c r="AE304" s="102" t="n">
        <f aca="false">G304-O304</f>
        <v>0.0313000000000017</v>
      </c>
      <c r="AF304" s="102" t="n">
        <f aca="false">H304-P304</f>
        <v>0.0278000000000063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67"/>
      <c r="M305" s="116"/>
      <c r="N305" s="96" t="n">
        <v>35.9351</v>
      </c>
      <c r="O305" s="96" t="n">
        <v>43.7228</v>
      </c>
      <c r="P305" s="96" t="n">
        <v>43.351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0.1203</v>
      </c>
      <c r="AE305" s="102" t="n">
        <f aca="false">G305-O305</f>
        <v>0.0512999999999977</v>
      </c>
      <c r="AF305" s="102" t="n">
        <f aca="false">H305-P305</f>
        <v>0.0168999999999997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1</v>
      </c>
      <c r="G306" s="108" t="n">
        <v>42.4836</v>
      </c>
      <c r="H306" s="108" t="n">
        <v>42.0746</v>
      </c>
      <c r="I306" s="109"/>
      <c r="J306" s="109"/>
      <c r="K306" s="110"/>
      <c r="L306" s="67"/>
      <c r="M306" s="119"/>
      <c r="N306" s="108" t="n">
        <v>33.7893</v>
      </c>
      <c r="O306" s="108" t="n">
        <v>42.4138</v>
      </c>
      <c r="P306" s="108" t="n">
        <v>42.0893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0.055800000000005</v>
      </c>
      <c r="AE306" s="111" t="n">
        <f aca="false">G306-O306</f>
        <v>0.0698000000000008</v>
      </c>
      <c r="AF306" s="111" t="n">
        <f aca="false">H306-P306</f>
        <v>-0.0147000000000048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797</v>
      </c>
      <c r="G307" s="87" t="n">
        <v>46.2061</v>
      </c>
      <c r="H307" s="87" t="n">
        <v>46.4041</v>
      </c>
      <c r="I307" s="97"/>
      <c r="J307" s="97"/>
      <c r="K307" s="98"/>
      <c r="L307" s="67"/>
      <c r="M307" s="116"/>
      <c r="N307" s="87" t="n">
        <v>39.3655</v>
      </c>
      <c r="O307" s="87" t="n">
        <v>46.1452</v>
      </c>
      <c r="P307" s="87" t="n">
        <v>46.3205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0.514200000000002</v>
      </c>
      <c r="AE307" s="91" t="n">
        <f aca="false">G307-O307</f>
        <v>0.0608999999999966</v>
      </c>
      <c r="AF307" s="91" t="n">
        <f aca="false">H307-P307</f>
        <v>0.083599999999997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67"/>
      <c r="M308" s="116"/>
      <c r="N308" s="96" t="n">
        <v>37.4403</v>
      </c>
      <c r="O308" s="96" t="n">
        <v>44.8825</v>
      </c>
      <c r="P308" s="96" t="n">
        <v>44.8292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0.2849</v>
      </c>
      <c r="AE308" s="102" t="n">
        <f aca="false">G308-O308</f>
        <v>0.040300000000002</v>
      </c>
      <c r="AF308" s="102" t="n">
        <f aca="false">H308-P308</f>
        <v>0.061399999999999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67"/>
      <c r="M309" s="116"/>
      <c r="N309" s="96" t="n">
        <v>35.4639</v>
      </c>
      <c r="O309" s="96" t="n">
        <v>43.3253</v>
      </c>
      <c r="P309" s="96" t="n">
        <v>43.1345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0.180399999999999</v>
      </c>
      <c r="AE309" s="102" t="n">
        <f aca="false">G309-O309</f>
        <v>0.0435999999999979</v>
      </c>
      <c r="AF309" s="102" t="n">
        <f aca="false">H309-P309</f>
        <v>0.0595999999999961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62</v>
      </c>
      <c r="G310" s="108" t="n">
        <v>42.1696</v>
      </c>
      <c r="H310" s="108" t="n">
        <v>41.9391</v>
      </c>
      <c r="I310" s="109"/>
      <c r="J310" s="109"/>
      <c r="K310" s="110"/>
      <c r="L310" s="67"/>
      <c r="M310" s="119"/>
      <c r="N310" s="108" t="n">
        <v>33.4187</v>
      </c>
      <c r="O310" s="108" t="n">
        <v>42.0779</v>
      </c>
      <c r="P310" s="108" t="n">
        <v>41.8586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0.1175</v>
      </c>
      <c r="AE310" s="111" t="n">
        <f aca="false">G310-O310</f>
        <v>0.091700000000003</v>
      </c>
      <c r="AF310" s="111" t="n">
        <f aca="false">H310-P310</f>
        <v>0.0805000000000007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199.7128</v>
      </c>
      <c r="F311" s="116"/>
      <c r="G311" s="116"/>
      <c r="H311" s="116"/>
      <c r="I311" s="87" t="n">
        <v>25563.858</v>
      </c>
      <c r="J311" s="87" t="n">
        <v>65.8006666666667</v>
      </c>
      <c r="K311" s="87"/>
      <c r="L311" s="67"/>
      <c r="M311" s="87" t="n">
        <v>3640.8</v>
      </c>
      <c r="N311" s="116"/>
      <c r="O311" s="116"/>
      <c r="P311" s="116"/>
      <c r="Q311" s="87" t="n">
        <v>25973.733</v>
      </c>
      <c r="R311" s="87" t="n">
        <v>64.8956666666667</v>
      </c>
      <c r="S311" s="87"/>
      <c r="U311" s="47"/>
      <c r="V311" s="48"/>
      <c r="W311" s="49"/>
      <c r="X311" s="67"/>
      <c r="Y311" s="20" t="n">
        <f aca="false">GEOMEAN(Q311:Q314)/GEOMEAN(I311:I314)</f>
        <v>1.03885386958079</v>
      </c>
      <c r="Z311" s="20" t="n">
        <f aca="false">GEOMEAN(R311:R314)/GEOMEAN(J311:J314)</f>
        <v>1.00099373227154</v>
      </c>
      <c r="AA311" s="26" t="e">
        <f aca="false">GEOMEAN(S311:S314)/GEOMEAN(K311:K314)</f>
        <v>#NUM!</v>
      </c>
      <c r="AC311" s="91" t="n">
        <f aca="false">E311-M311</f>
        <v>558.9128</v>
      </c>
      <c r="AD311" s="117"/>
      <c r="AE311" s="117"/>
      <c r="AF311" s="117"/>
      <c r="AG311" s="91" t="n">
        <f aca="false">I311-Q311</f>
        <v>-409.875</v>
      </c>
      <c r="AH311" s="91" t="n">
        <f aca="false">J311-R311</f>
        <v>0.904999999999987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5.816</v>
      </c>
      <c r="F312" s="116"/>
      <c r="G312" s="116"/>
      <c r="H312" s="116"/>
      <c r="I312" s="96" t="n">
        <v>19209.671</v>
      </c>
      <c r="J312" s="96" t="n">
        <v>60.9543333333333</v>
      </c>
      <c r="K312" s="96"/>
      <c r="L312" s="67"/>
      <c r="M312" s="96" t="n">
        <v>1338.3808</v>
      </c>
      <c r="N312" s="116"/>
      <c r="O312" s="116"/>
      <c r="P312" s="116"/>
      <c r="Q312" s="96" t="n">
        <v>20167.294</v>
      </c>
      <c r="R312" s="96" t="n">
        <v>61.2613333333333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117.4352</v>
      </c>
      <c r="AD312" s="117"/>
      <c r="AE312" s="117"/>
      <c r="AF312" s="117"/>
      <c r="AG312" s="102" t="n">
        <f aca="false">I312-Q312</f>
        <v>-957.623000000003</v>
      </c>
      <c r="AH312" s="102" t="n">
        <f aca="false">J312-R312</f>
        <v>-0.307000000000002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8.9208</v>
      </c>
      <c r="F313" s="116"/>
      <c r="G313" s="116"/>
      <c r="H313" s="116"/>
      <c r="I313" s="96" t="n">
        <v>17122.325</v>
      </c>
      <c r="J313" s="96" t="n">
        <v>58.7286666666667</v>
      </c>
      <c r="K313" s="96"/>
      <c r="L313" s="67"/>
      <c r="M313" s="96" t="n">
        <v>618.8288</v>
      </c>
      <c r="N313" s="116"/>
      <c r="O313" s="116"/>
      <c r="P313" s="116"/>
      <c r="Q313" s="96" t="n">
        <v>17866.134</v>
      </c>
      <c r="R313" s="96" t="n">
        <v>59.025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40.092</v>
      </c>
      <c r="AD313" s="117"/>
      <c r="AE313" s="117"/>
      <c r="AF313" s="117"/>
      <c r="AG313" s="102" t="n">
        <f aca="false">I313-Q313</f>
        <v>-743.808999999998</v>
      </c>
      <c r="AH313" s="102" t="n">
        <f aca="false">J313-R313</f>
        <v>-0.29633333333333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3.192</v>
      </c>
      <c r="F314" s="119"/>
      <c r="G314" s="119"/>
      <c r="H314" s="119"/>
      <c r="I314" s="108" t="n">
        <v>15577.875</v>
      </c>
      <c r="J314" s="108" t="n">
        <v>58.0266666666667</v>
      </c>
      <c r="K314" s="108"/>
      <c r="L314" s="67"/>
      <c r="M314" s="108" t="n">
        <v>316.392</v>
      </c>
      <c r="N314" s="119"/>
      <c r="O314" s="119"/>
      <c r="P314" s="119"/>
      <c r="Q314" s="108" t="n">
        <v>16301.311</v>
      </c>
      <c r="R314" s="108" t="n">
        <v>58.479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16.8</v>
      </c>
      <c r="AD314" s="120"/>
      <c r="AE314" s="120"/>
      <c r="AF314" s="120"/>
      <c r="AG314" s="111" t="n">
        <f aca="false">I314-Q314</f>
        <v>-723.436</v>
      </c>
      <c r="AH314" s="111" t="n">
        <f aca="false">J314-R314</f>
        <v>-0.452333333333343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585.9128</v>
      </c>
      <c r="N319" s="87" t="n">
        <v>37.604</v>
      </c>
      <c r="O319" s="87" t="n">
        <v>46.5211</v>
      </c>
      <c r="P319" s="87" t="n">
        <v>45.93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331.964</v>
      </c>
      <c r="AD319" s="91" t="n">
        <f aca="false">F319-N319</f>
        <v>0.367899999999999</v>
      </c>
      <c r="AE319" s="91" t="n">
        <f aca="false">G319-O319</f>
        <v>0.0437000000000012</v>
      </c>
      <c r="AF319" s="91" t="n">
        <f aca="false">H319-P319</f>
        <v>0.0357999999999947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67"/>
      <c r="M320" s="96" t="n">
        <v>216.1056</v>
      </c>
      <c r="N320" s="96" t="n">
        <v>35.1134</v>
      </c>
      <c r="O320" s="96" t="n">
        <v>45.0916</v>
      </c>
      <c r="P320" s="96" t="n">
        <v>44.5657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108.764</v>
      </c>
      <c r="AD320" s="102" t="n">
        <f aca="false">F320-N320</f>
        <v>0.226399999999998</v>
      </c>
      <c r="AE320" s="102" t="n">
        <f aca="false">G320-O320</f>
        <v>0.0249000000000024</v>
      </c>
      <c r="AF320" s="102" t="n">
        <f aca="false">H320-P320</f>
        <v>0.0341000000000022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67"/>
      <c r="M321" s="96" t="n">
        <v>93.4448</v>
      </c>
      <c r="N321" s="96" t="n">
        <v>32.7713</v>
      </c>
      <c r="O321" s="96" t="n">
        <v>43.7697</v>
      </c>
      <c r="P321" s="96" t="n">
        <v>43.351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45.0296</v>
      </c>
      <c r="AD321" s="102" t="n">
        <f aca="false">F321-N321</f>
        <v>0.167900000000003</v>
      </c>
      <c r="AE321" s="102" t="n">
        <f aca="false">G321-O321</f>
        <v>0.0516000000000005</v>
      </c>
      <c r="AF321" s="102" t="n">
        <f aca="false">H321-P321</f>
        <v>0.0455000000000041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67"/>
      <c r="M322" s="96" t="n">
        <v>43.1184</v>
      </c>
      <c r="N322" s="96" t="n">
        <v>30.5767</v>
      </c>
      <c r="O322" s="96" t="n">
        <v>42.9618</v>
      </c>
      <c r="P322" s="96" t="n">
        <v>42.5845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21.0056</v>
      </c>
      <c r="AD322" s="102" t="n">
        <f aca="false">F322-N322</f>
        <v>0.148300000000003</v>
      </c>
      <c r="AE322" s="102" t="n">
        <f aca="false">G322-O322</f>
        <v>0.0868000000000038</v>
      </c>
      <c r="AF322" s="102" t="n">
        <f aca="false">H322-P322</f>
        <v>0.0662999999999983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558.0184</v>
      </c>
      <c r="N323" s="87" t="n">
        <v>37.7864</v>
      </c>
      <c r="O323" s="87" t="n">
        <v>46.47</v>
      </c>
      <c r="P323" s="87" t="n">
        <v>45.744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313.2976</v>
      </c>
      <c r="AD323" s="91" t="n">
        <f aca="false">F323-N323</f>
        <v>0.349499999999999</v>
      </c>
      <c r="AE323" s="91" t="n">
        <f aca="false">G323-O323</f>
        <v>0.0380000000000038</v>
      </c>
      <c r="AF323" s="91" t="n">
        <f aca="false">H323-P323</f>
        <v>0.0328999999999979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67"/>
      <c r="M324" s="96" t="n">
        <v>205.5936</v>
      </c>
      <c r="N324" s="96" t="n">
        <v>35.3095</v>
      </c>
      <c r="O324" s="96" t="n">
        <v>45.0252</v>
      </c>
      <c r="P324" s="96" t="n">
        <v>44.412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103.1528</v>
      </c>
      <c r="AD324" s="102" t="n">
        <f aca="false">F324-N324</f>
        <v>0.212299999999999</v>
      </c>
      <c r="AE324" s="102" t="n">
        <f aca="false">G324-O324</f>
        <v>0.0237000000000052</v>
      </c>
      <c r="AF324" s="102" t="n">
        <f aca="false">H324-P324</f>
        <v>0.0208000000000013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67"/>
      <c r="M325" s="96" t="n">
        <v>88.9624</v>
      </c>
      <c r="N325" s="96" t="n">
        <v>32.967</v>
      </c>
      <c r="O325" s="96" t="n">
        <v>43.6902</v>
      </c>
      <c r="P325" s="96" t="n">
        <v>43.2141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43.5064</v>
      </c>
      <c r="AD325" s="102" t="n">
        <f aca="false">F325-N325</f>
        <v>0.162600000000005</v>
      </c>
      <c r="AE325" s="102" t="n">
        <f aca="false">G325-O325</f>
        <v>0.0412999999999997</v>
      </c>
      <c r="AF325" s="102" t="n">
        <f aca="false">H325-P325</f>
        <v>0.035499999999999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1.2744</v>
      </c>
      <c r="F326" s="108" t="n">
        <v>30.9016</v>
      </c>
      <c r="G326" s="108" t="n">
        <v>42.9575</v>
      </c>
      <c r="H326" s="108" t="n">
        <v>42.5078</v>
      </c>
      <c r="I326" s="109"/>
      <c r="J326" s="109"/>
      <c r="K326" s="110"/>
      <c r="L326" s="67"/>
      <c r="M326" s="108" t="n">
        <v>42.3344</v>
      </c>
      <c r="N326" s="108" t="n">
        <v>30.7696</v>
      </c>
      <c r="O326" s="108" t="n">
        <v>42.8896</v>
      </c>
      <c r="P326" s="108" t="n">
        <v>42.4524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18.94</v>
      </c>
      <c r="AD326" s="111" t="n">
        <f aca="false">F326-N326</f>
        <v>0.131999999999998</v>
      </c>
      <c r="AE326" s="111" t="n">
        <f aca="false">G326-O326</f>
        <v>0.0679000000000016</v>
      </c>
      <c r="AF326" s="111" t="n">
        <f aca="false">H326-P326</f>
        <v>0.0554000000000059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264.3112</v>
      </c>
      <c r="N327" s="87" t="n">
        <v>42.5117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-63.5216</v>
      </c>
      <c r="AD327" s="91" t="n">
        <f aca="false">F327-N327</f>
        <v>4.634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123.2984</v>
      </c>
      <c r="N328" s="96" t="n">
        <v>40.44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-28.8488</v>
      </c>
      <c r="AD328" s="102" t="n">
        <f aca="false">F328-N328</f>
        <v>2.5898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67.3016</v>
      </c>
      <c r="N329" s="96" t="n">
        <v>38.2389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-17.916</v>
      </c>
      <c r="AD329" s="102" t="n">
        <f aca="false">F329-N329</f>
        <v>1.0812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35.7264</v>
      </c>
      <c r="N330" s="96" t="n">
        <v>34.8245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-10.9296</v>
      </c>
      <c r="AD330" s="102" t="n">
        <f aca="false">F330-N330</f>
        <v>-0.204100000000004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14"/>
      <c r="H331" s="114"/>
      <c r="I331" s="88"/>
      <c r="J331" s="88"/>
      <c r="K331" s="89"/>
      <c r="L331" s="67"/>
      <c r="M331" s="87" t="n">
        <v>95.304</v>
      </c>
      <c r="N331" s="87" t="n">
        <v>44.5216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-9.8856</v>
      </c>
      <c r="AD331" s="91" t="n">
        <f aca="false">F331-N331</f>
        <v>1.3727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8256</v>
      </c>
      <c r="F332" s="96" t="n">
        <v>41.9806</v>
      </c>
      <c r="G332" s="116"/>
      <c r="H332" s="116"/>
      <c r="I332" s="97"/>
      <c r="J332" s="97"/>
      <c r="K332" s="98"/>
      <c r="L332" s="67"/>
      <c r="M332" s="96" t="n">
        <v>37.6168</v>
      </c>
      <c r="N332" s="96" t="n">
        <v>41.1617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-0.791199999999996</v>
      </c>
      <c r="AD332" s="102" t="n">
        <f aca="false">F332-N332</f>
        <v>0.818899999999999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52</v>
      </c>
      <c r="F333" s="96" t="n">
        <v>38.4049</v>
      </c>
      <c r="G333" s="116"/>
      <c r="H333" s="116"/>
      <c r="I333" s="97"/>
      <c r="J333" s="97"/>
      <c r="K333" s="98"/>
      <c r="L333" s="67"/>
      <c r="M333" s="96" t="n">
        <v>19.0312</v>
      </c>
      <c r="N333" s="96" t="n">
        <v>38.1789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0.488800000000001</v>
      </c>
      <c r="AD333" s="102" t="n">
        <f aca="false">F333-N333</f>
        <v>0.225999999999999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176</v>
      </c>
      <c r="F334" s="96" t="n">
        <v>34.0269</v>
      </c>
      <c r="G334" s="116"/>
      <c r="H334" s="116"/>
      <c r="I334" s="97"/>
      <c r="J334" s="97"/>
      <c r="K334" s="98"/>
      <c r="L334" s="67"/>
      <c r="M334" s="96" t="n">
        <v>10.0944</v>
      </c>
      <c r="N334" s="96" t="n">
        <v>34.2354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0.523199999999999</v>
      </c>
      <c r="AD334" s="102" t="n">
        <f aca="false">F334-N334</f>
        <v>-0.208500000000001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14"/>
      <c r="H335" s="114"/>
      <c r="I335" s="88"/>
      <c r="J335" s="88"/>
      <c r="K335" s="89"/>
      <c r="L335" s="67"/>
      <c r="M335" s="87" t="n">
        <v>97.3152</v>
      </c>
      <c r="N335" s="87" t="n">
        <v>44.7306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-10.0976</v>
      </c>
      <c r="AD335" s="91" t="n">
        <f aca="false">F335-N335</f>
        <v>1.4458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88</v>
      </c>
      <c r="F336" s="96" t="n">
        <v>42.1118</v>
      </c>
      <c r="G336" s="116"/>
      <c r="H336" s="116"/>
      <c r="I336" s="97"/>
      <c r="J336" s="97"/>
      <c r="K336" s="98"/>
      <c r="L336" s="67"/>
      <c r="M336" s="96" t="n">
        <v>40.124</v>
      </c>
      <c r="N336" s="96" t="n">
        <v>41.2841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-1.33600000000001</v>
      </c>
      <c r="AD336" s="102" t="n">
        <f aca="false">F336-N336</f>
        <v>0.8277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144</v>
      </c>
      <c r="F337" s="96" t="n">
        <v>38.5003</v>
      </c>
      <c r="G337" s="116"/>
      <c r="H337" s="116"/>
      <c r="I337" s="97"/>
      <c r="J337" s="97"/>
      <c r="K337" s="98"/>
      <c r="L337" s="67"/>
      <c r="M337" s="96" t="n">
        <v>20.2392</v>
      </c>
      <c r="N337" s="96" t="n">
        <v>38.1868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0.575199999999999</v>
      </c>
      <c r="AD337" s="102" t="n">
        <f aca="false">F337-N337</f>
        <v>0.313500000000005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448</v>
      </c>
      <c r="F338" s="96" t="n">
        <v>34.131</v>
      </c>
      <c r="G338" s="116"/>
      <c r="H338" s="116"/>
      <c r="I338" s="97"/>
      <c r="J338" s="97"/>
      <c r="K338" s="98"/>
      <c r="L338" s="67"/>
      <c r="M338" s="96" t="n">
        <v>10.5808</v>
      </c>
      <c r="N338" s="96" t="n">
        <v>34.394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0.964</v>
      </c>
      <c r="AD338" s="102" t="n">
        <f aca="false">F338-N338</f>
        <v>-0.262999999999998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14"/>
      <c r="N339" s="87" t="n">
        <v>38.0508</v>
      </c>
      <c r="O339" s="87" t="n">
        <v>46.5366</v>
      </c>
      <c r="P339" s="87" t="n">
        <v>45.422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0.416699999999999</v>
      </c>
      <c r="AE339" s="91" t="n">
        <f aca="false">G339-O339</f>
        <v>0.0521999999999991</v>
      </c>
      <c r="AF339" s="91" t="n">
        <f aca="false">H339-P339</f>
        <v>0.177499999999995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67"/>
      <c r="M340" s="116"/>
      <c r="N340" s="96" t="n">
        <v>35.445</v>
      </c>
      <c r="O340" s="96" t="n">
        <v>45.1968</v>
      </c>
      <c r="P340" s="96" t="n">
        <v>44.4126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0.2211</v>
      </c>
      <c r="AE340" s="102" t="n">
        <f aca="false">G340-O340</f>
        <v>0.00689999999999458</v>
      </c>
      <c r="AF340" s="102" t="n">
        <f aca="false">H340-P340</f>
        <v>0.101300000000002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67"/>
      <c r="M341" s="116"/>
      <c r="N341" s="96" t="n">
        <v>33.0355</v>
      </c>
      <c r="O341" s="96" t="n">
        <v>43.9174</v>
      </c>
      <c r="P341" s="96" t="n">
        <v>43.4034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0.122999999999998</v>
      </c>
      <c r="AE341" s="102" t="n">
        <f aca="false">G341-O341</f>
        <v>0.0480000000000018</v>
      </c>
      <c r="AF341" s="102" t="n">
        <f aca="false">H341-P341</f>
        <v>0.1008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534</v>
      </c>
      <c r="G342" s="108" t="n">
        <v>43.3122</v>
      </c>
      <c r="H342" s="108" t="n">
        <v>42.7915</v>
      </c>
      <c r="I342" s="109"/>
      <c r="J342" s="109"/>
      <c r="K342" s="110"/>
      <c r="L342" s="67"/>
      <c r="M342" s="119"/>
      <c r="N342" s="108" t="n">
        <v>30.7802</v>
      </c>
      <c r="O342" s="108" t="n">
        <v>43.1941</v>
      </c>
      <c r="P342" s="108" t="n">
        <v>42.7022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0.0731999999999999</v>
      </c>
      <c r="AE342" s="111" t="n">
        <f aca="false">G342-O342</f>
        <v>0.118099999999998</v>
      </c>
      <c r="AF342" s="111" t="n">
        <f aca="false">H342-P342</f>
        <v>0.0893000000000015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78</v>
      </c>
      <c r="G343" s="87" t="n">
        <v>46.938</v>
      </c>
      <c r="H343" s="87" t="n">
        <v>46.0164</v>
      </c>
      <c r="I343" s="97"/>
      <c r="J343" s="97"/>
      <c r="K343" s="98"/>
      <c r="L343" s="67"/>
      <c r="M343" s="116"/>
      <c r="N343" s="87" t="n">
        <v>38.398</v>
      </c>
      <c r="O343" s="87" t="n">
        <v>46.9026</v>
      </c>
      <c r="P343" s="87" t="n">
        <v>45.9355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0.449799999999996</v>
      </c>
      <c r="AE343" s="91" t="n">
        <f aca="false">G343-O343</f>
        <v>0.0354000000000028</v>
      </c>
      <c r="AF343" s="91" t="n">
        <f aca="false">H343-P343</f>
        <v>0.0808999999999998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67"/>
      <c r="M344" s="116"/>
      <c r="N344" s="96" t="n">
        <v>35.7028</v>
      </c>
      <c r="O344" s="96" t="n">
        <v>45.4976</v>
      </c>
      <c r="P344" s="96" t="n">
        <v>44.7702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0.231399999999994</v>
      </c>
      <c r="AE344" s="102" t="n">
        <f aca="false">G344-O344</f>
        <v>0.00610000000000355</v>
      </c>
      <c r="AF344" s="102" t="n">
        <f aca="false">H344-P344</f>
        <v>0.0701999999999998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67"/>
      <c r="M345" s="116"/>
      <c r="N345" s="96" t="n">
        <v>33.2327</v>
      </c>
      <c r="O345" s="96" t="n">
        <v>44.1396</v>
      </c>
      <c r="P345" s="96" t="n">
        <v>43.664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0.118299999999998</v>
      </c>
      <c r="AE345" s="102" t="n">
        <f aca="false">G345-O345</f>
        <v>0.0309999999999988</v>
      </c>
      <c r="AF345" s="102" t="n">
        <f aca="false">H345-P345</f>
        <v>0.0557000000000016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46</v>
      </c>
      <c r="G346" s="108" t="n">
        <v>43.4426</v>
      </c>
      <c r="H346" s="108" t="n">
        <v>42.9908</v>
      </c>
      <c r="I346" s="109"/>
      <c r="J346" s="109"/>
      <c r="K346" s="110"/>
      <c r="L346" s="67"/>
      <c r="M346" s="119"/>
      <c r="N346" s="96" t="n">
        <v>30.9477</v>
      </c>
      <c r="O346" s="108" t="n">
        <v>43.36</v>
      </c>
      <c r="P346" s="108" t="n">
        <v>42.9384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0.0468999999999973</v>
      </c>
      <c r="AE346" s="102" t="n">
        <f aca="false">G346-O346</f>
        <v>0.0825999999999993</v>
      </c>
      <c r="AF346" s="102" t="n">
        <f aca="false">H346-P346</f>
        <v>0.0523999999999987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05</v>
      </c>
      <c r="G347" s="87" t="n">
        <v>47.3872</v>
      </c>
      <c r="H347" s="87" t="n">
        <v>46.809</v>
      </c>
      <c r="I347" s="97"/>
      <c r="J347" s="97"/>
      <c r="K347" s="98"/>
      <c r="L347" s="67"/>
      <c r="M347" s="116"/>
      <c r="N347" s="87" t="n">
        <v>38.5135</v>
      </c>
      <c r="O347" s="87" t="n">
        <v>47.3539</v>
      </c>
      <c r="P347" s="87" t="n">
        <v>46.7764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0.447000000000003</v>
      </c>
      <c r="AE347" s="91" t="n">
        <f aca="false">G347-O347</f>
        <v>0.033299999999997</v>
      </c>
      <c r="AF347" s="91" t="n">
        <f aca="false">H347-P347</f>
        <v>0.0325999999999951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67"/>
      <c r="M348" s="116"/>
      <c r="N348" s="96" t="n">
        <v>35.7766</v>
      </c>
      <c r="O348" s="96" t="n">
        <v>45.7995</v>
      </c>
      <c r="P348" s="96" t="n">
        <v>45.2798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0.225899999999996</v>
      </c>
      <c r="AE348" s="102" t="n">
        <f aca="false">G348-O348</f>
        <v>0.0227999999999966</v>
      </c>
      <c r="AF348" s="102" t="n">
        <f aca="false">H348-P348</f>
        <v>0.0225999999999971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67"/>
      <c r="M349" s="116"/>
      <c r="N349" s="96" t="n">
        <v>33.2984</v>
      </c>
      <c r="O349" s="96" t="n">
        <v>44.3421</v>
      </c>
      <c r="P349" s="96" t="n">
        <v>43.9244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0.1051</v>
      </c>
      <c r="AE349" s="102" t="n">
        <f aca="false">G349-O349</f>
        <v>0.0283999999999978</v>
      </c>
      <c r="AF349" s="102" t="n">
        <f aca="false">H349-P349</f>
        <v>0.022199999999998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</v>
      </c>
      <c r="G350" s="108" t="n">
        <v>43.5413</v>
      </c>
      <c r="H350" s="108" t="n">
        <v>43.1517</v>
      </c>
      <c r="I350" s="109"/>
      <c r="J350" s="109"/>
      <c r="K350" s="110"/>
      <c r="L350" s="67"/>
      <c r="M350" s="119"/>
      <c r="N350" s="96" t="n">
        <v>31.0148</v>
      </c>
      <c r="O350" s="108" t="n">
        <v>43.5093</v>
      </c>
      <c r="P350" s="108" t="n">
        <v>43.133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0.0361999999999973</v>
      </c>
      <c r="AE350" s="102" t="n">
        <f aca="false">G350-O350</f>
        <v>0.0319999999999965</v>
      </c>
      <c r="AF350" s="102" t="n">
        <f aca="false">H350-P350</f>
        <v>0.0186999999999955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81</v>
      </c>
      <c r="G351" s="87" t="n">
        <v>47.3107</v>
      </c>
      <c r="H351" s="87" t="n">
        <v>46.8059</v>
      </c>
      <c r="I351" s="97"/>
      <c r="J351" s="97"/>
      <c r="K351" s="98"/>
      <c r="L351" s="67"/>
      <c r="M351" s="116"/>
      <c r="N351" s="87" t="n">
        <v>38.5667</v>
      </c>
      <c r="O351" s="87" t="n">
        <v>47.2838</v>
      </c>
      <c r="P351" s="87" t="n">
        <v>46.7843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0.391400000000004</v>
      </c>
      <c r="AE351" s="91" t="n">
        <f aca="false">G351-O351</f>
        <v>0.0268999999999977</v>
      </c>
      <c r="AF351" s="91" t="n">
        <f aca="false">H351-P351</f>
        <v>0.0215999999999994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67"/>
      <c r="M352" s="116"/>
      <c r="N352" s="96" t="n">
        <v>35.8352</v>
      </c>
      <c r="O352" s="96" t="n">
        <v>45.7285</v>
      </c>
      <c r="P352" s="96" t="n">
        <v>45.2585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0.164499999999997</v>
      </c>
      <c r="AE352" s="102" t="n">
        <f aca="false">G352-O352</f>
        <v>0.0163000000000011</v>
      </c>
      <c r="AF352" s="102" t="n">
        <f aca="false">H352-P352</f>
        <v>0.0137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67"/>
      <c r="M353" s="116"/>
      <c r="N353" s="96" t="n">
        <v>33.3424</v>
      </c>
      <c r="O353" s="96" t="n">
        <v>44.274</v>
      </c>
      <c r="P353" s="96" t="n">
        <v>43.8846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0.0686999999999998</v>
      </c>
      <c r="AE353" s="102" t="n">
        <f aca="false">G353-O353</f>
        <v>0.0195000000000007</v>
      </c>
      <c r="AF353" s="102" t="n">
        <f aca="false">H353-P353</f>
        <v>0.0118000000000009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5</v>
      </c>
      <c r="G354" s="108" t="n">
        <v>43.4705</v>
      </c>
      <c r="H354" s="108" t="n">
        <v>43.0884</v>
      </c>
      <c r="I354" s="109"/>
      <c r="J354" s="109"/>
      <c r="K354" s="110"/>
      <c r="L354" s="67"/>
      <c r="M354" s="119"/>
      <c r="N354" s="96" t="n">
        <v>31.0525</v>
      </c>
      <c r="O354" s="108" t="n">
        <v>43.4479</v>
      </c>
      <c r="P354" s="108" t="n">
        <v>43.0768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0.00800000000000267</v>
      </c>
      <c r="AE354" s="102" t="n">
        <f aca="false">G354-O354</f>
        <v>0.0226000000000042</v>
      </c>
      <c r="AF354" s="102" t="n">
        <f aca="false">H354-P354</f>
        <v>0.0116000000000014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73</v>
      </c>
      <c r="G355" s="87" t="n">
        <v>46.4439</v>
      </c>
      <c r="H355" s="87" t="n">
        <v>46.5357</v>
      </c>
      <c r="I355" s="97"/>
      <c r="J355" s="97"/>
      <c r="K355" s="98"/>
      <c r="L355" s="67"/>
      <c r="M355" s="116"/>
      <c r="N355" s="87" t="n">
        <v>38.5104</v>
      </c>
      <c r="O355" s="87" t="n">
        <v>46.3515</v>
      </c>
      <c r="P355" s="87" t="n">
        <v>46.5248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0.356900000000003</v>
      </c>
      <c r="AE355" s="91" t="n">
        <f aca="false">G355-O355</f>
        <v>0.0923999999999978</v>
      </c>
      <c r="AF355" s="91" t="n">
        <f aca="false">H355-P355</f>
        <v>0.0108999999999995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67"/>
      <c r="M356" s="116"/>
      <c r="N356" s="96" t="n">
        <v>35.7986</v>
      </c>
      <c r="O356" s="96" t="n">
        <v>44.9929</v>
      </c>
      <c r="P356" s="96" t="n">
        <v>45.0371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0.170299999999997</v>
      </c>
      <c r="AE356" s="102" t="n">
        <f aca="false">G356-O356</f>
        <v>0.0497000000000014</v>
      </c>
      <c r="AF356" s="102" t="n">
        <f aca="false">H356-P356</f>
        <v>-0.00800000000000267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67"/>
      <c r="M357" s="116"/>
      <c r="N357" s="96" t="n">
        <v>33.316</v>
      </c>
      <c r="O357" s="96" t="n">
        <v>43.692</v>
      </c>
      <c r="P357" s="96" t="n">
        <v>43.5728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0.0869</v>
      </c>
      <c r="AE357" s="102" t="n">
        <f aca="false">G357-O357</f>
        <v>0.0266999999999982</v>
      </c>
      <c r="AF357" s="102" t="n">
        <f aca="false">H357-P357</f>
        <v>-0.0525999999999982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65</v>
      </c>
      <c r="G358" s="108" t="n">
        <v>43.0117</v>
      </c>
      <c r="H358" s="108" t="n">
        <v>42.7006</v>
      </c>
      <c r="I358" s="109"/>
      <c r="J358" s="109"/>
      <c r="K358" s="110"/>
      <c r="L358" s="67"/>
      <c r="M358" s="119"/>
      <c r="N358" s="108" t="n">
        <v>31.0236</v>
      </c>
      <c r="O358" s="108" t="n">
        <v>42.9557</v>
      </c>
      <c r="P358" s="108" t="n">
        <v>42.7684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0.0229000000000035</v>
      </c>
      <c r="AE358" s="111" t="n">
        <f aca="false">G358-O358</f>
        <v>0.0559999999999974</v>
      </c>
      <c r="AF358" s="111" t="n">
        <f aca="false">H358-P358</f>
        <v>-0.0677999999999983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28</v>
      </c>
      <c r="G359" s="87" t="n">
        <v>46.1481</v>
      </c>
      <c r="H359" s="87" t="n">
        <v>46.231</v>
      </c>
      <c r="I359" s="97"/>
      <c r="J359" s="97"/>
      <c r="K359" s="98"/>
      <c r="L359" s="67"/>
      <c r="M359" s="116"/>
      <c r="N359" s="87" t="n">
        <v>38.1649</v>
      </c>
      <c r="O359" s="87" t="n">
        <v>45.9992</v>
      </c>
      <c r="P359" s="87" t="n">
        <v>46.2092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0.357899999999994</v>
      </c>
      <c r="AE359" s="91" t="n">
        <f aca="false">G359-O359</f>
        <v>0.148899999999998</v>
      </c>
      <c r="AF359" s="91" t="n">
        <f aca="false">H359-P359</f>
        <v>0.0217999999999989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67"/>
      <c r="M360" s="116"/>
      <c r="N360" s="96" t="n">
        <v>35.5765</v>
      </c>
      <c r="O360" s="96" t="n">
        <v>44.7115</v>
      </c>
      <c r="P360" s="96" t="n">
        <v>44.8236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0.1892</v>
      </c>
      <c r="AE360" s="102" t="n">
        <f aca="false">G360-O360</f>
        <v>0.082499999999996</v>
      </c>
      <c r="AF360" s="102" t="n">
        <f aca="false">H360-P360</f>
        <v>-0.0302000000000007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67"/>
      <c r="M361" s="116"/>
      <c r="N361" s="96" t="n">
        <v>33.1635</v>
      </c>
      <c r="O361" s="96" t="n">
        <v>43.4604</v>
      </c>
      <c r="P361" s="96" t="n">
        <v>43.3932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0.104900000000001</v>
      </c>
      <c r="AE361" s="102" t="n">
        <f aca="false">G361-O361</f>
        <v>0.0707999999999984</v>
      </c>
      <c r="AF361" s="102" t="n">
        <f aca="false">H361-P361</f>
        <v>-0.0651999999999973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678</v>
      </c>
      <c r="G362" s="108" t="n">
        <v>42.887</v>
      </c>
      <c r="H362" s="108" t="n">
        <v>42.4993</v>
      </c>
      <c r="I362" s="109"/>
      <c r="J362" s="109"/>
      <c r="K362" s="110"/>
      <c r="L362" s="67"/>
      <c r="M362" s="119"/>
      <c r="N362" s="108" t="n">
        <v>30.9007</v>
      </c>
      <c r="O362" s="108" t="n">
        <v>42.799</v>
      </c>
      <c r="P362" s="108" t="n">
        <v>42.5393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0.0670999999999999</v>
      </c>
      <c r="AE362" s="111" t="n">
        <f aca="false">G362-O362</f>
        <v>0.088000000000001</v>
      </c>
      <c r="AF362" s="111" t="n">
        <f aca="false">H362-P362</f>
        <v>-0.0399999999999992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3.8784</v>
      </c>
      <c r="F363" s="116"/>
      <c r="G363" s="116"/>
      <c r="H363" s="116"/>
      <c r="I363" s="87" t="n">
        <v>32695.739</v>
      </c>
      <c r="J363" s="87" t="n">
        <v>80.5166666666667</v>
      </c>
      <c r="K363" s="87"/>
      <c r="L363" s="67"/>
      <c r="M363" s="87" t="n">
        <v>6232.1216</v>
      </c>
      <c r="N363" s="116"/>
      <c r="O363" s="116"/>
      <c r="P363" s="116"/>
      <c r="Q363" s="87" t="n">
        <v>33990.338</v>
      </c>
      <c r="R363" s="87" t="n">
        <v>79.3616666666667</v>
      </c>
      <c r="S363" s="87"/>
      <c r="U363" s="47"/>
      <c r="V363" s="48"/>
      <c r="W363" s="49"/>
      <c r="X363" s="67"/>
      <c r="Y363" s="20" t="n">
        <f aca="false">GEOMEAN(Q363:Q366)/GEOMEAN(I363:I366)</f>
        <v>1.05337599485802</v>
      </c>
      <c r="Z363" s="20" t="n">
        <f aca="false">GEOMEAN(R363:R366)/GEOMEAN(J363:J366)</f>
        <v>0.999413766130578</v>
      </c>
      <c r="AA363" s="26" t="e">
        <f aca="false">GEOMEAN(S363:S366)/GEOMEAN(K363:K366)</f>
        <v>#NUM!</v>
      </c>
      <c r="AC363" s="91" t="n">
        <f aca="false">E363-M363</f>
        <v>561.756799999999</v>
      </c>
      <c r="AD363" s="117"/>
      <c r="AE363" s="117"/>
      <c r="AF363" s="117"/>
      <c r="AG363" s="91" t="n">
        <f aca="false">I363-Q363</f>
        <v>-1294.599</v>
      </c>
      <c r="AH363" s="91" t="n">
        <f aca="false">J363-R363</f>
        <v>1.155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14.3216</v>
      </c>
      <c r="F364" s="116"/>
      <c r="G364" s="116"/>
      <c r="H364" s="116"/>
      <c r="I364" s="96" t="n">
        <v>24867.551</v>
      </c>
      <c r="J364" s="96" t="n">
        <v>73.4443333333334</v>
      </c>
      <c r="K364" s="96"/>
      <c r="L364" s="67"/>
      <c r="M364" s="96" t="n">
        <v>2633.3808</v>
      </c>
      <c r="N364" s="116"/>
      <c r="O364" s="116"/>
      <c r="P364" s="116"/>
      <c r="Q364" s="96" t="n">
        <v>26314.906</v>
      </c>
      <c r="R364" s="96" t="n">
        <v>73.3766666666667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180.9408</v>
      </c>
      <c r="AD364" s="117"/>
      <c r="AE364" s="117"/>
      <c r="AF364" s="117"/>
      <c r="AG364" s="102" t="n">
        <f aca="false">I364-Q364</f>
        <v>-1447.355</v>
      </c>
      <c r="AH364" s="102" t="n">
        <f aca="false">J364-R364</f>
        <v>0.0676666666666819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81.6968</v>
      </c>
      <c r="F365" s="116"/>
      <c r="G365" s="116"/>
      <c r="H365" s="116"/>
      <c r="I365" s="96" t="n">
        <v>20756.523</v>
      </c>
      <c r="J365" s="96" t="n">
        <v>70.1373333333333</v>
      </c>
      <c r="K365" s="96"/>
      <c r="L365" s="67"/>
      <c r="M365" s="96" t="n">
        <v>1210.0128</v>
      </c>
      <c r="N365" s="116"/>
      <c r="O365" s="116"/>
      <c r="P365" s="116"/>
      <c r="Q365" s="96" t="n">
        <v>22000.61</v>
      </c>
      <c r="R365" s="96" t="n">
        <v>70.304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71.684</v>
      </c>
      <c r="AD365" s="117"/>
      <c r="AE365" s="117"/>
      <c r="AF365" s="117"/>
      <c r="AG365" s="102" t="n">
        <f aca="false">I365-Q365</f>
        <v>-1244.087</v>
      </c>
      <c r="AH365" s="102" t="n">
        <f aca="false">J365-R365</f>
        <v>-0.166666666666671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03.496</v>
      </c>
      <c r="F366" s="119"/>
      <c r="G366" s="119"/>
      <c r="H366" s="119"/>
      <c r="I366" s="108" t="n">
        <v>18483.068</v>
      </c>
      <c r="J366" s="108" t="n">
        <v>67.9533333333333</v>
      </c>
      <c r="K366" s="108"/>
      <c r="L366" s="67"/>
      <c r="M366" s="108" t="n">
        <v>572.9928</v>
      </c>
      <c r="N366" s="119"/>
      <c r="O366" s="119"/>
      <c r="P366" s="119"/>
      <c r="Q366" s="108" t="n">
        <v>19516.165</v>
      </c>
      <c r="R366" s="108" t="n">
        <v>68.681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30.5032</v>
      </c>
      <c r="AD366" s="120"/>
      <c r="AE366" s="120"/>
      <c r="AF366" s="120"/>
      <c r="AG366" s="111" t="n">
        <f aca="false">I366-Q366</f>
        <v>-1033.097</v>
      </c>
      <c r="AH366" s="111" t="n">
        <f aca="false">J366-R366</f>
        <v>-0.727666666666664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348.9336</v>
      </c>
      <c r="N371" s="87" t="n">
        <v>40.6338</v>
      </c>
      <c r="O371" s="87" t="n">
        <v>46.4589</v>
      </c>
      <c r="P371" s="87" t="n">
        <v>45.67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181.1336</v>
      </c>
      <c r="AD371" s="91" t="n">
        <f aca="false">F371-N371</f>
        <v>0.277699999999996</v>
      </c>
      <c r="AE371" s="91" t="n">
        <f aca="false">G371-O371</f>
        <v>0.0506000000000029</v>
      </c>
      <c r="AF371" s="91" t="n">
        <f aca="false">H371-P371</f>
        <v>0.128399999999999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67"/>
      <c r="M372" s="96" t="n">
        <v>149.036</v>
      </c>
      <c r="N372" s="96" t="n">
        <v>37.89</v>
      </c>
      <c r="O372" s="96" t="n">
        <v>44.8091</v>
      </c>
      <c r="P372" s="96" t="n">
        <v>43.8571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70.088</v>
      </c>
      <c r="AD372" s="102" t="n">
        <f aca="false">F372-N372</f>
        <v>0.1768</v>
      </c>
      <c r="AE372" s="102" t="n">
        <f aca="false">G372-O372</f>
        <v>0.0287999999999968</v>
      </c>
      <c r="AF372" s="102" t="n">
        <f aca="false">H372-P372</f>
        <v>0.0775999999999968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67"/>
      <c r="M373" s="96" t="n">
        <v>70.2472</v>
      </c>
      <c r="N373" s="96" t="n">
        <v>35.2518</v>
      </c>
      <c r="O373" s="96" t="n">
        <v>43.2072</v>
      </c>
      <c r="P373" s="96" t="n">
        <v>42.0769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32.6432</v>
      </c>
      <c r="AD373" s="102" t="n">
        <f aca="false">F373-N373</f>
        <v>0.129199999999997</v>
      </c>
      <c r="AE373" s="102" t="n">
        <f aca="false">G373-O373</f>
        <v>0.0388000000000019</v>
      </c>
      <c r="AF373" s="102" t="n">
        <f aca="false">H373-P373</f>
        <v>0.0867000000000004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67"/>
      <c r="M374" s="96" t="n">
        <v>34.5152</v>
      </c>
      <c r="N374" s="96" t="n">
        <v>32.8731</v>
      </c>
      <c r="O374" s="96" t="n">
        <v>42.2084</v>
      </c>
      <c r="P374" s="96" t="n">
        <v>40.7508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14.9568</v>
      </c>
      <c r="AD374" s="102" t="n">
        <f aca="false">F374-N374</f>
        <v>0.0991999999999962</v>
      </c>
      <c r="AE374" s="102" t="n">
        <f aca="false">G374-O374</f>
        <v>0.0511000000000053</v>
      </c>
      <c r="AF374" s="102" t="n">
        <f aca="false">H374-P374</f>
        <v>0.109700000000004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350.1352</v>
      </c>
      <c r="N375" s="87" t="n">
        <v>40.6342</v>
      </c>
      <c r="O375" s="87" t="n">
        <v>46.45</v>
      </c>
      <c r="P375" s="87" t="n">
        <v>45.680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180.004</v>
      </c>
      <c r="AD375" s="91" t="n">
        <f aca="false">F375-N375</f>
        <v>0.281399999999998</v>
      </c>
      <c r="AE375" s="91" t="n">
        <f aca="false">G375-O375</f>
        <v>0.052899999999994</v>
      </c>
      <c r="AF375" s="91" t="n">
        <f aca="false">H375-P375</f>
        <v>0.126300000000001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67"/>
      <c r="M376" s="96" t="n">
        <v>151.3368</v>
      </c>
      <c r="N376" s="96" t="n">
        <v>37.8929</v>
      </c>
      <c r="O376" s="96" t="n">
        <v>44.7971</v>
      </c>
      <c r="P376" s="96" t="n">
        <v>43.8673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69.992</v>
      </c>
      <c r="AD376" s="102" t="n">
        <f aca="false">F376-N376</f>
        <v>0.182300000000005</v>
      </c>
      <c r="AE376" s="102" t="n">
        <f aca="false">G376-O376</f>
        <v>0.0305999999999997</v>
      </c>
      <c r="AF376" s="102" t="n">
        <f aca="false">H376-P376</f>
        <v>0.0782000000000025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67"/>
      <c r="M377" s="96" t="n">
        <v>72.5272</v>
      </c>
      <c r="N377" s="96" t="n">
        <v>35.2532</v>
      </c>
      <c r="O377" s="96" t="n">
        <v>43.1965</v>
      </c>
      <c r="P377" s="96" t="n">
        <v>42.0828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32.068</v>
      </c>
      <c r="AD377" s="102" t="n">
        <f aca="false">F377-N377</f>
        <v>0.134399999999999</v>
      </c>
      <c r="AE377" s="102" t="n">
        <f aca="false">G377-O377</f>
        <v>0.0367999999999995</v>
      </c>
      <c r="AF377" s="102" t="n">
        <f aca="false">H377-P377</f>
        <v>0.0805000000000007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6384</v>
      </c>
      <c r="F378" s="108" t="n">
        <v>32.9763</v>
      </c>
      <c r="G378" s="108" t="n">
        <v>42.2355</v>
      </c>
      <c r="H378" s="108" t="n">
        <v>40.8709</v>
      </c>
      <c r="I378" s="109"/>
      <c r="J378" s="109"/>
      <c r="K378" s="110"/>
      <c r="L378" s="67"/>
      <c r="M378" s="108" t="n">
        <v>36.7624</v>
      </c>
      <c r="N378" s="108" t="n">
        <v>32.8756</v>
      </c>
      <c r="O378" s="108" t="n">
        <v>42.175</v>
      </c>
      <c r="P378" s="108" t="n">
        <v>40.7538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14.876</v>
      </c>
      <c r="AD378" s="111" t="n">
        <f aca="false">F378-N378</f>
        <v>0.100700000000003</v>
      </c>
      <c r="AE378" s="111" t="n">
        <f aca="false">G378-O378</f>
        <v>0.0605000000000047</v>
      </c>
      <c r="AF378" s="111" t="n">
        <f aca="false">H378-P378</f>
        <v>0.117100000000001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437.12</v>
      </c>
      <c r="N379" s="87" t="n">
        <v>35.6912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12.3208</v>
      </c>
      <c r="AD379" s="91" t="n">
        <f aca="false">F379-N379</f>
        <v>2.8562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75.7608</v>
      </c>
      <c r="N380" s="96" t="n">
        <v>33.8737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-22.06</v>
      </c>
      <c r="AD380" s="102" t="n">
        <f aca="false">F380-N380</f>
        <v>1.5525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81.9688</v>
      </c>
      <c r="N381" s="96" t="n">
        <v>32.0937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-20.0968</v>
      </c>
      <c r="AD381" s="102" t="n">
        <f aca="false">F381-N381</f>
        <v>0.720100000000002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37.9192</v>
      </c>
      <c r="N382" s="96" t="n">
        <v>30.1394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-11.7384</v>
      </c>
      <c r="AD382" s="102" t="n">
        <f aca="false">F382-N382</f>
        <v>0.0944000000000003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14"/>
      <c r="H383" s="114"/>
      <c r="I383" s="88"/>
      <c r="J383" s="88"/>
      <c r="K383" s="89"/>
      <c r="L383" s="67"/>
      <c r="M383" s="87" t="n">
        <v>181.7072</v>
      </c>
      <c r="N383" s="87" t="n">
        <v>36.7053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4.7192</v>
      </c>
      <c r="AD383" s="91" t="n">
        <f aca="false">F383-N383</f>
        <v>0.948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384</v>
      </c>
      <c r="F384" s="96" t="n">
        <v>34.7994</v>
      </c>
      <c r="G384" s="116"/>
      <c r="H384" s="116"/>
      <c r="I384" s="97"/>
      <c r="J384" s="97"/>
      <c r="K384" s="98"/>
      <c r="L384" s="67"/>
      <c r="M384" s="96" t="n">
        <v>53.1184</v>
      </c>
      <c r="N384" s="96" t="n">
        <v>34.1058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4.62</v>
      </c>
      <c r="AD384" s="102" t="n">
        <f aca="false">F384-N384</f>
        <v>0.693599999999996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6232</v>
      </c>
      <c r="F385" s="96" t="n">
        <v>32.4894</v>
      </c>
      <c r="G385" s="116"/>
      <c r="H385" s="116"/>
      <c r="I385" s="97"/>
      <c r="J385" s="97"/>
      <c r="K385" s="98"/>
      <c r="L385" s="67"/>
      <c r="M385" s="96" t="n">
        <v>20.9624</v>
      </c>
      <c r="N385" s="96" t="n">
        <v>32.0333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3.6608</v>
      </c>
      <c r="AD385" s="102" t="n">
        <f aca="false">F385-N385</f>
        <v>0.456100000000006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8104</v>
      </c>
      <c r="F386" s="96" t="n">
        <v>30.0577</v>
      </c>
      <c r="G386" s="116"/>
      <c r="H386" s="116"/>
      <c r="I386" s="97"/>
      <c r="J386" s="97"/>
      <c r="K386" s="98"/>
      <c r="L386" s="67"/>
      <c r="M386" s="96" t="n">
        <v>9.9592</v>
      </c>
      <c r="N386" s="96" t="n">
        <v>29.8801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1.8512</v>
      </c>
      <c r="AD386" s="102" t="n">
        <f aca="false">F386-N386</f>
        <v>0.177600000000002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14"/>
      <c r="H387" s="114"/>
      <c r="I387" s="88"/>
      <c r="J387" s="88"/>
      <c r="K387" s="89"/>
      <c r="L387" s="67"/>
      <c r="M387" s="87" t="n">
        <v>181.388</v>
      </c>
      <c r="N387" s="87" t="n">
        <v>36.4502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3.46080000000001</v>
      </c>
      <c r="AD387" s="91" t="n">
        <f aca="false">F387-N387</f>
        <v>0.992100000000001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808</v>
      </c>
      <c r="F388" s="96" t="n">
        <v>34.594</v>
      </c>
      <c r="G388" s="116"/>
      <c r="H388" s="116"/>
      <c r="I388" s="97"/>
      <c r="J388" s="97"/>
      <c r="K388" s="98"/>
      <c r="L388" s="67"/>
      <c r="M388" s="96" t="n">
        <v>51.936</v>
      </c>
      <c r="N388" s="96" t="n">
        <v>33.8396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5.4448</v>
      </c>
      <c r="AD388" s="102" t="n">
        <f aca="false">F388-N388</f>
        <v>0.754400000000004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0776</v>
      </c>
      <c r="F389" s="96" t="n">
        <v>32.2428</v>
      </c>
      <c r="G389" s="116"/>
      <c r="H389" s="116"/>
      <c r="I389" s="97"/>
      <c r="J389" s="97"/>
      <c r="K389" s="98"/>
      <c r="L389" s="67"/>
      <c r="M389" s="96" t="n">
        <v>20.6272</v>
      </c>
      <c r="N389" s="96" t="n">
        <v>31.8269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3.4504</v>
      </c>
      <c r="AD389" s="102" t="n">
        <f aca="false">F389-N389</f>
        <v>0.415900000000004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496</v>
      </c>
      <c r="F390" s="96" t="n">
        <v>29.8728</v>
      </c>
      <c r="G390" s="116"/>
      <c r="H390" s="116"/>
      <c r="I390" s="97"/>
      <c r="J390" s="97"/>
      <c r="K390" s="98"/>
      <c r="L390" s="67"/>
      <c r="M390" s="96" t="n">
        <v>9.564</v>
      </c>
      <c r="N390" s="96" t="n">
        <v>29.7322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2.0856</v>
      </c>
      <c r="AD390" s="102" t="n">
        <f aca="false">F390-N390</f>
        <v>0.140600000000003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14"/>
      <c r="N391" s="87" t="n">
        <v>40.3436</v>
      </c>
      <c r="O391" s="87" t="n">
        <v>46.5727</v>
      </c>
      <c r="P391" s="87" t="n">
        <v>46.191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0.2134</v>
      </c>
      <c r="AE391" s="91" t="n">
        <f aca="false">G391-O391</f>
        <v>0.0316000000000045</v>
      </c>
      <c r="AF391" s="91" t="n">
        <f aca="false">H391-P391</f>
        <v>0.130899999999997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67"/>
      <c r="M392" s="116"/>
      <c r="N392" s="96" t="n">
        <v>37.7242</v>
      </c>
      <c r="O392" s="96" t="n">
        <v>45.0248</v>
      </c>
      <c r="P392" s="96" t="n">
        <v>44.3933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0.106499999999997</v>
      </c>
      <c r="AE392" s="102" t="n">
        <f aca="false">G392-O392</f>
        <v>-0.013300000000001</v>
      </c>
      <c r="AF392" s="102" t="n">
        <f aca="false">H392-P392</f>
        <v>0.0810999999999993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67"/>
      <c r="M393" s="116"/>
      <c r="N393" s="96" t="n">
        <v>35.1606</v>
      </c>
      <c r="O393" s="96" t="n">
        <v>43.4555</v>
      </c>
      <c r="P393" s="96" t="n">
        <v>42.5279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0.0463999999999984</v>
      </c>
      <c r="AE393" s="102" t="n">
        <f aca="false">G393-O393</f>
        <v>-0.058799999999998</v>
      </c>
      <c r="AF393" s="102" t="n">
        <f aca="false">H393-P393</f>
        <v>0.0180999999999969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258</v>
      </c>
      <c r="G394" s="108" t="n">
        <v>42.3407</v>
      </c>
      <c r="H394" s="108" t="n">
        <v>41.1783</v>
      </c>
      <c r="I394" s="109"/>
      <c r="J394" s="109"/>
      <c r="K394" s="110"/>
      <c r="L394" s="67"/>
      <c r="M394" s="119"/>
      <c r="N394" s="108" t="n">
        <v>32.8161</v>
      </c>
      <c r="O394" s="108" t="n">
        <v>42.4154</v>
      </c>
      <c r="P394" s="108" t="n">
        <v>41.1735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00970000000000226</v>
      </c>
      <c r="AE394" s="111" t="n">
        <f aca="false">G394-O394</f>
        <v>-0.0747</v>
      </c>
      <c r="AF394" s="111" t="n">
        <f aca="false">H394-P394</f>
        <v>0.00480000000000302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2</v>
      </c>
      <c r="G395" s="87" t="n">
        <v>47.116</v>
      </c>
      <c r="H395" s="87" t="n">
        <v>46.4472</v>
      </c>
      <c r="I395" s="97"/>
      <c r="J395" s="97"/>
      <c r="K395" s="98"/>
      <c r="L395" s="67"/>
      <c r="M395" s="116"/>
      <c r="N395" s="87" t="n">
        <v>40.5468</v>
      </c>
      <c r="O395" s="87" t="n">
        <v>47.0922</v>
      </c>
      <c r="P395" s="87" t="n">
        <v>46.3539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0.165200000000006</v>
      </c>
      <c r="AE395" s="91" t="n">
        <f aca="false">G395-O395</f>
        <v>0.0238000000000014</v>
      </c>
      <c r="AF395" s="91" t="n">
        <f aca="false">H395-P395</f>
        <v>0.0932999999999993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67"/>
      <c r="M396" s="116"/>
      <c r="N396" s="96" t="n">
        <v>37.8979</v>
      </c>
      <c r="O396" s="96" t="n">
        <v>45.4082</v>
      </c>
      <c r="P396" s="96" t="n">
        <v>44.5229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0.0527999999999977</v>
      </c>
      <c r="AE396" s="102" t="n">
        <f aca="false">G396-O396</f>
        <v>-0.0196000000000041</v>
      </c>
      <c r="AF396" s="102" t="n">
        <f aca="false">H396-P396</f>
        <v>0.0285000000000011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67"/>
      <c r="M397" s="116"/>
      <c r="N397" s="96" t="n">
        <v>35.2825</v>
      </c>
      <c r="O397" s="96" t="n">
        <v>43.7072</v>
      </c>
      <c r="P397" s="96" t="n">
        <v>42.6709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-0.00529999999999831</v>
      </c>
      <c r="AE397" s="102" t="n">
        <f aca="false">G397-O397</f>
        <v>-0.0765000000000029</v>
      </c>
      <c r="AF397" s="102" t="n">
        <f aca="false">H397-P397</f>
        <v>-0.0350000000000037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73</v>
      </c>
      <c r="G398" s="108" t="n">
        <v>42.4565</v>
      </c>
      <c r="H398" s="108" t="n">
        <v>41.2528</v>
      </c>
      <c r="I398" s="109"/>
      <c r="J398" s="109"/>
      <c r="K398" s="110"/>
      <c r="L398" s="67"/>
      <c r="M398" s="119"/>
      <c r="N398" s="96" t="n">
        <v>32.9057</v>
      </c>
      <c r="O398" s="108" t="n">
        <v>42.5779</v>
      </c>
      <c r="P398" s="108" t="n">
        <v>41.3273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-0.0484000000000009</v>
      </c>
      <c r="AE398" s="102" t="n">
        <f aca="false">G398-O398</f>
        <v>-0.121400000000001</v>
      </c>
      <c r="AF398" s="102" t="n">
        <f aca="false">H398-P398</f>
        <v>-0.0745000000000005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09</v>
      </c>
      <c r="G399" s="87" t="n">
        <v>47.5934</v>
      </c>
      <c r="H399" s="87" t="n">
        <v>47.1559</v>
      </c>
      <c r="I399" s="97"/>
      <c r="J399" s="97"/>
      <c r="K399" s="98"/>
      <c r="L399" s="67"/>
      <c r="M399" s="116"/>
      <c r="N399" s="87" t="n">
        <v>40.7709</v>
      </c>
      <c r="O399" s="87" t="n">
        <v>47.544</v>
      </c>
      <c r="P399" s="87" t="n">
        <v>47.0152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0.170000000000002</v>
      </c>
      <c r="AE399" s="91" t="n">
        <f aca="false">G399-O399</f>
        <v>0.0494000000000057</v>
      </c>
      <c r="AF399" s="91" t="n">
        <f aca="false">H399-P399</f>
        <v>0.140700000000003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67"/>
      <c r="M400" s="116"/>
      <c r="N400" s="96" t="n">
        <v>38.0599</v>
      </c>
      <c r="O400" s="96" t="n">
        <v>45.7454</v>
      </c>
      <c r="P400" s="96" t="n">
        <v>45.0241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0.0322999999999993</v>
      </c>
      <c r="AE400" s="102" t="n">
        <f aca="false">G400-O400</f>
        <v>0.0199000000000069</v>
      </c>
      <c r="AF400" s="102" t="n">
        <f aca="false">H400-P400</f>
        <v>0.0623000000000005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67"/>
      <c r="M401" s="116"/>
      <c r="N401" s="96" t="n">
        <v>35.3994</v>
      </c>
      <c r="O401" s="96" t="n">
        <v>43.9465</v>
      </c>
      <c r="P401" s="96" t="n">
        <v>43.0253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-0.0236999999999981</v>
      </c>
      <c r="AE401" s="102" t="n">
        <f aca="false">G401-O401</f>
        <v>-0.0193000000000012</v>
      </c>
      <c r="AF401" s="102" t="n">
        <f aca="false">H401-P401</f>
        <v>0.00459999999999639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34</v>
      </c>
      <c r="G402" s="108" t="n">
        <v>42.7063</v>
      </c>
      <c r="H402" s="108" t="n">
        <v>41.5602</v>
      </c>
      <c r="I402" s="109"/>
      <c r="J402" s="109"/>
      <c r="K402" s="110"/>
      <c r="L402" s="67"/>
      <c r="M402" s="119"/>
      <c r="N402" s="96" t="n">
        <v>32.9958</v>
      </c>
      <c r="O402" s="108" t="n">
        <v>42.8087</v>
      </c>
      <c r="P402" s="108" t="n">
        <v>41.6219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-0.0624000000000038</v>
      </c>
      <c r="AE402" s="102" t="n">
        <f aca="false">G402-O402</f>
        <v>-0.102400000000003</v>
      </c>
      <c r="AF402" s="102" t="n">
        <f aca="false">H402-P402</f>
        <v>-0.0616999999999948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293</v>
      </c>
      <c r="G403" s="87" t="n">
        <v>47.6527</v>
      </c>
      <c r="H403" s="87" t="n">
        <v>47.1762</v>
      </c>
      <c r="I403" s="97"/>
      <c r="J403" s="97"/>
      <c r="K403" s="98"/>
      <c r="L403" s="67"/>
      <c r="M403" s="116"/>
      <c r="N403" s="87" t="n">
        <v>40.7621</v>
      </c>
      <c r="O403" s="87" t="n">
        <v>47.5728</v>
      </c>
      <c r="P403" s="87" t="n">
        <v>47.022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0.167200000000001</v>
      </c>
      <c r="AE403" s="91" t="n">
        <f aca="false">G403-O403</f>
        <v>0.0799000000000021</v>
      </c>
      <c r="AF403" s="91" t="n">
        <f aca="false">H403-P403</f>
        <v>0.154200000000003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67"/>
      <c r="M404" s="116"/>
      <c r="N404" s="96" t="n">
        <v>38.0515</v>
      </c>
      <c r="O404" s="96" t="n">
        <v>45.8059</v>
      </c>
      <c r="P404" s="96" t="n">
        <v>45.0469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0.0375000000000014</v>
      </c>
      <c r="AE404" s="102" t="n">
        <f aca="false">G404-O404</f>
        <v>0.0238999999999976</v>
      </c>
      <c r="AF404" s="102" t="n">
        <f aca="false">H404-P404</f>
        <v>0.0713000000000008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67"/>
      <c r="M405" s="116"/>
      <c r="N405" s="96" t="n">
        <v>35.3966</v>
      </c>
      <c r="O405" s="96" t="n">
        <v>44.0139</v>
      </c>
      <c r="P405" s="96" t="n">
        <v>43.0514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-0.0223000000000013</v>
      </c>
      <c r="AE405" s="102" t="n">
        <f aca="false">G405-O405</f>
        <v>-0.00739999999999696</v>
      </c>
      <c r="AF405" s="102" t="n">
        <f aca="false">H405-P405</f>
        <v>0.0114000000000019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07</v>
      </c>
      <c r="G406" s="108" t="n">
        <v>42.8032</v>
      </c>
      <c r="H406" s="108" t="n">
        <v>41.5847</v>
      </c>
      <c r="I406" s="109"/>
      <c r="J406" s="109"/>
      <c r="K406" s="110"/>
      <c r="L406" s="67"/>
      <c r="M406" s="119"/>
      <c r="N406" s="96" t="n">
        <v>32.996</v>
      </c>
      <c r="O406" s="108" t="n">
        <v>42.8848</v>
      </c>
      <c r="P406" s="108" t="n">
        <v>41.6456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-0.0653000000000006</v>
      </c>
      <c r="AE406" s="102" t="n">
        <f aca="false">G406-O406</f>
        <v>-0.0816000000000017</v>
      </c>
      <c r="AF406" s="102" t="n">
        <f aca="false">H406-P406</f>
        <v>-0.0609000000000037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255</v>
      </c>
      <c r="G407" s="87" t="n">
        <v>46.7764</v>
      </c>
      <c r="H407" s="87" t="n">
        <v>46.6073</v>
      </c>
      <c r="I407" s="97"/>
      <c r="J407" s="97"/>
      <c r="K407" s="98"/>
      <c r="L407" s="67"/>
      <c r="M407" s="116"/>
      <c r="N407" s="87" t="n">
        <v>40.5535</v>
      </c>
      <c r="O407" s="87" t="n">
        <v>46.6458</v>
      </c>
      <c r="P407" s="87" t="n">
        <v>46.4399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0.171999999999997</v>
      </c>
      <c r="AE407" s="91" t="n">
        <f aca="false">G407-O407</f>
        <v>0.130600000000001</v>
      </c>
      <c r="AF407" s="91" t="n">
        <f aca="false">H407-P407</f>
        <v>0.167400000000001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67"/>
      <c r="M408" s="116"/>
      <c r="N408" s="96" t="n">
        <v>37.8994</v>
      </c>
      <c r="O408" s="96" t="n">
        <v>45.1483</v>
      </c>
      <c r="P408" s="96" t="n">
        <v>44.6144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0.0593999999999966</v>
      </c>
      <c r="AE408" s="102" t="n">
        <f aca="false">G408-O408</f>
        <v>0.0484000000000009</v>
      </c>
      <c r="AF408" s="102" t="n">
        <f aca="false">H408-P408</f>
        <v>0.0747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67"/>
      <c r="M409" s="116"/>
      <c r="N409" s="96" t="n">
        <v>35.2813</v>
      </c>
      <c r="O409" s="96" t="n">
        <v>43.5673</v>
      </c>
      <c r="P409" s="96" t="n">
        <v>42.7195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0.000199999999999534</v>
      </c>
      <c r="AE409" s="102" t="n">
        <f aca="false">G409-O409</f>
        <v>-0.00250000000000483</v>
      </c>
      <c r="AF409" s="102" t="n">
        <f aca="false">H409-P409</f>
        <v>-0.000499999999995282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</v>
      </c>
      <c r="G410" s="108" t="n">
        <v>42.4466</v>
      </c>
      <c r="H410" s="108" t="n">
        <v>41.2723</v>
      </c>
      <c r="I410" s="109"/>
      <c r="J410" s="109"/>
      <c r="K410" s="110"/>
      <c r="L410" s="67"/>
      <c r="M410" s="119"/>
      <c r="N410" s="108" t="n">
        <v>32.9013</v>
      </c>
      <c r="O410" s="108" t="n">
        <v>42.5015</v>
      </c>
      <c r="P410" s="108" t="n">
        <v>41.3746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-0.0512999999999977</v>
      </c>
      <c r="AE410" s="111" t="n">
        <f aca="false">G410-O410</f>
        <v>-0.0549000000000035</v>
      </c>
      <c r="AF410" s="111" t="n">
        <f aca="false">H410-P410</f>
        <v>-0.1023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42</v>
      </c>
      <c r="G411" s="87" t="n">
        <v>46.639</v>
      </c>
      <c r="H411" s="87" t="n">
        <v>46.5463</v>
      </c>
      <c r="I411" s="97"/>
      <c r="J411" s="97"/>
      <c r="K411" s="98"/>
      <c r="L411" s="67"/>
      <c r="M411" s="116"/>
      <c r="N411" s="87" t="n">
        <v>40.3664</v>
      </c>
      <c r="O411" s="87" t="n">
        <v>46.4686</v>
      </c>
      <c r="P411" s="87" t="n">
        <v>46.3544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0.207799999999999</v>
      </c>
      <c r="AE411" s="91" t="n">
        <f aca="false">G411-O411</f>
        <v>0.170400000000001</v>
      </c>
      <c r="AF411" s="91" t="n">
        <f aca="false">H411-P411</f>
        <v>0.191900000000004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67"/>
      <c r="M412" s="116"/>
      <c r="N412" s="96" t="n">
        <v>37.7402</v>
      </c>
      <c r="O412" s="96" t="n">
        <v>44.9853</v>
      </c>
      <c r="P412" s="96" t="n">
        <v>44.497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0.104099999999995</v>
      </c>
      <c r="AE412" s="102" t="n">
        <f aca="false">G412-O412</f>
        <v>0.0788999999999973</v>
      </c>
      <c r="AF412" s="102" t="n">
        <f aca="false">H412-P412</f>
        <v>0.0897999999999968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67"/>
      <c r="M413" s="116"/>
      <c r="N413" s="96" t="n">
        <v>35.1626</v>
      </c>
      <c r="O413" s="96" t="n">
        <v>43.4628</v>
      </c>
      <c r="P413" s="96" t="n">
        <v>42.6324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0.0486000000000004</v>
      </c>
      <c r="AE413" s="102" t="n">
        <f aca="false">G413-O413</f>
        <v>0.00450000000000017</v>
      </c>
      <c r="AF413" s="102" t="n">
        <f aca="false">H413-P413</f>
        <v>0.0328000000000017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48</v>
      </c>
      <c r="G414" s="108" t="n">
        <v>42.4286</v>
      </c>
      <c r="H414" s="108" t="n">
        <v>41.2329</v>
      </c>
      <c r="I414" s="109"/>
      <c r="J414" s="109"/>
      <c r="K414" s="110"/>
      <c r="L414" s="67"/>
      <c r="M414" s="119"/>
      <c r="N414" s="108" t="n">
        <v>32.8089</v>
      </c>
      <c r="O414" s="108" t="n">
        <v>42.4433</v>
      </c>
      <c r="P414" s="108" t="n">
        <v>41.2939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0.00589999999999691</v>
      </c>
      <c r="AE414" s="111" t="n">
        <f aca="false">G414-O414</f>
        <v>-0.0146999999999977</v>
      </c>
      <c r="AF414" s="111" t="n">
        <f aca="false">H414-P414</f>
        <v>-0.0609999999999999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67.0056</v>
      </c>
      <c r="F415" s="116"/>
      <c r="G415" s="116"/>
      <c r="H415" s="116"/>
      <c r="I415" s="87" t="n">
        <v>39851.05</v>
      </c>
      <c r="J415" s="87" t="n">
        <v>92.7053333333333</v>
      </c>
      <c r="K415" s="87"/>
      <c r="L415" s="67"/>
      <c r="M415" s="87" t="n">
        <v>5685.3672</v>
      </c>
      <c r="N415" s="116"/>
      <c r="O415" s="116"/>
      <c r="P415" s="116"/>
      <c r="Q415" s="87" t="n">
        <v>41843.127</v>
      </c>
      <c r="R415" s="87" t="n">
        <v>91.494</v>
      </c>
      <c r="S415" s="87"/>
      <c r="U415" s="47"/>
      <c r="V415" s="48"/>
      <c r="W415" s="49"/>
      <c r="X415" s="67"/>
      <c r="Y415" s="20" t="n">
        <f aca="false">GEOMEAN(Q415:Q418)/GEOMEAN(I415:I418)</f>
        <v>1.06008469562743</v>
      </c>
      <c r="Z415" s="20" t="n">
        <f aca="false">GEOMEAN(R415:R418)/GEOMEAN(J415:J418)</f>
        <v>0.998793190446848</v>
      </c>
      <c r="AA415" s="26" t="e">
        <f aca="false">GEOMEAN(S415:S418)/GEOMEAN(K415:K418)</f>
        <v>#NUM!</v>
      </c>
      <c r="AB415" s="63"/>
      <c r="AC415" s="91" t="n">
        <f aca="false">E415-M415</f>
        <v>381.638400000001</v>
      </c>
      <c r="AD415" s="117"/>
      <c r="AE415" s="117"/>
      <c r="AF415" s="117"/>
      <c r="AG415" s="91" t="n">
        <f aca="false">I415-Q415</f>
        <v>-1992.077</v>
      </c>
      <c r="AH415" s="91" t="n">
        <f aca="false">J415-R415</f>
        <v>1.21133333333334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8.552</v>
      </c>
      <c r="F416" s="116"/>
      <c r="G416" s="116"/>
      <c r="H416" s="116"/>
      <c r="I416" s="96" t="n">
        <v>30506.603</v>
      </c>
      <c r="J416" s="96" t="n">
        <v>86.034</v>
      </c>
      <c r="K416" s="96"/>
      <c r="L416" s="67"/>
      <c r="M416" s="96" t="n">
        <v>2690.4672</v>
      </c>
      <c r="N416" s="116"/>
      <c r="O416" s="116"/>
      <c r="P416" s="116"/>
      <c r="Q416" s="96" t="n">
        <v>32535.042</v>
      </c>
      <c r="R416" s="96" t="n">
        <v>85.9353333333333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128.0848</v>
      </c>
      <c r="AD416" s="117"/>
      <c r="AE416" s="117"/>
      <c r="AF416" s="117"/>
      <c r="AG416" s="102" t="n">
        <f aca="false">I416-Q416</f>
        <v>-2028.439</v>
      </c>
      <c r="AH416" s="102" t="n">
        <f aca="false">J416-R416</f>
        <v>0.0986666666666594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8.6968</v>
      </c>
      <c r="F417" s="116"/>
      <c r="G417" s="116"/>
      <c r="H417" s="116"/>
      <c r="I417" s="96" t="n">
        <v>25352.447</v>
      </c>
      <c r="J417" s="96" t="n">
        <v>82.919</v>
      </c>
      <c r="K417" s="96"/>
      <c r="L417" s="67"/>
      <c r="M417" s="96" t="n">
        <v>1306.9712</v>
      </c>
      <c r="N417" s="116"/>
      <c r="O417" s="116"/>
      <c r="P417" s="116"/>
      <c r="Q417" s="96" t="n">
        <v>27096.858</v>
      </c>
      <c r="R417" s="96" t="n">
        <v>83.132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51.7256</v>
      </c>
      <c r="AD417" s="117"/>
      <c r="AE417" s="117"/>
      <c r="AF417" s="117"/>
      <c r="AG417" s="102" t="n">
        <f aca="false">I417-Q417</f>
        <v>-1744.411</v>
      </c>
      <c r="AH417" s="102" t="n">
        <f aca="false">J417-R417</f>
        <v>-0.213000000000008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2.2456</v>
      </c>
      <c r="F418" s="119"/>
      <c r="G418" s="119"/>
      <c r="H418" s="119"/>
      <c r="I418" s="108" t="n">
        <v>21875.606</v>
      </c>
      <c r="J418" s="108" t="n">
        <v>80.298</v>
      </c>
      <c r="K418" s="108"/>
      <c r="L418" s="67"/>
      <c r="M418" s="108" t="n">
        <v>630.2144</v>
      </c>
      <c r="N418" s="119"/>
      <c r="O418" s="119"/>
      <c r="P418" s="119"/>
      <c r="Q418" s="108" t="n">
        <v>23082.424</v>
      </c>
      <c r="R418" s="108" t="n">
        <v>80.8543333333333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22.0312</v>
      </c>
      <c r="AD418" s="120"/>
      <c r="AE418" s="120"/>
      <c r="AF418" s="120"/>
      <c r="AG418" s="111" t="n">
        <f aca="false">I418-Q418</f>
        <v>-1206.818</v>
      </c>
      <c r="AH418" s="111" t="n">
        <f aca="false">J418-R418</f>
        <v>-0.556333333333342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68.8177986014</v>
      </c>
      <c r="J420" s="129" t="n">
        <f aca="false">GEOMEAN(J51:J54,J103:J106,J155:J158)</f>
        <v>31.0366877085207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2237.6170733746</v>
      </c>
      <c r="R420" s="129" t="n">
        <f aca="false">GEOMEAN(R51:R54,R103:R106,R155:R158)</f>
        <v>31.1316379919013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32961.9979333333</v>
      </c>
      <c r="AC420" s="13" t="n">
        <f aca="false" t="array" ref="AC420:AC420">SUM(ABS(AC3:AC418))</f>
        <v>8583.4724</v>
      </c>
      <c r="AD420" s="13" t="n">
        <f aca="false" t="array" ref="AD420:AD420">SUM(ABS(AD3:AD418))</f>
        <v>166.4599</v>
      </c>
      <c r="AE420" s="13" t="n">
        <f aca="false" t="array" ref="AE420:AE420">SUM(ABS(AE3:AE418))</f>
        <v>29.555</v>
      </c>
      <c r="AF420" s="13" t="n">
        <f aca="false" t="array" ref="AF420:AF420">SUM(ABS(AF3:AF418))</f>
        <v>33.0247</v>
      </c>
      <c r="AG420" s="13" t="n">
        <f aca="false" t="array" ref="AG420:AG420">SUM(ABS(AG3:AG418))</f>
        <v>32719.01</v>
      </c>
      <c r="AH420" s="13" t="n">
        <f aca="false" t="array" ref="AH420:AH420">SUM(ABS(AH3:AH418))</f>
        <v>13.9483333333333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35.0950042074</v>
      </c>
      <c r="J421" s="131" t="n">
        <f aca="false">GEOMEAN(J207:J210,J259:J262,J311:J314,J363:J366)</f>
        <v>63.6387195488635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20962.3926222414</v>
      </c>
      <c r="R421" s="131" t="n">
        <f aca="false">GEOMEAN(R207:R210,R259:R262,R311:R314,R363:R366)</f>
        <v>63.9472322204336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729.6281855941</v>
      </c>
      <c r="J422" s="134" t="n">
        <f aca="false">GEOMEAN(J51:J54,J103:J106,J155:J158,J207:J210,J259:J262,J311:J314,J363:J366)</f>
        <v>46.7813896651447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6644.2739267198</v>
      </c>
      <c r="R422" s="134" t="n">
        <f aca="false">GEOMEAN(R51:R54,R103:R106,R155:R158,R207:R210,R259:R262,R311:R314,R363:R366)</f>
        <v>46.972302184908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1.06703387291295</v>
      </c>
      <c r="R423" s="136" t="n">
        <f aca="false">R420/J420</f>
        <v>1.00305929177341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1.05153211548865</v>
      </c>
      <c r="R424" s="136" t="n">
        <f aca="false">R421/J421</f>
        <v>1.00484787679195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1.05814795685783</v>
      </c>
      <c r="R425" s="138" t="n">
        <f aca="false">R422/J422</f>
        <v>1.00408095016266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1552</v>
      </c>
      <c r="F430" s="115" t="n">
        <f aca="false">AVERAGE(F3,F7)</f>
        <v>42.6549</v>
      </c>
      <c r="G430" s="115" t="n">
        <f aca="false">AVERAGE(G3,G7)</f>
        <v>43.2585</v>
      </c>
      <c r="H430" s="115" t="n">
        <f aca="false">AVERAGE(H3,H7)</f>
        <v>43.55565</v>
      </c>
      <c r="I430" s="92"/>
      <c r="J430" s="92"/>
      <c r="K430" s="93"/>
      <c r="L430" s="67"/>
      <c r="M430" s="142" t="n">
        <f aca="false">M3+M7</f>
        <v>1070.1744</v>
      </c>
      <c r="N430" s="115" t="n">
        <f aca="false">AVERAGE(N3,N7)</f>
        <v>42.358</v>
      </c>
      <c r="O430" s="115" t="n">
        <f aca="false">AVERAGE(O3,O7)</f>
        <v>43.16915</v>
      </c>
      <c r="P430" s="115" t="n">
        <f aca="false">AVERAGE(P3,P7)</f>
        <v>43.44375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3"/>
      <c r="J431" s="103"/>
      <c r="K431" s="104"/>
      <c r="L431" s="67"/>
      <c r="M431" s="143" t="n">
        <f aca="false">M4+M8</f>
        <v>571.8584</v>
      </c>
      <c r="N431" s="117" t="n">
        <f aca="false">AVERAGE(N4,N8)</f>
        <v>40.1883</v>
      </c>
      <c r="O431" s="117" t="n">
        <f aca="false">AVERAGE(O4,O8)</f>
        <v>41.911</v>
      </c>
      <c r="P431" s="117" t="n">
        <f aca="false">AVERAGE(P4,P8)</f>
        <v>41.8591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3"/>
      <c r="J432" s="103"/>
      <c r="K432" s="104"/>
      <c r="L432" s="67"/>
      <c r="M432" s="143" t="n">
        <f aca="false">M5+M9</f>
        <v>325.1664</v>
      </c>
      <c r="N432" s="117" t="n">
        <f aca="false">AVERAGE(N5,N9)</f>
        <v>37.6244</v>
      </c>
      <c r="O432" s="117" t="n">
        <f aca="false">AVERAGE(O5,O9)</f>
        <v>40.53265</v>
      </c>
      <c r="P432" s="117" t="n">
        <f aca="false">AVERAGE(P5,P9)</f>
        <v>40.21685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2"/>
      <c r="J433" s="112"/>
      <c r="K433" s="113"/>
      <c r="L433" s="67"/>
      <c r="M433" s="144" t="n">
        <f aca="false">M6+M10</f>
        <v>192.2648</v>
      </c>
      <c r="N433" s="120" t="n">
        <f aca="false">AVERAGE(N6,N10)</f>
        <v>34.88205</v>
      </c>
      <c r="O433" s="120" t="n">
        <f aca="false">AVERAGE(O6,O10)</f>
        <v>39.3754</v>
      </c>
      <c r="P433" s="120" t="n">
        <f aca="false">AVERAGE(P6,P10)</f>
        <v>38.9174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4.7872</v>
      </c>
      <c r="F434" s="115" t="n">
        <f aca="false">AVERAGE(F3,F7,F11)</f>
        <v>42.4003333333333</v>
      </c>
      <c r="G434" s="115" t="n">
        <f aca="false">AVERAGE(G3,G7,G11)</f>
        <v>43.0180333333333</v>
      </c>
      <c r="H434" s="115" t="n">
        <f aca="false">AVERAGE(H3,H7,H11)</f>
        <v>43.3266666666667</v>
      </c>
      <c r="I434" s="92"/>
      <c r="J434" s="92"/>
      <c r="K434" s="93"/>
      <c r="L434" s="67"/>
      <c r="M434" s="115" t="n">
        <f aca="false">M3+M7+M11</f>
        <v>1281.3048</v>
      </c>
      <c r="N434" s="115" t="n">
        <f aca="false">AVERAGE(N3,N7,N11)</f>
        <v>42.0069333333333</v>
      </c>
      <c r="O434" s="115" t="n">
        <f aca="false">AVERAGE(O3,O7,O11)</f>
        <v>42.8755666666667</v>
      </c>
      <c r="P434" s="115" t="n">
        <f aca="false">AVERAGE(P3,P7,P11)</f>
        <v>43.1680333333333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3"/>
      <c r="J435" s="103"/>
      <c r="K435" s="104"/>
      <c r="L435" s="67"/>
      <c r="M435" s="117" t="n">
        <f aca="false">M4+M8+M12</f>
        <v>669.9496</v>
      </c>
      <c r="N435" s="117" t="n">
        <f aca="false">AVERAGE(N4,N8,N12)</f>
        <v>39.8145333333333</v>
      </c>
      <c r="O435" s="117" t="n">
        <f aca="false">AVERAGE(O4,O8,O12)</f>
        <v>41.611</v>
      </c>
      <c r="P435" s="117" t="n">
        <f aca="false">AVERAGE(P4,P8,P12)</f>
        <v>41.6154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3"/>
      <c r="J436" s="103"/>
      <c r="K436" s="104"/>
      <c r="L436" s="67"/>
      <c r="M436" s="117" t="n">
        <f aca="false">M5+M9+M13</f>
        <v>376.7496</v>
      </c>
      <c r="N436" s="117" t="n">
        <f aca="false">AVERAGE(N5,N9,N13)</f>
        <v>37.2724333333333</v>
      </c>
      <c r="O436" s="117" t="n">
        <f aca="false">AVERAGE(O5,O9,O13)</f>
        <v>40.3050666666667</v>
      </c>
      <c r="P436" s="117" t="n">
        <f aca="false">AVERAGE(P5,P9,P13)</f>
        <v>40.0403666666667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2"/>
      <c r="J437" s="112"/>
      <c r="K437" s="113"/>
      <c r="L437" s="67"/>
      <c r="M437" s="120" t="n">
        <f aca="false">M6+M10+M14</f>
        <v>218.336</v>
      </c>
      <c r="N437" s="120" t="n">
        <f aca="false">AVERAGE(N6,N10,N14)</f>
        <v>34.5591666666667</v>
      </c>
      <c r="O437" s="120" t="n">
        <f aca="false">AVERAGE(O6,O10,O14)</f>
        <v>39.1025</v>
      </c>
      <c r="P437" s="120" t="n">
        <f aca="false">AVERAGE(P6,P10,P14)</f>
        <v>38.7290333333333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7392</v>
      </c>
      <c r="F438" s="115" t="n">
        <f aca="false">AVERAGE(F27,F31,F35)</f>
        <v>42.7156333333333</v>
      </c>
      <c r="G438" s="115" t="n">
        <f aca="false">AVERAGE(G27,G31,G35)</f>
        <v>45.6280666666667</v>
      </c>
      <c r="H438" s="115" t="n">
        <f aca="false">AVERAGE(H27,H31,H35)</f>
        <v>45.5249666666667</v>
      </c>
      <c r="I438" s="92"/>
      <c r="J438" s="92"/>
      <c r="K438" s="93"/>
      <c r="L438" s="67"/>
      <c r="M438" s="142" t="n">
        <f aca="false">M3+M7+M15+M19</f>
        <v>1271.4192</v>
      </c>
      <c r="N438" s="115" t="n">
        <f aca="false">AVERAGE(N27,N31,N35)</f>
        <v>41.9071</v>
      </c>
      <c r="O438" s="115" t="n">
        <f aca="false">AVERAGE(O27,O31,O35)</f>
        <v>45.4422333333333</v>
      </c>
      <c r="P438" s="115" t="n">
        <f aca="false">AVERAGE(P27,P31,P35)</f>
        <v>45.2736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3"/>
      <c r="J439" s="103"/>
      <c r="K439" s="104"/>
      <c r="L439" s="67"/>
      <c r="M439" s="143" t="n">
        <f aca="false">M4+M8+M16+M20</f>
        <v>648.892</v>
      </c>
      <c r="N439" s="117" t="n">
        <f aca="false">AVERAGE(N28,N32,N36)</f>
        <v>39.9981666666667</v>
      </c>
      <c r="O439" s="117" t="n">
        <f aca="false">AVERAGE(O28,O32,O36)</f>
        <v>43.8372666666667</v>
      </c>
      <c r="P439" s="117" t="n">
        <f aca="false">AVERAGE(P28,P32,P36)</f>
        <v>43.3616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3"/>
      <c r="J440" s="103"/>
      <c r="K440" s="104"/>
      <c r="L440" s="67"/>
      <c r="M440" s="143" t="n">
        <f aca="false">M5+M9+M17+M21</f>
        <v>361.4168</v>
      </c>
      <c r="N440" s="117" t="n">
        <f aca="false">AVERAGE(N29,N33,N37)</f>
        <v>37.6532333333333</v>
      </c>
      <c r="O440" s="117" t="n">
        <f aca="false">AVERAGE(O29,O33,O37)</f>
        <v>42.0758333333333</v>
      </c>
      <c r="P440" s="117" t="n">
        <f aca="false">AVERAGE(P29,P33,P37)</f>
        <v>41.3914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2"/>
      <c r="J441" s="112"/>
      <c r="K441" s="113"/>
      <c r="L441" s="67"/>
      <c r="M441" s="144" t="n">
        <f aca="false">M6+M10+M18+M22</f>
        <v>210.5984</v>
      </c>
      <c r="N441" s="120" t="n">
        <f aca="false">AVERAGE(N30,N34,N38)</f>
        <v>35.0405</v>
      </c>
      <c r="O441" s="120" t="n">
        <f aca="false">AVERAGE(O30,O34,O38)</f>
        <v>40.6439666666667</v>
      </c>
      <c r="P441" s="120" t="n">
        <f aca="false">AVERAGE(P30,P34,P38)</f>
        <v>39.9205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8728</v>
      </c>
      <c r="F442" s="115" t="n">
        <f aca="false">AVERAGE(F27,F31,F35,F39,F43,F47)</f>
        <v>42.6324666666667</v>
      </c>
      <c r="G442" s="115" t="n">
        <f aca="false">AVERAGE(G27,G31,G35,G39,G43,G47)</f>
        <v>45.5831</v>
      </c>
      <c r="H442" s="115" t="n">
        <f aca="false">AVERAGE(H27,H31,H35,H39,H43,H47)</f>
        <v>45.4643666666667</v>
      </c>
      <c r="I442" s="92"/>
      <c r="J442" s="92"/>
      <c r="K442" s="93"/>
      <c r="L442" s="67"/>
      <c r="M442" s="115" t="n">
        <f aca="false">M51</f>
        <v>1583.8448</v>
      </c>
      <c r="N442" s="115" t="n">
        <f aca="false">AVERAGE(N27,N31,N35,N39,N43,N47)</f>
        <v>41.8907166666667</v>
      </c>
      <c r="O442" s="115" t="n">
        <f aca="false">AVERAGE(O27,O31,O35,O39,O43,O47)</f>
        <v>45.37465</v>
      </c>
      <c r="P442" s="115" t="n">
        <f aca="false">AVERAGE(P27,P31,P35,P39,P43,P47)</f>
        <v>45.2091333333333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3"/>
      <c r="J443" s="103"/>
      <c r="K443" s="104"/>
      <c r="L443" s="67"/>
      <c r="M443" s="117" t="n">
        <f aca="false">M52</f>
        <v>783.9072</v>
      </c>
      <c r="N443" s="117" t="n">
        <f aca="false">AVERAGE(N28,N32,N36,N40,N44,N48)</f>
        <v>39.9743333333333</v>
      </c>
      <c r="O443" s="117" t="n">
        <f aca="false">AVERAGE(O28,O32,O36,O40,O44,O48)</f>
        <v>43.7596333333333</v>
      </c>
      <c r="P443" s="117" t="n">
        <f aca="false">AVERAGE(P28,P32,P36,P40,P44,P48)</f>
        <v>43.28975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3"/>
      <c r="J444" s="103"/>
      <c r="K444" s="104"/>
      <c r="L444" s="67"/>
      <c r="M444" s="117" t="n">
        <f aca="false">M53</f>
        <v>432.016</v>
      </c>
      <c r="N444" s="117" t="n">
        <f aca="false">AVERAGE(N29,N33,N37,N41,N45,N49)</f>
        <v>37.6243166666667</v>
      </c>
      <c r="O444" s="117" t="n">
        <f aca="false">AVERAGE(O29,O33,O37,O41,O45,O49)</f>
        <v>42.0354</v>
      </c>
      <c r="P444" s="117" t="n">
        <f aca="false">AVERAGE(P29,P33,P37,P41,P45,P49)</f>
        <v>41.34585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2"/>
      <c r="J445" s="112"/>
      <c r="K445" s="113"/>
      <c r="L445" s="67"/>
      <c r="M445" s="120" t="n">
        <f aca="false">M54</f>
        <v>248.5144</v>
      </c>
      <c r="N445" s="120" t="n">
        <f aca="false">AVERAGE(N30,N34,N38,N42,N46,N50)</f>
        <v>34.9830666666667</v>
      </c>
      <c r="O445" s="120" t="n">
        <f aca="false">AVERAGE(O30,O34,O38,O42,O46,O50)</f>
        <v>40.5948</v>
      </c>
      <c r="P445" s="120" t="n">
        <f aca="false">AVERAGE(P30,P34,P38,P42,P46,P50)</f>
        <v>39.8523833333333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7392</v>
      </c>
      <c r="F446" s="115" t="n">
        <f aca="false">AVERAGE(F3,F7,F27,F31,F35)</f>
        <v>42.69134</v>
      </c>
      <c r="G446" s="115" t="n">
        <f aca="false">AVERAGE(G3,G7,G27,G31,G35)</f>
        <v>44.68024</v>
      </c>
      <c r="H446" s="115" t="n">
        <f aca="false">AVERAGE(H3,H7,H27,H31,H35)</f>
        <v>44.73724</v>
      </c>
      <c r="I446" s="92"/>
      <c r="J446" s="92"/>
      <c r="K446" s="93"/>
      <c r="L446" s="67"/>
      <c r="M446" s="115" t="n">
        <f aca="false">M438</f>
        <v>1271.4192</v>
      </c>
      <c r="N446" s="115" t="n">
        <f aca="false">AVERAGE(N3,N7,N27,N31,N35)</f>
        <v>42.08746</v>
      </c>
      <c r="O446" s="115" t="n">
        <f aca="false">AVERAGE(O3,O7,O27,O31,O35)</f>
        <v>44.533</v>
      </c>
      <c r="P446" s="115" t="n">
        <f aca="false">AVERAGE(P3,P7,P27,P31,P35)</f>
        <v>44.54166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3"/>
      <c r="J447" s="103"/>
      <c r="K447" s="104"/>
      <c r="L447" s="67"/>
      <c r="M447" s="117" t="n">
        <f aca="false">M439</f>
        <v>648.892</v>
      </c>
      <c r="N447" s="117" t="n">
        <f aca="false">AVERAGE(N4,N8,N28,N32,N36)</f>
        <v>40.07422</v>
      </c>
      <c r="O447" s="117" t="n">
        <f aca="false">AVERAGE(O4,O8,O28,O32,O36)</f>
        <v>43.06676</v>
      </c>
      <c r="P447" s="117" t="n">
        <f aca="false">AVERAGE(P4,P8,P28,P32,P36)</f>
        <v>42.7606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3"/>
      <c r="J448" s="103"/>
      <c r="K448" s="104"/>
      <c r="L448" s="67"/>
      <c r="M448" s="117" t="n">
        <f aca="false">M440</f>
        <v>361.4168</v>
      </c>
      <c r="N448" s="117" t="n">
        <f aca="false">AVERAGE(N5,N9,N29,N33,N37)</f>
        <v>37.6417</v>
      </c>
      <c r="O448" s="117" t="n">
        <f aca="false">AVERAGE(O5,O9,O29,O33,O37)</f>
        <v>41.45856</v>
      </c>
      <c r="P448" s="117" t="n">
        <f aca="false">AVERAGE(P5,P9,P29,P33,P37)</f>
        <v>40.92158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2"/>
      <c r="J449" s="112"/>
      <c r="K449" s="113"/>
      <c r="L449" s="67"/>
      <c r="M449" s="120" t="n">
        <f aca="false">M441</f>
        <v>210.5984</v>
      </c>
      <c r="N449" s="120" t="n">
        <f aca="false">AVERAGE(N6,N10,N30,N34,N38)</f>
        <v>34.97712</v>
      </c>
      <c r="O449" s="120" t="n">
        <f aca="false">AVERAGE(O6,O10,O30,O34,O38)</f>
        <v>40.13654</v>
      </c>
      <c r="P449" s="120" t="n">
        <f aca="false">AVERAGE(P6,P10,P30,P34,P38)</f>
        <v>39.51926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8728</v>
      </c>
      <c r="F450" s="115" t="n">
        <f aca="false">AVERAGE(F3,F7,F11,F27,F31,F35,F39,F43,F47)</f>
        <v>42.5550888888889</v>
      </c>
      <c r="G450" s="115" t="n">
        <f aca="false">AVERAGE(G3,G7,G11,G27,G31,G35,G39,G43,G47)</f>
        <v>44.7280777777778</v>
      </c>
      <c r="H450" s="115" t="n">
        <f aca="false">AVERAGE(H3,H7,H11,H27,H31,H35,H39,H43,H47)</f>
        <v>44.7518</v>
      </c>
      <c r="I450" s="92"/>
      <c r="J450" s="92"/>
      <c r="K450" s="93"/>
      <c r="L450" s="67"/>
      <c r="M450" s="115" t="n">
        <f aca="false">M442</f>
        <v>1583.8448</v>
      </c>
      <c r="N450" s="115" t="n">
        <f aca="false">AVERAGE(N3,N7,N11,N27,N31,N35,N39,N43,N47)</f>
        <v>41.9294555555556</v>
      </c>
      <c r="O450" s="115" t="n">
        <f aca="false">AVERAGE(O3,O7,O11,O27,O31,O35,O39,O43,O47)</f>
        <v>44.5416222222222</v>
      </c>
      <c r="P450" s="115" t="n">
        <f aca="false">AVERAGE(P3,P7,P11,P27,P31,P35,P39,P43,P47)</f>
        <v>44.5287666666667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3"/>
      <c r="J451" s="103"/>
      <c r="K451" s="104"/>
      <c r="L451" s="67"/>
      <c r="M451" s="117" t="n">
        <f aca="false">M443</f>
        <v>783.9072</v>
      </c>
      <c r="N451" s="117" t="n">
        <f aca="false">AVERAGE(N4,N8,N12,N28,N32,N36,N40,N44,N48)</f>
        <v>39.9210666666667</v>
      </c>
      <c r="O451" s="117" t="n">
        <f aca="false">AVERAGE(O4,O8,O12,O28,O32,O36,O40,O44,O48)</f>
        <v>43.0434222222222</v>
      </c>
      <c r="P451" s="117" t="n">
        <f aca="false">AVERAGE(P4,P8,P12,P28,P32,P36,P40,P44,P48)</f>
        <v>42.7316333333333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3"/>
      <c r="J452" s="103"/>
      <c r="K452" s="104"/>
      <c r="L452" s="67"/>
      <c r="M452" s="117" t="n">
        <f aca="false">M444</f>
        <v>432.016</v>
      </c>
      <c r="N452" s="117" t="n">
        <f aca="false">AVERAGE(N5,N9,N13,N29,N33,N37,N41,N45,N49)</f>
        <v>37.5070222222222</v>
      </c>
      <c r="O452" s="117" t="n">
        <f aca="false">AVERAGE(O5,O9,O13,O29,O33,O37,O41,O45,O49)</f>
        <v>41.4586222222222</v>
      </c>
      <c r="P452" s="117" t="n">
        <f aca="false">AVERAGE(P5,P9,P13,P29,P33,P37,P41,P45,P49)</f>
        <v>40.9106888888889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2"/>
      <c r="J453" s="112"/>
      <c r="K453" s="113"/>
      <c r="L453" s="67"/>
      <c r="M453" s="120" t="n">
        <f aca="false">M445</f>
        <v>248.5144</v>
      </c>
      <c r="N453" s="120" t="n">
        <f aca="false">AVERAGE(N6,N10,N14,N30,N34,N38,N42,N46,N50)</f>
        <v>34.8417666666667</v>
      </c>
      <c r="O453" s="120" t="n">
        <f aca="false">AVERAGE(O6,O10,O14,O30,O34,O38,O42,O46,O50)</f>
        <v>40.0973666666667</v>
      </c>
      <c r="P453" s="120" t="n">
        <f aca="false">AVERAGE(P6,P10,P14,P30,P34,P38,P42,P46,P50)</f>
        <v>39.4779333333333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1.192</v>
      </c>
      <c r="F454" s="115" t="n">
        <f aca="false">AVERAGE(F55,F59)</f>
        <v>43.1477</v>
      </c>
      <c r="G454" s="115" t="n">
        <f aca="false">AVERAGE(G55,G59)</f>
        <v>44.8467</v>
      </c>
      <c r="H454" s="115" t="n">
        <f aca="false">AVERAGE(H55,H59)</f>
        <v>44.55025</v>
      </c>
      <c r="I454" s="92"/>
      <c r="J454" s="92"/>
      <c r="K454" s="93"/>
      <c r="L454" s="67"/>
      <c r="M454" s="115" t="n">
        <f aca="false">M55+M59</f>
        <v>1039.4552</v>
      </c>
      <c r="N454" s="115" t="n">
        <f aca="false">AVERAGE(N55,N59)</f>
        <v>42.85365</v>
      </c>
      <c r="O454" s="115" t="n">
        <f aca="false">AVERAGE(O55,O59)</f>
        <v>44.77535</v>
      </c>
      <c r="P454" s="115" t="n">
        <f aca="false">AVERAGE(P55,P59)</f>
        <v>44.43765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3"/>
      <c r="J455" s="103"/>
      <c r="K455" s="104"/>
      <c r="L455" s="67"/>
      <c r="M455" s="117" t="n">
        <f aca="false">M56+M60</f>
        <v>541.2144</v>
      </c>
      <c r="N455" s="117" t="n">
        <f aca="false">AVERAGE(N56,N60)</f>
        <v>40.63565</v>
      </c>
      <c r="O455" s="117" t="n">
        <f aca="false">AVERAGE(O56,O60)</f>
        <v>43.90735</v>
      </c>
      <c r="P455" s="117" t="n">
        <f aca="false">AVERAGE(P56,P60)</f>
        <v>42.9798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3"/>
      <c r="J456" s="103"/>
      <c r="K456" s="104"/>
      <c r="L456" s="67"/>
      <c r="M456" s="117" t="n">
        <f aca="false">M57+M61</f>
        <v>304.0624</v>
      </c>
      <c r="N456" s="117" t="n">
        <f aca="false">AVERAGE(N57,N61)</f>
        <v>38.19915</v>
      </c>
      <c r="O456" s="117" t="n">
        <f aca="false">AVERAGE(O57,O61)</f>
        <v>42.8884</v>
      </c>
      <c r="P456" s="117" t="n">
        <f aca="false">AVERAGE(P57,P61)</f>
        <v>41.4605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2"/>
      <c r="J457" s="112"/>
      <c r="K457" s="113"/>
      <c r="L457" s="67"/>
      <c r="M457" s="120" t="n">
        <f aca="false">M58+M62</f>
        <v>178.936</v>
      </c>
      <c r="N457" s="120" t="n">
        <f aca="false">AVERAGE(N58,N62)</f>
        <v>35.6161</v>
      </c>
      <c r="O457" s="120" t="n">
        <f aca="false">AVERAGE(O58,O62)</f>
        <v>41.9753</v>
      </c>
      <c r="P457" s="120" t="n">
        <f aca="false">AVERAGE(P58,P62)</f>
        <v>40.0702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9488</v>
      </c>
      <c r="F458" s="115" t="n">
        <f aca="false">AVERAGE(F55,F59,F63)</f>
        <v>42.8733333333333</v>
      </c>
      <c r="G458" s="115" t="n">
        <f aca="false">AVERAGE(G55,G59,G63)</f>
        <v>44.5469666666667</v>
      </c>
      <c r="H458" s="115" t="n">
        <f aca="false">AVERAGE(H55,H59,H63)</f>
        <v>44.3343</v>
      </c>
      <c r="I458" s="92"/>
      <c r="J458" s="92"/>
      <c r="K458" s="93"/>
      <c r="L458" s="67"/>
      <c r="M458" s="115" t="n">
        <f aca="false">M55+M59+M63</f>
        <v>1243.4856</v>
      </c>
      <c r="N458" s="115" t="n">
        <f aca="false">AVERAGE(N55,N59,N63)</f>
        <v>42.4825</v>
      </c>
      <c r="O458" s="115" t="n">
        <f aca="false">AVERAGE(O55,O59,O63)</f>
        <v>44.4188333333333</v>
      </c>
      <c r="P458" s="115" t="n">
        <f aca="false">AVERAGE(P55,P59,P63)</f>
        <v>44.166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3"/>
      <c r="J459" s="103"/>
      <c r="K459" s="104"/>
      <c r="L459" s="67"/>
      <c r="M459" s="117" t="n">
        <f aca="false">M56+M60+M64</f>
        <v>635.0592</v>
      </c>
      <c r="N459" s="117" t="n">
        <f aca="false">AVERAGE(N56,N60,N64)</f>
        <v>40.2802333333333</v>
      </c>
      <c r="O459" s="117" t="n">
        <f aca="false">AVERAGE(O56,O60,O64)</f>
        <v>43.5319333333333</v>
      </c>
      <c r="P459" s="117" t="n">
        <f aca="false">AVERAGE(P56,P60,P64)</f>
        <v>42.7484333333333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3"/>
      <c r="J460" s="103"/>
      <c r="K460" s="104"/>
      <c r="L460" s="67"/>
      <c r="M460" s="117" t="n">
        <f aca="false">M57+M61+M65</f>
        <v>352.8464</v>
      </c>
      <c r="N460" s="117" t="n">
        <f aca="false">AVERAGE(N57,N61,N65)</f>
        <v>37.8777333333333</v>
      </c>
      <c r="O460" s="117" t="n">
        <f aca="false">AVERAGE(O57,O61,O65)</f>
        <v>42.5789666666667</v>
      </c>
      <c r="P460" s="117" t="n">
        <f aca="false">AVERAGE(P57,P61,P65)</f>
        <v>41.3137666666667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2"/>
      <c r="J461" s="112"/>
      <c r="K461" s="113"/>
      <c r="L461" s="67"/>
      <c r="M461" s="120" t="n">
        <f aca="false">M58+M62+M66</f>
        <v>204.6432</v>
      </c>
      <c r="N461" s="120" t="n">
        <f aca="false">AVERAGE(N58,N62,N66)</f>
        <v>35.3293666666667</v>
      </c>
      <c r="O461" s="120" t="n">
        <f aca="false">AVERAGE(O58,O62,O66)</f>
        <v>41.6084</v>
      </c>
      <c r="P461" s="120" t="n">
        <f aca="false">AVERAGE(P58,P62,P66)</f>
        <v>39.9428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5.4392</v>
      </c>
      <c r="F462" s="115" t="n">
        <f aca="false">AVERAGE(F79,F83,F87)</f>
        <v>43.2261</v>
      </c>
      <c r="G462" s="115" t="n">
        <f aca="false">AVERAGE(G79,G83,G87)</f>
        <v>47.2050666666667</v>
      </c>
      <c r="H462" s="115" t="n">
        <f aca="false">AVERAGE(H79,H83,H87)</f>
        <v>46.3149</v>
      </c>
      <c r="I462" s="92"/>
      <c r="J462" s="92"/>
      <c r="K462" s="93"/>
      <c r="L462" s="67"/>
      <c r="M462" s="115" t="n">
        <f aca="false">M55+M59+M67+M71</f>
        <v>1288.4432</v>
      </c>
      <c r="N462" s="115" t="n">
        <f aca="false">AVERAGE(N79,N83,N87)</f>
        <v>42.5153</v>
      </c>
      <c r="O462" s="115" t="n">
        <f aca="false">AVERAGE(O79,O83,O87)</f>
        <v>47.1011666666667</v>
      </c>
      <c r="P462" s="115" t="n">
        <f aca="false">AVERAGE(P79,P83,P87)</f>
        <v>46.0977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3"/>
      <c r="J463" s="103"/>
      <c r="K463" s="104"/>
      <c r="L463" s="67"/>
      <c r="M463" s="117" t="n">
        <f aca="false">M56+M60+M68+M72</f>
        <v>638.444</v>
      </c>
      <c r="N463" s="117" t="n">
        <f aca="false">AVERAGE(N80,N84,N88)</f>
        <v>40.5296666666667</v>
      </c>
      <c r="O463" s="117" t="n">
        <f aca="false">AVERAGE(O80,O84,O88)</f>
        <v>45.9775666666667</v>
      </c>
      <c r="P463" s="117" t="n">
        <f aca="false">AVERAGE(P80,P84,P88)</f>
        <v>44.4039333333333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3"/>
      <c r="J464" s="103"/>
      <c r="K464" s="104"/>
      <c r="L464" s="67"/>
      <c r="M464" s="117" t="n">
        <f aca="false">M57+M61+M69+M73</f>
        <v>350.656</v>
      </c>
      <c r="N464" s="117" t="n">
        <f aca="false">AVERAGE(N81,N85,N89)</f>
        <v>38.2658333333333</v>
      </c>
      <c r="O464" s="117" t="n">
        <f aca="false">AVERAGE(O81,O85,O89)</f>
        <v>44.6516666666667</v>
      </c>
      <c r="P464" s="117" t="n">
        <f aca="false">AVERAGE(P81,P85,P89)</f>
        <v>42.7072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2"/>
      <c r="J465" s="112"/>
      <c r="K465" s="113"/>
      <c r="L465" s="67"/>
      <c r="M465" s="120" t="n">
        <f aca="false">M58+M62+M70+M74</f>
        <v>202.5024</v>
      </c>
      <c r="N465" s="120" t="n">
        <f aca="false">AVERAGE(N82,N86,N90)</f>
        <v>35.786</v>
      </c>
      <c r="O465" s="120" t="n">
        <f aca="false">AVERAGE(O82,O86,O90)</f>
        <v>43.6173</v>
      </c>
      <c r="P465" s="120" t="n">
        <f aca="false">AVERAGE(P82,P86,P90)</f>
        <v>41.2021666666667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7.676</v>
      </c>
      <c r="F466" s="115" t="n">
        <f aca="false">AVERAGE(F79,F83,F87,F91,F95,F99)</f>
        <v>43.1079833333333</v>
      </c>
      <c r="G466" s="115" t="n">
        <f aca="false">AVERAGE(G79,G83,G87,G91,G95,G99)</f>
        <v>47.0424666666667</v>
      </c>
      <c r="H466" s="115" t="n">
        <f aca="false">AVERAGE(H79,H83,H87,H91,H95,H99)</f>
        <v>46.31335</v>
      </c>
      <c r="I466" s="92"/>
      <c r="J466" s="92"/>
      <c r="K466" s="93"/>
      <c r="L466" s="67"/>
      <c r="M466" s="115" t="n">
        <f aca="false">M103</f>
        <v>1626.4064</v>
      </c>
      <c r="N466" s="115" t="n">
        <f aca="false">AVERAGE(N79,N83,N87,N91,N95,N99)</f>
        <v>42.4036</v>
      </c>
      <c r="O466" s="115" t="n">
        <f aca="false">AVERAGE(O79,O83,O87,O91,O95,O99)</f>
        <v>46.9165166666667</v>
      </c>
      <c r="P466" s="115" t="n">
        <f aca="false">AVERAGE(P79,P83,P87,P91,P95,P99)</f>
        <v>46.0961166666667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3"/>
      <c r="J467" s="103"/>
      <c r="K467" s="104"/>
      <c r="L467" s="67"/>
      <c r="M467" s="117" t="n">
        <f aca="false">M104</f>
        <v>779.848</v>
      </c>
      <c r="N467" s="117" t="n">
        <f aca="false">AVERAGE(N80,N84,N88,N92,N96,N100)</f>
        <v>40.41505</v>
      </c>
      <c r="O467" s="117" t="n">
        <f aca="false">AVERAGE(O80,O84,O88,O92,O96,O100)</f>
        <v>45.81525</v>
      </c>
      <c r="P467" s="117" t="n">
        <f aca="false">AVERAGE(P80,P84,P88,P92,P96,P100)</f>
        <v>44.41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3"/>
      <c r="J468" s="103"/>
      <c r="K468" s="104"/>
      <c r="L468" s="67"/>
      <c r="M468" s="117" t="n">
        <f aca="false">M105</f>
        <v>422.9208</v>
      </c>
      <c r="N468" s="117" t="n">
        <f aca="false">AVERAGE(N81,N85,N89,N93,N97,N101)</f>
        <v>38.1596166666667</v>
      </c>
      <c r="O468" s="117" t="n">
        <f aca="false">AVERAGE(O81,O85,O89,O93,O97,O101)</f>
        <v>44.5727166666667</v>
      </c>
      <c r="P468" s="117" t="n">
        <f aca="false">AVERAGE(P81,P85,P89,P93,P97,P101)</f>
        <v>42.7109666666667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2"/>
      <c r="J469" s="112"/>
      <c r="K469" s="113"/>
      <c r="L469" s="67"/>
      <c r="M469" s="120" t="n">
        <f aca="false">M106</f>
        <v>242.2192</v>
      </c>
      <c r="N469" s="120" t="n">
        <f aca="false">AVERAGE(N82,N86,N90,N94,N98,N102)</f>
        <v>35.6894833333333</v>
      </c>
      <c r="O469" s="120" t="n">
        <f aca="false">AVERAGE(O82,O86,O90,O94,O98,O102)</f>
        <v>43.54735</v>
      </c>
      <c r="P469" s="120" t="n">
        <f aca="false">AVERAGE(P82,P86,P90,P94,P98,P102)</f>
        <v>41.1829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5.4392</v>
      </c>
      <c r="F470" s="115" t="n">
        <f aca="false">AVERAGE(F55,F59,F79,F83,F87)</f>
        <v>43.19474</v>
      </c>
      <c r="G470" s="115" t="n">
        <f aca="false">AVERAGE(G55,G59,G79,G83,G87)</f>
        <v>46.26172</v>
      </c>
      <c r="H470" s="115" t="n">
        <f aca="false">AVERAGE(H55,H59,H79,H83,H87)</f>
        <v>45.60904</v>
      </c>
      <c r="I470" s="92"/>
      <c r="J470" s="92"/>
      <c r="K470" s="93"/>
      <c r="L470" s="67"/>
      <c r="M470" s="115" t="n">
        <f aca="false">M462</f>
        <v>1288.4432</v>
      </c>
      <c r="N470" s="115" t="n">
        <f aca="false">AVERAGE(N55,N59,N79,N83,N87)</f>
        <v>42.65064</v>
      </c>
      <c r="O470" s="115" t="n">
        <f aca="false">AVERAGE(O55,O59,O79,O83,O87)</f>
        <v>46.17084</v>
      </c>
      <c r="P470" s="115" t="n">
        <f aca="false">AVERAGE(P55,P59,P79,P83,P87)</f>
        <v>45.43368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3"/>
      <c r="J471" s="103"/>
      <c r="K471" s="104"/>
      <c r="L471" s="67"/>
      <c r="M471" s="117" t="n">
        <f aca="false">M463</f>
        <v>638.444</v>
      </c>
      <c r="N471" s="117" t="n">
        <f aca="false">AVERAGE(N56,N60,N80,N84,N88)</f>
        <v>40.57206</v>
      </c>
      <c r="O471" s="117" t="n">
        <f aca="false">AVERAGE(O56,O60,O80,O84,O88)</f>
        <v>45.14948</v>
      </c>
      <c r="P471" s="117" t="n">
        <f aca="false">AVERAGE(P56,P60,P80,P84,P88)</f>
        <v>43.83428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3"/>
      <c r="J472" s="103"/>
      <c r="K472" s="104"/>
      <c r="L472" s="67"/>
      <c r="M472" s="117" t="n">
        <f aca="false">M464</f>
        <v>350.656</v>
      </c>
      <c r="N472" s="117" t="n">
        <f aca="false">AVERAGE(N57,N61,N81,N85,N89)</f>
        <v>38.23916</v>
      </c>
      <c r="O472" s="117" t="n">
        <f aca="false">AVERAGE(O57,O61,O81,O85,O89)</f>
        <v>43.94636</v>
      </c>
      <c r="P472" s="117" t="n">
        <f aca="false">AVERAGE(P57,P61,P81,P85,P89)</f>
        <v>42.20852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2"/>
      <c r="J473" s="112"/>
      <c r="K473" s="113"/>
      <c r="L473" s="67"/>
      <c r="M473" s="120" t="n">
        <f aca="false">M465</f>
        <v>202.5024</v>
      </c>
      <c r="N473" s="120" t="n">
        <f aca="false">AVERAGE(N58,N62,N82,N86,N90)</f>
        <v>35.71804</v>
      </c>
      <c r="O473" s="120" t="n">
        <f aca="false">AVERAGE(O58,O62,O82,O86,O90)</f>
        <v>42.9605</v>
      </c>
      <c r="P473" s="120" t="n">
        <f aca="false">AVERAGE(P58,P62,P82,P86,P90)</f>
        <v>40.74938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7.676</v>
      </c>
      <c r="F474" s="115" t="n">
        <f aca="false">AVERAGE(F55,F59,F63,F79,F83,F87,F91,F95,F99)</f>
        <v>43.0297666666667</v>
      </c>
      <c r="G474" s="115" t="n">
        <f aca="false">AVERAGE(G55,G59,G63,G79,G83,G87,G91,G95,G99)</f>
        <v>46.2106333333333</v>
      </c>
      <c r="H474" s="115" t="n">
        <f aca="false">AVERAGE(H55,H59,H63,H79,H83,H87,H91,H95,H99)</f>
        <v>45.6536666666667</v>
      </c>
      <c r="I474" s="92"/>
      <c r="J474" s="92"/>
      <c r="K474" s="93"/>
      <c r="L474" s="67"/>
      <c r="M474" s="115" t="n">
        <f aca="false">M466</f>
        <v>1626.4064</v>
      </c>
      <c r="N474" s="115" t="n">
        <f aca="false">AVERAGE(N55,N59,N63,N79,N83,N87,N91,N95,N99)</f>
        <v>42.4299</v>
      </c>
      <c r="O474" s="115" t="n">
        <f aca="false">AVERAGE(O55,O59,O63,O79,O83,O87,O91,O95,O99)</f>
        <v>46.0839555555556</v>
      </c>
      <c r="P474" s="115" t="n">
        <f aca="false">AVERAGE(P55,P59,P63,P79,P83,P87,P91,P95,P99)</f>
        <v>45.4527444444445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3"/>
      <c r="J475" s="103"/>
      <c r="K475" s="104"/>
      <c r="L475" s="67"/>
      <c r="M475" s="117" t="n">
        <f aca="false">M467</f>
        <v>779.848</v>
      </c>
      <c r="N475" s="117" t="n">
        <f aca="false">AVERAGE(N56,N60,N64,N80,N84,N88,N92,N96,N100)</f>
        <v>40.3701111111111</v>
      </c>
      <c r="O475" s="117" t="n">
        <f aca="false">AVERAGE(O56,O60,O64,O80,O84,O88,O92,O96,O100)</f>
        <v>45.0541444444445</v>
      </c>
      <c r="P475" s="117" t="n">
        <f aca="false">AVERAGE(P56,P60,P64,P80,P84,P88,P92,P96,P100)</f>
        <v>43.8561444444444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3"/>
      <c r="J476" s="103"/>
      <c r="K476" s="104"/>
      <c r="L476" s="67"/>
      <c r="M476" s="117" t="n">
        <f aca="false">M468</f>
        <v>422.9208</v>
      </c>
      <c r="N476" s="117" t="n">
        <f aca="false">AVERAGE(N57,N61,N65,N81,N85,N89,N93,N97,N101)</f>
        <v>38.0656555555556</v>
      </c>
      <c r="O476" s="117" t="n">
        <f aca="false">AVERAGE(O57,O61,O65,O81,O85,O89,O93,O97,O101)</f>
        <v>43.9081333333333</v>
      </c>
      <c r="P476" s="117" t="n">
        <f aca="false">AVERAGE(P57,P61,P65,P81,P85,P89,P93,P97,P101)</f>
        <v>42.2452333333333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2"/>
      <c r="J477" s="112"/>
      <c r="K477" s="113"/>
      <c r="L477" s="67"/>
      <c r="M477" s="120" t="n">
        <f aca="false">M469</f>
        <v>242.2192</v>
      </c>
      <c r="N477" s="120" t="n">
        <f aca="false">AVERAGE(N58,N62,N66,N82,N86,N90,N94,N98,N102)</f>
        <v>35.5694444444444</v>
      </c>
      <c r="O477" s="120" t="n">
        <f aca="false">AVERAGE(O58,O62,O66,O82,O86,O90,O94,O98,O102)</f>
        <v>42.9010333333333</v>
      </c>
      <c r="P477" s="120" t="n">
        <f aca="false">AVERAGE(P58,P62,P66,P82,P86,P90,P94,P98,P102)</f>
        <v>40.7695333333333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4368</v>
      </c>
      <c r="F478" s="115" t="n">
        <f aca="false">AVERAGE(F107,F111)</f>
        <v>40.8277</v>
      </c>
      <c r="G478" s="115" t="n">
        <f aca="false">AVERAGE(G107,G111)</f>
        <v>43.5489</v>
      </c>
      <c r="H478" s="115" t="n">
        <f aca="false">AVERAGE(H107,H111)</f>
        <v>43.6444</v>
      </c>
      <c r="I478" s="92"/>
      <c r="J478" s="92"/>
      <c r="K478" s="93"/>
      <c r="L478" s="67"/>
      <c r="M478" s="142" t="n">
        <f aca="false">M107+M111</f>
        <v>1160.4976</v>
      </c>
      <c r="N478" s="115" t="n">
        <f aca="false">AVERAGE(N107,N111)</f>
        <v>40.51235</v>
      </c>
      <c r="O478" s="115" t="n">
        <f aca="false">AVERAGE(O107,O111)</f>
        <v>43.3659</v>
      </c>
      <c r="P478" s="115" t="n">
        <f aca="false">AVERAGE(P107,P111)</f>
        <v>43.47855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3"/>
      <c r="J479" s="103"/>
      <c r="K479" s="104"/>
      <c r="L479" s="67"/>
      <c r="M479" s="143" t="n">
        <f aca="false">M108+M112</f>
        <v>593.2256</v>
      </c>
      <c r="N479" s="117" t="n">
        <f aca="false">AVERAGE(N108,N112)</f>
        <v>38.21185</v>
      </c>
      <c r="O479" s="117" t="n">
        <f aca="false">AVERAGE(O108,O112)</f>
        <v>41.7625</v>
      </c>
      <c r="P479" s="117" t="n">
        <f aca="false">AVERAGE(P108,P112)</f>
        <v>41.8779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3"/>
      <c r="J480" s="103"/>
      <c r="K480" s="104"/>
      <c r="L480" s="67"/>
      <c r="M480" s="143" t="n">
        <f aca="false">M109+M113</f>
        <v>322.356</v>
      </c>
      <c r="N480" s="117" t="n">
        <f aca="false">AVERAGE(N109,N113)</f>
        <v>35.76595</v>
      </c>
      <c r="O480" s="117" t="n">
        <f aca="false">AVERAGE(O109,O113)</f>
        <v>40.26375</v>
      </c>
      <c r="P480" s="117" t="n">
        <f aca="false">AVERAGE(P109,P113)</f>
        <v>40.26235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2"/>
      <c r="J481" s="112"/>
      <c r="K481" s="113"/>
      <c r="L481" s="67"/>
      <c r="M481" s="144" t="n">
        <f aca="false">M110+M114</f>
        <v>184.6608</v>
      </c>
      <c r="N481" s="120" t="n">
        <f aca="false">AVERAGE(N110,N114)</f>
        <v>33.3007</v>
      </c>
      <c r="O481" s="120" t="n">
        <f aca="false">AVERAGE(O110,O114)</f>
        <v>39.04285</v>
      </c>
      <c r="P481" s="120" t="n">
        <f aca="false">AVERAGE(P110,P114)</f>
        <v>38.98325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2.5856</v>
      </c>
      <c r="F482" s="115" t="n">
        <f aca="false">AVERAGE(F107,F111,F115)</f>
        <v>40.5184</v>
      </c>
      <c r="G482" s="115" t="n">
        <f aca="false">AVERAGE(G107,G111,G115)</f>
        <v>43.3195</v>
      </c>
      <c r="H482" s="115" t="n">
        <f aca="false">AVERAGE(H107,H111,H115)</f>
        <v>43.3456</v>
      </c>
      <c r="I482" s="92"/>
      <c r="J482" s="92"/>
      <c r="K482" s="93"/>
      <c r="L482" s="67"/>
      <c r="M482" s="115" t="n">
        <f aca="false">M107+M111+M115</f>
        <v>1403.8088</v>
      </c>
      <c r="N482" s="115" t="n">
        <f aca="false">AVERAGE(N107,N111,N115)</f>
        <v>40.0828333333333</v>
      </c>
      <c r="O482" s="115" t="n">
        <f aca="false">AVERAGE(O107,O111,O115)</f>
        <v>43.1001333333333</v>
      </c>
      <c r="P482" s="115" t="n">
        <f aca="false">AVERAGE(P107,P111,P115)</f>
        <v>43.1326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3"/>
      <c r="J483" s="103"/>
      <c r="K483" s="104"/>
      <c r="L483" s="67"/>
      <c r="M483" s="117" t="n">
        <f aca="false">M108+M112+M116</f>
        <v>702.792</v>
      </c>
      <c r="N483" s="117" t="n">
        <f aca="false">AVERAGE(N108,N112,N116)</f>
        <v>37.7850333333333</v>
      </c>
      <c r="O483" s="117" t="n">
        <f aca="false">AVERAGE(O108,O112,O116)</f>
        <v>41.5574333333333</v>
      </c>
      <c r="P483" s="117" t="n">
        <f aca="false">AVERAGE(P108,P112,P116)</f>
        <v>41.5456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3"/>
      <c r="J484" s="103"/>
      <c r="K484" s="104"/>
      <c r="L484" s="67"/>
      <c r="M484" s="117" t="n">
        <f aca="false">M109+M113+M117</f>
        <v>378.6296</v>
      </c>
      <c r="N484" s="117" t="n">
        <f aca="false">AVERAGE(N109,N113,N117)</f>
        <v>35.3606333333333</v>
      </c>
      <c r="O484" s="117" t="n">
        <f aca="false">AVERAGE(O109,O113,O117)</f>
        <v>40.1469</v>
      </c>
      <c r="P484" s="117" t="n">
        <f aca="false">AVERAGE(P109,P113,P117)</f>
        <v>40.0002333333333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2"/>
      <c r="J485" s="112"/>
      <c r="K485" s="113"/>
      <c r="L485" s="67"/>
      <c r="M485" s="120" t="n">
        <f aca="false">M110+M114+M118</f>
        <v>214.4752</v>
      </c>
      <c r="N485" s="120" t="n">
        <f aca="false">AVERAGE(N110,N114,N118)</f>
        <v>32.8913666666667</v>
      </c>
      <c r="O485" s="120" t="n">
        <f aca="false">AVERAGE(O110,O114,O118)</f>
        <v>38.9628</v>
      </c>
      <c r="P485" s="120" t="n">
        <f aca="false">AVERAGE(P110,P114,P118)</f>
        <v>38.7503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7.0616</v>
      </c>
      <c r="F486" s="115" t="n">
        <f aca="false">AVERAGE(F131,F135,F139)</f>
        <v>40.3491666666667</v>
      </c>
      <c r="G486" s="115" t="n">
        <f aca="false">AVERAGE(G131,G135,G139)</f>
        <v>45.7858333333333</v>
      </c>
      <c r="H486" s="115" t="n">
        <f aca="false">AVERAGE(H131,H135,H139)</f>
        <v>45.8891</v>
      </c>
      <c r="I486" s="92"/>
      <c r="J486" s="92"/>
      <c r="K486" s="93"/>
      <c r="L486" s="67"/>
      <c r="M486" s="115" t="n">
        <f aca="false">M107+M111+M119+M123</f>
        <v>1428.4568</v>
      </c>
      <c r="N486" s="115" t="n">
        <f aca="false">AVERAGE(N131,N135,N139)</f>
        <v>38.9666333333333</v>
      </c>
      <c r="O486" s="115" t="n">
        <f aca="false">AVERAGE(O131,O135,O139)</f>
        <v>45.4465333333333</v>
      </c>
      <c r="P486" s="115" t="n">
        <f aca="false">AVERAGE(P131,P135,P139)</f>
        <v>45.5633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3"/>
      <c r="J487" s="103"/>
      <c r="K487" s="104"/>
      <c r="L487" s="67"/>
      <c r="M487" s="117" t="n">
        <f aca="false">M108+M112+M120+M124</f>
        <v>700.568</v>
      </c>
      <c r="N487" s="117" t="n">
        <f aca="false">AVERAGE(N132,N136,N140)</f>
        <v>37.3477666666667</v>
      </c>
      <c r="O487" s="117" t="n">
        <f aca="false">AVERAGE(O132,O136,O140)</f>
        <v>43.7551666666667</v>
      </c>
      <c r="P487" s="117" t="n">
        <f aca="false">AVERAGE(P132,P136,P140)</f>
        <v>43.8117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3"/>
      <c r="J488" s="103"/>
      <c r="K488" s="104"/>
      <c r="L488" s="67"/>
      <c r="M488" s="117" t="n">
        <f aca="false">M109+M113+M121+M125</f>
        <v>374.0472</v>
      </c>
      <c r="N488" s="117" t="n">
        <f aca="false">AVERAGE(N133,N137,N141)</f>
        <v>35.3699333333333</v>
      </c>
      <c r="O488" s="117" t="n">
        <f aca="false">AVERAGE(O133,O137,O141)</f>
        <v>42.0299333333333</v>
      </c>
      <c r="P488" s="117" t="n">
        <f aca="false">AVERAGE(P133,P137,P141)</f>
        <v>41.9473666666667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2"/>
      <c r="J489" s="112"/>
      <c r="K489" s="113"/>
      <c r="L489" s="67"/>
      <c r="M489" s="120" t="n">
        <f aca="false">M110+M114+M122+M126</f>
        <v>210.4048</v>
      </c>
      <c r="N489" s="120" t="n">
        <f aca="false">AVERAGE(N134,N138,N142)</f>
        <v>33.1427333333333</v>
      </c>
      <c r="O489" s="120" t="n">
        <f aca="false">AVERAGE(O134,O138,O142)</f>
        <v>40.5038666666667</v>
      </c>
      <c r="P489" s="120" t="n">
        <f aca="false">AVERAGE(P134,P138,P142)</f>
        <v>40.4346666666667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6.7088</v>
      </c>
      <c r="F490" s="115" t="n">
        <f aca="false">AVERAGE(F131,F135,F139,F143,F147,F151)</f>
        <v>40.3263166666667</v>
      </c>
      <c r="G490" s="115" t="n">
        <f aca="false">AVERAGE(G131,G135,G139,G143,G147,G151)</f>
        <v>45.6973</v>
      </c>
      <c r="H490" s="115" t="n">
        <f aca="false">AVERAGE(H131,H135,H139,H143,H147,H151)</f>
        <v>45.7477</v>
      </c>
      <c r="I490" s="92"/>
      <c r="J490" s="92"/>
      <c r="K490" s="93"/>
      <c r="L490" s="67"/>
      <c r="M490" s="115" t="n">
        <f aca="false">M155</f>
        <v>1786.1128</v>
      </c>
      <c r="N490" s="115" t="n">
        <f aca="false">AVERAGE(N131,N135,N139,N143,N147,N151)</f>
        <v>39.0036833333333</v>
      </c>
      <c r="O490" s="115" t="n">
        <f aca="false">AVERAGE(O131,O135,O139,O143,O147,O151)</f>
        <v>45.3825666666667</v>
      </c>
      <c r="P490" s="115" t="n">
        <f aca="false">AVERAGE(P131,P135,P139,P143,P147,P151)</f>
        <v>45.4266166666667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3"/>
      <c r="J491" s="103"/>
      <c r="K491" s="104"/>
      <c r="L491" s="67"/>
      <c r="M491" s="117" t="n">
        <f aca="false">M156</f>
        <v>852.5008</v>
      </c>
      <c r="N491" s="117" t="n">
        <f aca="false">AVERAGE(N132,N136,N140,N144,N148,N152)</f>
        <v>37.3042333333333</v>
      </c>
      <c r="O491" s="117" t="n">
        <f aca="false">AVERAGE(O132,O136,O140,O144,O148,O152)</f>
        <v>43.6986666666667</v>
      </c>
      <c r="P491" s="117" t="n">
        <f aca="false">AVERAGE(P132,P136,P140,P144,P148,P152)</f>
        <v>43.64225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3"/>
      <c r="J492" s="103"/>
      <c r="K492" s="104"/>
      <c r="L492" s="67"/>
      <c r="M492" s="117" t="n">
        <f aca="false">M157</f>
        <v>452.0304</v>
      </c>
      <c r="N492" s="117" t="n">
        <f aca="false">AVERAGE(N133,N137,N141,N145,N149,N153)</f>
        <v>35.26955</v>
      </c>
      <c r="O492" s="117" t="n">
        <f aca="false">AVERAGE(O133,O137,O141,O145,O149,O153)</f>
        <v>41.9707833333333</v>
      </c>
      <c r="P492" s="117" t="n">
        <f aca="false">AVERAGE(P133,P137,P141,P145,P149,P153)</f>
        <v>41.7495333333333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2"/>
      <c r="J493" s="112"/>
      <c r="K493" s="113"/>
      <c r="L493" s="67"/>
      <c r="M493" s="120" t="n">
        <f aca="false">M158</f>
        <v>253.6792</v>
      </c>
      <c r="N493" s="120" t="n">
        <f aca="false">AVERAGE(N134,N138,N142,N146,N150,N154)</f>
        <v>32.9918</v>
      </c>
      <c r="O493" s="120" t="n">
        <f aca="false">AVERAGE(O134,O138,O142,O146,O150,O154)</f>
        <v>40.5049333333333</v>
      </c>
      <c r="P493" s="120" t="n">
        <f aca="false">AVERAGE(P134,P138,P142,P146,P150,P154)</f>
        <v>40.25635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7.0616</v>
      </c>
      <c r="F494" s="115" t="n">
        <f aca="false">AVERAGE(F107,F111,F131,F135,F139)</f>
        <v>40.54058</v>
      </c>
      <c r="G494" s="115" t="n">
        <f aca="false">AVERAGE(G107,G111,G131,G135,G139)</f>
        <v>44.89106</v>
      </c>
      <c r="H494" s="115" t="n">
        <f aca="false">AVERAGE(H107,H111,H131,H135,H139)</f>
        <v>44.99122</v>
      </c>
      <c r="I494" s="92"/>
      <c r="J494" s="92"/>
      <c r="K494" s="93"/>
      <c r="L494" s="67"/>
      <c r="M494" s="115" t="n">
        <f aca="false">M486</f>
        <v>1428.4568</v>
      </c>
      <c r="N494" s="115" t="n">
        <f aca="false">AVERAGE(N107,N111,N131,N135,N139)</f>
        <v>39.58492</v>
      </c>
      <c r="O494" s="115" t="n">
        <f aca="false">AVERAGE(O107,O111,O131,O135,O139)</f>
        <v>44.61428</v>
      </c>
      <c r="P494" s="115" t="n">
        <f aca="false">AVERAGE(P107,P111,P131,P135,P139)</f>
        <v>44.7294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3"/>
      <c r="J495" s="103"/>
      <c r="K495" s="104"/>
      <c r="L495" s="67"/>
      <c r="M495" s="117" t="n">
        <f aca="false">M487</f>
        <v>700.568</v>
      </c>
      <c r="N495" s="117" t="n">
        <f aca="false">AVERAGE(N108,N112,N132,N136,N140)</f>
        <v>37.6934</v>
      </c>
      <c r="O495" s="117" t="n">
        <f aca="false">AVERAGE(O108,O112,O132,O136,O140)</f>
        <v>42.9581</v>
      </c>
      <c r="P495" s="117" t="n">
        <f aca="false">AVERAGE(P108,P112,P132,P136,P140)</f>
        <v>43.03818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3"/>
      <c r="J496" s="103"/>
      <c r="K496" s="104"/>
      <c r="L496" s="67"/>
      <c r="M496" s="117" t="n">
        <f aca="false">M488</f>
        <v>374.0472</v>
      </c>
      <c r="N496" s="117" t="n">
        <f aca="false">AVERAGE(N109,N113,N133,N137,N141)</f>
        <v>35.52834</v>
      </c>
      <c r="O496" s="117" t="n">
        <f aca="false">AVERAGE(O109,O113,O133,O137,O141)</f>
        <v>41.32346</v>
      </c>
      <c r="P496" s="117" t="n">
        <f aca="false">AVERAGE(P109,P113,P133,P137,P141)</f>
        <v>41.27336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2"/>
      <c r="J497" s="112"/>
      <c r="K497" s="113"/>
      <c r="L497" s="67"/>
      <c r="M497" s="120" t="n">
        <f aca="false">M489</f>
        <v>210.4048</v>
      </c>
      <c r="N497" s="120" t="n">
        <f aca="false">AVERAGE(N110,N114,N134,N138,N142)</f>
        <v>33.20592</v>
      </c>
      <c r="O497" s="120" t="n">
        <f aca="false">AVERAGE(O110,O114,O134,O138,O142)</f>
        <v>39.91946</v>
      </c>
      <c r="P497" s="120" t="n">
        <f aca="false">AVERAGE(P110,P114,P134,P138,P142)</f>
        <v>39.8541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6.7088</v>
      </c>
      <c r="F498" s="115" t="n">
        <f aca="false">AVERAGE(F107,F111,F115,F131,F135,F139,F143,F147,F151)</f>
        <v>40.3903444444444</v>
      </c>
      <c r="G498" s="115" t="n">
        <f aca="false">AVERAGE(G107,G111,G115,G131,G135,G139,G143,G147,G151)</f>
        <v>44.9047</v>
      </c>
      <c r="H498" s="115" t="n">
        <f aca="false">AVERAGE(H107,H111,H115,H131,H135,H139,H143,H147,H151)</f>
        <v>44.947</v>
      </c>
      <c r="I498" s="92"/>
      <c r="J498" s="92"/>
      <c r="K498" s="93"/>
      <c r="L498" s="67"/>
      <c r="M498" s="115" t="n">
        <f aca="false">M490</f>
        <v>1786.1128</v>
      </c>
      <c r="N498" s="115" t="n">
        <f aca="false">AVERAGE(N107,N111,N115,N131,N135,N139,N143,N147,N151)</f>
        <v>39.3634</v>
      </c>
      <c r="O498" s="115" t="n">
        <f aca="false">AVERAGE(O107,O111,O115,O131,O135,O139,O143,O147,O151)</f>
        <v>44.6217555555556</v>
      </c>
      <c r="P498" s="115" t="n">
        <f aca="false">AVERAGE(P107,P111,P115,P131,P135,P139,P143,P147,P151)</f>
        <v>44.6619444444444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3"/>
      <c r="J499" s="103"/>
      <c r="K499" s="104"/>
      <c r="L499" s="67"/>
      <c r="M499" s="117" t="n">
        <f aca="false">M491</f>
        <v>852.5008</v>
      </c>
      <c r="N499" s="117" t="n">
        <f aca="false">AVERAGE(N108,N112,N116,N132,N136,N140,N144,N148,N152)</f>
        <v>37.4645</v>
      </c>
      <c r="O499" s="117" t="n">
        <f aca="false">AVERAGE(O108,O112,O116,O132,O136,O140,O144,O148,O152)</f>
        <v>42.9849222222222</v>
      </c>
      <c r="P499" s="117" t="n">
        <f aca="false">AVERAGE(P108,P112,P116,P132,P136,P140,P144,P148,P152)</f>
        <v>42.9433666666667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3"/>
      <c r="J500" s="103"/>
      <c r="K500" s="104"/>
      <c r="L500" s="67"/>
      <c r="M500" s="117" t="n">
        <f aca="false">M492</f>
        <v>452.0304</v>
      </c>
      <c r="N500" s="117" t="n">
        <f aca="false">AVERAGE(N109,N113,N117,N133,N137,N141,N145,N149,N153)</f>
        <v>35.2999111111111</v>
      </c>
      <c r="O500" s="117" t="n">
        <f aca="false">AVERAGE(O109,O113,O117,O133,O137,O141,O145,O149,O153)</f>
        <v>41.3628222222222</v>
      </c>
      <c r="P500" s="117" t="n">
        <f aca="false">AVERAGE(P109,P113,P117,P133,P137,P141,P145,P149,P153)</f>
        <v>41.1664333333333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2"/>
      <c r="J501" s="112"/>
      <c r="K501" s="113"/>
      <c r="L501" s="67"/>
      <c r="M501" s="120" t="n">
        <f aca="false">M493</f>
        <v>253.6792</v>
      </c>
      <c r="N501" s="120" t="n">
        <f aca="false">AVERAGE(N110,N114,N118,N134,N138,N142,N146,N150,N154)</f>
        <v>32.9583222222222</v>
      </c>
      <c r="O501" s="120" t="n">
        <f aca="false">AVERAGE(O110,O114,O118,O134,O138,O142,O146,O150,O154)</f>
        <v>39.9908888888889</v>
      </c>
      <c r="P501" s="120" t="n">
        <f aca="false">AVERAGE(P110,P114,P118,P134,P138,P142,P146,P150,P154)</f>
        <v>39.7543333333333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5.832</v>
      </c>
      <c r="F502" s="115" t="n">
        <f aca="false">AVERAGE(F159,F163)</f>
        <v>39.9951</v>
      </c>
      <c r="G502" s="115" t="n">
        <f aca="false">AVERAGE(G159,G163)</f>
        <v>45.39325</v>
      </c>
      <c r="H502" s="115" t="n">
        <f aca="false">AVERAGE(H159,H163)</f>
        <v>46.2381</v>
      </c>
      <c r="I502" s="92"/>
      <c r="J502" s="92"/>
      <c r="K502" s="93"/>
      <c r="L502" s="67"/>
      <c r="M502" s="142" t="n">
        <f aca="false">M159+M163</f>
        <v>4036.336</v>
      </c>
      <c r="N502" s="115" t="n">
        <f aca="false">AVERAGE(N159,N163)</f>
        <v>39.8633</v>
      </c>
      <c r="O502" s="115" t="n">
        <f aca="false">AVERAGE(O159,O163)</f>
        <v>45.37245</v>
      </c>
      <c r="P502" s="115" t="n">
        <f aca="false">AVERAGE(P159,P163)</f>
        <v>46.2163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3"/>
      <c r="J503" s="103"/>
      <c r="K503" s="104"/>
      <c r="L503" s="67"/>
      <c r="M503" s="143" t="n">
        <f aca="false">M160+M164</f>
        <v>1733.5672</v>
      </c>
      <c r="N503" s="117" t="n">
        <f aca="false">AVERAGE(N160,N164)</f>
        <v>37.5643</v>
      </c>
      <c r="O503" s="117" t="n">
        <f aca="false">AVERAGE(O160,O164)</f>
        <v>43.59635</v>
      </c>
      <c r="P503" s="117" t="n">
        <f aca="false">AVERAGE(P160,P164)</f>
        <v>44.4152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3"/>
      <c r="J504" s="103"/>
      <c r="K504" s="104"/>
      <c r="L504" s="67"/>
      <c r="M504" s="143" t="n">
        <f aca="false">M161+M165</f>
        <v>804.5656</v>
      </c>
      <c r="N504" s="117" t="n">
        <f aca="false">AVERAGE(N161,N165)</f>
        <v>35.4463</v>
      </c>
      <c r="O504" s="117" t="n">
        <f aca="false">AVERAGE(O161,O165)</f>
        <v>41.77085</v>
      </c>
      <c r="P504" s="117" t="n">
        <f aca="false">AVERAGE(P161,P165)</f>
        <v>42.61005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2"/>
      <c r="J505" s="112"/>
      <c r="K505" s="113"/>
      <c r="L505" s="67"/>
      <c r="M505" s="144" t="n">
        <f aca="false">M162+M166</f>
        <v>388.4904</v>
      </c>
      <c r="N505" s="120" t="n">
        <f aca="false">AVERAGE(N162,N166)</f>
        <v>33.33385</v>
      </c>
      <c r="O505" s="120" t="n">
        <f aca="false">AVERAGE(O162,O166)</f>
        <v>40.54585</v>
      </c>
      <c r="P505" s="120" t="n">
        <f aca="false">AVERAGE(P162,P166)</f>
        <v>41.37895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4.3304</v>
      </c>
      <c r="F506" s="115" t="n">
        <f aca="false">AVERAGE(F159,F163,F167)</f>
        <v>39.8978</v>
      </c>
      <c r="G506" s="115" t="n">
        <f aca="false">AVERAGE(G159,G163,G167)</f>
        <v>45.3595333333333</v>
      </c>
      <c r="H506" s="115" t="n">
        <f aca="false">AVERAGE(H159,H163,H167)</f>
        <v>46.2068666666667</v>
      </c>
      <c r="I506" s="92"/>
      <c r="J506" s="92"/>
      <c r="K506" s="93"/>
      <c r="L506" s="67"/>
      <c r="M506" s="115" t="n">
        <f aca="false">M159+M163+M167</f>
        <v>4379.1848</v>
      </c>
      <c r="N506" s="115" t="n">
        <f aca="false">AVERAGE(N159,N163,N167)</f>
        <v>39.7193666666667</v>
      </c>
      <c r="O506" s="115" t="n">
        <f aca="false">AVERAGE(O159,O163,O167)</f>
        <v>45.3309333333333</v>
      </c>
      <c r="P506" s="115" t="n">
        <f aca="false">AVERAGE(P159,P163,P167)</f>
        <v>46.1779333333333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3"/>
      <c r="J507" s="103"/>
      <c r="K507" s="104"/>
      <c r="L507" s="67"/>
      <c r="M507" s="117" t="n">
        <f aca="false">M160+M164+M168</f>
        <v>1856.1192</v>
      </c>
      <c r="N507" s="117" t="n">
        <f aca="false">AVERAGE(N160,N164,N168)</f>
        <v>37.4633666666667</v>
      </c>
      <c r="O507" s="117" t="n">
        <f aca="false">AVERAGE(O160,O164,O168)</f>
        <v>43.5690333333333</v>
      </c>
      <c r="P507" s="117" t="n">
        <f aca="false">AVERAGE(P160,P164,P168)</f>
        <v>44.3924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3"/>
      <c r="J508" s="103"/>
      <c r="K508" s="104"/>
      <c r="L508" s="67"/>
      <c r="M508" s="117" t="n">
        <f aca="false">M161+M165+M169</f>
        <v>856.2616</v>
      </c>
      <c r="N508" s="117" t="n">
        <f aca="false">AVERAGE(N161,N165,N169)</f>
        <v>35.3686</v>
      </c>
      <c r="O508" s="117" t="n">
        <f aca="false">AVERAGE(O161,O165,O169)</f>
        <v>41.7523</v>
      </c>
      <c r="P508" s="117" t="n">
        <f aca="false">AVERAGE(P161,P165,P169)</f>
        <v>42.5916666666667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2"/>
      <c r="J509" s="112"/>
      <c r="K509" s="113"/>
      <c r="L509" s="67"/>
      <c r="M509" s="120" t="n">
        <f aca="false">M162+M166+M170</f>
        <v>413.876</v>
      </c>
      <c r="N509" s="120" t="n">
        <f aca="false">AVERAGE(N162,N166,N170)</f>
        <v>33.2742333333333</v>
      </c>
      <c r="O509" s="120" t="n">
        <f aca="false">AVERAGE(O162,O166,O170)</f>
        <v>40.5248</v>
      </c>
      <c r="P509" s="120" t="n">
        <f aca="false">AVERAGE(P162,P166,P170)</f>
        <v>41.3609666666667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0.9408</v>
      </c>
      <c r="F510" s="115" t="n">
        <f aca="false">AVERAGE(F183,F187,F191)</f>
        <v>39.9757666666667</v>
      </c>
      <c r="G510" s="115" t="n">
        <f aca="false">AVERAGE(G183,G187,G191)</f>
        <v>46.5912</v>
      </c>
      <c r="H510" s="115" t="n">
        <f aca="false">AVERAGE(H183,H187,H191)</f>
        <v>46.9961666666667</v>
      </c>
      <c r="I510" s="92"/>
      <c r="J510" s="92"/>
      <c r="K510" s="93"/>
      <c r="L510" s="67"/>
      <c r="M510" s="115" t="n">
        <f aca="false">M159+M163+M171+M175</f>
        <v>4434.4224</v>
      </c>
      <c r="N510" s="115" t="n">
        <f aca="false">AVERAGE(N183,N187,N191)</f>
        <v>39.8442333333333</v>
      </c>
      <c r="O510" s="115" t="n">
        <f aca="false">AVERAGE(O183,O187,O191)</f>
        <v>46.5404</v>
      </c>
      <c r="P510" s="115" t="n">
        <f aca="false">AVERAGE(P183,P187,P191)</f>
        <v>46.9258666666667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3"/>
      <c r="J511" s="103"/>
      <c r="K511" s="104"/>
      <c r="L511" s="67"/>
      <c r="M511" s="117" t="n">
        <f aca="false">M160+M164+M172+M176</f>
        <v>1886.0368</v>
      </c>
      <c r="N511" s="117" t="n">
        <f aca="false">AVERAGE(N184,N188,N192)</f>
        <v>37.6441</v>
      </c>
      <c r="O511" s="117" t="n">
        <f aca="false">AVERAGE(O184,O188,O192)</f>
        <v>44.7888666666667</v>
      </c>
      <c r="P511" s="117" t="n">
        <f aca="false">AVERAGE(P184,P188,P192)</f>
        <v>45.3005666666667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3"/>
      <c r="J512" s="103"/>
      <c r="K512" s="104"/>
      <c r="L512" s="67"/>
      <c r="M512" s="117" t="n">
        <f aca="false">M161+M165+M173+M177</f>
        <v>876.56</v>
      </c>
      <c r="N512" s="117" t="n">
        <f aca="false">AVERAGE(N185,N189,N193)</f>
        <v>35.5579666666667</v>
      </c>
      <c r="O512" s="117" t="n">
        <f aca="false">AVERAGE(O185,O189,O193)</f>
        <v>42.8336</v>
      </c>
      <c r="P512" s="117" t="n">
        <f aca="false">AVERAGE(P185,P189,P193)</f>
        <v>43.4944666666667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2"/>
      <c r="J513" s="112"/>
      <c r="K513" s="113"/>
      <c r="L513" s="67"/>
      <c r="M513" s="120" t="n">
        <f aca="false">M162+M166+M174+M178</f>
        <v>423.004</v>
      </c>
      <c r="N513" s="120" t="n">
        <f aca="false">AVERAGE(N186,N190,N194)</f>
        <v>33.4427666666667</v>
      </c>
      <c r="O513" s="120" t="n">
        <f aca="false">AVERAGE(O186,O190,O194)</f>
        <v>41.52</v>
      </c>
      <c r="P513" s="120" t="n">
        <f aca="false">AVERAGE(P186,P190,P194)</f>
        <v>42.2091666666667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48.3408</v>
      </c>
      <c r="F514" s="115" t="n">
        <f aca="false">AVERAGE(F183,F187,F191,F195,F199,F203)</f>
        <v>39.9708666666667</v>
      </c>
      <c r="G514" s="115" t="n">
        <f aca="false">AVERAGE(G183,G187,G191,G195,G199,G203)</f>
        <v>46.55145</v>
      </c>
      <c r="H514" s="115" t="n">
        <f aca="false">AVERAGE(H183,H187,H191,H195,H199,H203)</f>
        <v>47.0547333333333</v>
      </c>
      <c r="I514" s="92"/>
      <c r="J514" s="92"/>
      <c r="K514" s="93"/>
      <c r="L514" s="67"/>
      <c r="M514" s="115" t="n">
        <f aca="false">M207</f>
        <v>4876.0528</v>
      </c>
      <c r="N514" s="115" t="n">
        <f aca="false">AVERAGE(N183,N187,N191,N195,N199,N203)</f>
        <v>39.8373</v>
      </c>
      <c r="O514" s="115" t="n">
        <f aca="false">AVERAGE(O183,O187,O191,O195,O199,O203)</f>
        <v>46.5062333333333</v>
      </c>
      <c r="P514" s="115" t="n">
        <f aca="false">AVERAGE(P183,P187,P191,P195,P199,P203)</f>
        <v>46.9916833333333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3"/>
      <c r="J515" s="103"/>
      <c r="K515" s="104"/>
      <c r="L515" s="67"/>
      <c r="M515" s="117" t="n">
        <f aca="false">M208</f>
        <v>2041.9008</v>
      </c>
      <c r="N515" s="117" t="n">
        <f aca="false">AVERAGE(N184,N188,N192,N196,N200,N204)</f>
        <v>37.6269</v>
      </c>
      <c r="O515" s="117" t="n">
        <f aca="false">AVERAGE(O184,O188,O192,O196,O200,O204)</f>
        <v>44.7610166666667</v>
      </c>
      <c r="P515" s="117" t="n">
        <f aca="false">AVERAGE(P184,P188,P192,P196,P200,P204)</f>
        <v>45.3369166666667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3"/>
      <c r="J516" s="103"/>
      <c r="K516" s="104"/>
      <c r="L516" s="67"/>
      <c r="M516" s="117" t="n">
        <f aca="false">M209</f>
        <v>945.4056</v>
      </c>
      <c r="N516" s="117" t="n">
        <f aca="false">AVERAGE(N185,N189,N193,N197,N201,N205)</f>
        <v>35.5431833333333</v>
      </c>
      <c r="O516" s="117" t="n">
        <f aca="false">AVERAGE(O185,O189,O193,O197,O201,O205)</f>
        <v>42.8146833333333</v>
      </c>
      <c r="P516" s="117" t="n">
        <f aca="false">AVERAGE(P185,P189,P193,P197,P201,P205)</f>
        <v>43.4968333333333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2"/>
      <c r="J517" s="112"/>
      <c r="K517" s="113"/>
      <c r="L517" s="67"/>
      <c r="M517" s="120" t="n">
        <f aca="false">M210</f>
        <v>459.4824</v>
      </c>
      <c r="N517" s="120" t="n">
        <f aca="false">AVERAGE(N186,N190,N194,N198,N202,N206)</f>
        <v>33.4305</v>
      </c>
      <c r="O517" s="120" t="n">
        <f aca="false">AVERAGE(O186,O190,O194,O198,O202,O206)</f>
        <v>41.4989833333333</v>
      </c>
      <c r="P517" s="120" t="n">
        <f aca="false">AVERAGE(P186,P190,P194,P198,P202,P206)</f>
        <v>42.19925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0.9408</v>
      </c>
      <c r="F518" s="115" t="n">
        <f aca="false">AVERAGE(F159,F163,F183,F187,F191)</f>
        <v>39.9835</v>
      </c>
      <c r="G518" s="115" t="n">
        <f aca="false">AVERAGE(G159,G163,G183,G187,G191)</f>
        <v>46.11202</v>
      </c>
      <c r="H518" s="115" t="n">
        <f aca="false">AVERAGE(H159,H163,H183,H187,H191)</f>
        <v>46.69294</v>
      </c>
      <c r="I518" s="92"/>
      <c r="J518" s="92"/>
      <c r="K518" s="93"/>
      <c r="L518" s="67"/>
      <c r="M518" s="115" t="n">
        <f aca="false">M510</f>
        <v>4434.4224</v>
      </c>
      <c r="N518" s="115" t="n">
        <f aca="false">AVERAGE(N159,N163,N183,N187,N191)</f>
        <v>39.85186</v>
      </c>
      <c r="O518" s="115" t="n">
        <f aca="false">AVERAGE(O159,O163,O183,O187,O191)</f>
        <v>46.07322</v>
      </c>
      <c r="P518" s="115" t="n">
        <f aca="false">AVERAGE(P159,P163,P183,P187,P191)</f>
        <v>46.64204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3"/>
      <c r="J519" s="103"/>
      <c r="K519" s="104"/>
      <c r="L519" s="67"/>
      <c r="M519" s="117" t="n">
        <f aca="false">M511</f>
        <v>1886.0368</v>
      </c>
      <c r="N519" s="117" t="n">
        <f aca="false">AVERAGE(N160,N164,N184,N188,N192)</f>
        <v>37.61218</v>
      </c>
      <c r="O519" s="117" t="n">
        <f aca="false">AVERAGE(O160,O164,O184,O188,O192)</f>
        <v>44.31186</v>
      </c>
      <c r="P519" s="117" t="n">
        <f aca="false">AVERAGE(P160,P164,P184,P188,P192)</f>
        <v>44.94642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3"/>
      <c r="J520" s="103"/>
      <c r="K520" s="104"/>
      <c r="L520" s="67"/>
      <c r="M520" s="117" t="n">
        <f aca="false">M512</f>
        <v>876.56</v>
      </c>
      <c r="N520" s="117" t="n">
        <f aca="false">AVERAGE(N161,N165,N185,N189,N193)</f>
        <v>35.5133</v>
      </c>
      <c r="O520" s="117" t="n">
        <f aca="false">AVERAGE(O161,O165,O185,O189,O193)</f>
        <v>42.4085</v>
      </c>
      <c r="P520" s="117" t="n">
        <f aca="false">AVERAGE(P161,P165,P185,P189,P193)</f>
        <v>43.1407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2"/>
      <c r="J521" s="112"/>
      <c r="K521" s="113"/>
      <c r="L521" s="67"/>
      <c r="M521" s="120" t="n">
        <f aca="false">M513</f>
        <v>423.004</v>
      </c>
      <c r="N521" s="120" t="n">
        <f aca="false">AVERAGE(N162,N166,N186,N190,N194)</f>
        <v>33.3992</v>
      </c>
      <c r="O521" s="120" t="n">
        <f aca="false">AVERAGE(O162,O166,O186,O190,O194)</f>
        <v>41.13034</v>
      </c>
      <c r="P521" s="120" t="n">
        <f aca="false">AVERAGE(P162,P166,P186,P190,P194)</f>
        <v>41.87708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48.3408</v>
      </c>
      <c r="F522" s="115" t="n">
        <f aca="false">AVERAGE(F159,F163,F167,F183,F187,F191,F195,F199,F203)</f>
        <v>39.9465111111111</v>
      </c>
      <c r="G522" s="115" t="n">
        <f aca="false">AVERAGE(G159,G163,G167,G183,G187,G191,G195,G199,G203)</f>
        <v>46.1541444444444</v>
      </c>
      <c r="H522" s="115" t="n">
        <f aca="false">AVERAGE(H159,H163,H167,H183,H187,H191,H195,H199,H203)</f>
        <v>46.7721111111111</v>
      </c>
      <c r="I522" s="92"/>
      <c r="J522" s="92"/>
      <c r="K522" s="93"/>
      <c r="L522" s="67"/>
      <c r="M522" s="115" t="n">
        <f aca="false">M514</f>
        <v>4876.0528</v>
      </c>
      <c r="N522" s="115" t="n">
        <f aca="false">AVERAGE(N159,N163,N167,N183,N187,N191,N195,N199,N203)</f>
        <v>39.7979888888889</v>
      </c>
      <c r="O522" s="115" t="n">
        <f aca="false">AVERAGE(O159,O163,O167,O183,O187,O191,O195,O199,O203)</f>
        <v>46.1144666666667</v>
      </c>
      <c r="P522" s="115" t="n">
        <f aca="false">AVERAGE(P159,P163,P167,P183,P187,P191,P195,P199,P203)</f>
        <v>46.7204333333333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3"/>
      <c r="J523" s="103"/>
      <c r="K523" s="104"/>
      <c r="L523" s="67"/>
      <c r="M523" s="117" t="n">
        <f aca="false">M515</f>
        <v>2041.9008</v>
      </c>
      <c r="N523" s="117" t="n">
        <f aca="false">AVERAGE(N160,N164,N168,N184,N188,N192,N196,N200,N204)</f>
        <v>37.5723888888889</v>
      </c>
      <c r="O523" s="117" t="n">
        <f aca="false">AVERAGE(O160,O164,O168,O184,O188,O192,O196,O200,O204)</f>
        <v>44.3636888888889</v>
      </c>
      <c r="P523" s="117" t="n">
        <f aca="false">AVERAGE(P160,P164,P168,P184,P188,P192,P196,P200,P204)</f>
        <v>45.0220777777778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3"/>
      <c r="J524" s="103"/>
      <c r="K524" s="104"/>
      <c r="L524" s="67"/>
      <c r="M524" s="117" t="n">
        <f aca="false">M516</f>
        <v>945.4056</v>
      </c>
      <c r="N524" s="117" t="n">
        <f aca="false">AVERAGE(N161,N165,N169,N185,N189,N193,N197,N201,N205)</f>
        <v>35.4849888888889</v>
      </c>
      <c r="O524" s="117" t="n">
        <f aca="false">AVERAGE(O161,O165,O169,O185,O189,O193,O197,O201,O205)</f>
        <v>42.4605555555556</v>
      </c>
      <c r="P524" s="117" t="n">
        <f aca="false">AVERAGE(P161,P165,P169,P185,P189,P193,P197,P201,P205)</f>
        <v>43.1951111111111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2"/>
      <c r="J525" s="112"/>
      <c r="K525" s="113"/>
      <c r="L525" s="67"/>
      <c r="M525" s="120" t="n">
        <f aca="false">M517</f>
        <v>459.4824</v>
      </c>
      <c r="N525" s="120" t="n">
        <f aca="false">AVERAGE(N162,N166,N170,N186,N190,N194,N198,N202,N206)</f>
        <v>33.3784111111111</v>
      </c>
      <c r="O525" s="120" t="n">
        <f aca="false">AVERAGE(O162,O166,O170,O186,O190,O194,O198,O202,O206)</f>
        <v>41.1742555555556</v>
      </c>
      <c r="P525" s="120" t="n">
        <f aca="false">AVERAGE(P162,P166,P170,P186,P190,P194,P198,P202,P206)</f>
        <v>41.9198222222222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9.495</v>
      </c>
      <c r="F526" s="115" t="n">
        <f aca="false">AVERAGE(F211,F215)</f>
        <v>41.97305</v>
      </c>
      <c r="G526" s="115" t="n">
        <f aca="false">AVERAGE(G211,G215)</f>
        <v>48.2941</v>
      </c>
      <c r="H526" s="115" t="n">
        <f aca="false">AVERAGE(H211,H215)</f>
        <v>47.81865</v>
      </c>
      <c r="I526" s="92"/>
      <c r="J526" s="92"/>
      <c r="K526" s="93"/>
      <c r="L526" s="67"/>
      <c r="M526" s="142" t="n">
        <f aca="false">M211+M215</f>
        <v>975.677</v>
      </c>
      <c r="N526" s="115" t="n">
        <f aca="false">AVERAGE(N211,N215)</f>
        <v>41.8559</v>
      </c>
      <c r="O526" s="115" t="n">
        <f aca="false">AVERAGE(O211,O215)</f>
        <v>48.2275</v>
      </c>
      <c r="P526" s="115" t="n">
        <f aca="false">AVERAGE(P211,P215)</f>
        <v>47.75265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3"/>
      <c r="J527" s="103"/>
      <c r="K527" s="104"/>
      <c r="L527" s="67"/>
      <c r="M527" s="143" t="n">
        <f aca="false">M212+M216</f>
        <v>415.58</v>
      </c>
      <c r="N527" s="117" t="n">
        <f aca="false">AVERAGE(N212,N216)</f>
        <v>40.8588</v>
      </c>
      <c r="O527" s="117" t="n">
        <f aca="false">AVERAGE(O212,O216)</f>
        <v>47.2184</v>
      </c>
      <c r="P527" s="117" t="n">
        <f aca="false">AVERAGE(P212,P216)</f>
        <v>46.893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3"/>
      <c r="J528" s="103"/>
      <c r="K528" s="104"/>
      <c r="L528" s="67"/>
      <c r="M528" s="143" t="n">
        <f aca="false">M213+M217</f>
        <v>213.236</v>
      </c>
      <c r="N528" s="117" t="n">
        <f aca="false">AVERAGE(N213,N217)</f>
        <v>39.43545</v>
      </c>
      <c r="O528" s="117" t="n">
        <f aca="false">AVERAGE(O213,O217)</f>
        <v>45.9123</v>
      </c>
      <c r="P528" s="117" t="n">
        <f aca="false">AVERAGE(P213,P217)</f>
        <v>45.6881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2"/>
      <c r="J529" s="112"/>
      <c r="K529" s="113"/>
      <c r="L529" s="67"/>
      <c r="M529" s="144" t="n">
        <f aca="false">M214+M218</f>
        <v>117.832</v>
      </c>
      <c r="N529" s="120" t="n">
        <f aca="false">AVERAGE(N214,N218)</f>
        <v>37.64505</v>
      </c>
      <c r="O529" s="120" t="n">
        <f aca="false">AVERAGE(O214,O218)</f>
        <v>44.7433</v>
      </c>
      <c r="P529" s="120" t="n">
        <f aca="false">AVERAGE(P214,P218)</f>
        <v>44.53155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8.205</v>
      </c>
      <c r="F530" s="115" t="n">
        <f aca="false">AVERAGE(F211,F215,F219)</f>
        <v>41.876</v>
      </c>
      <c r="G530" s="115" t="n">
        <f aca="false">AVERAGE(G211,G215,G219)</f>
        <v>47.9494666666667</v>
      </c>
      <c r="H530" s="115" t="n">
        <f aca="false">AVERAGE(H211,H215,H219)</f>
        <v>47.4311</v>
      </c>
      <c r="I530" s="92"/>
      <c r="J530" s="92"/>
      <c r="K530" s="93"/>
      <c r="L530" s="67"/>
      <c r="M530" s="115" t="n">
        <f aca="false">M211+M215+M219</f>
        <v>1146.076</v>
      </c>
      <c r="N530" s="115" t="n">
        <f aca="false">AVERAGE(N211,N215,N219)</f>
        <v>41.723</v>
      </c>
      <c r="O530" s="115" t="n">
        <f aca="false">AVERAGE(O211,O215,O219)</f>
        <v>47.865</v>
      </c>
      <c r="P530" s="115" t="n">
        <f aca="false">AVERAGE(P211,P215,P219)</f>
        <v>47.3255333333333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3"/>
      <c r="J531" s="103"/>
      <c r="K531" s="104"/>
      <c r="L531" s="67"/>
      <c r="M531" s="117" t="n">
        <f aca="false">M212+M216+M220</f>
        <v>487.031</v>
      </c>
      <c r="N531" s="117" t="n">
        <f aca="false">AVERAGE(N212,N216,N220)</f>
        <v>40.7392</v>
      </c>
      <c r="O531" s="117" t="n">
        <f aca="false">AVERAGE(O212,O216,O220)</f>
        <v>46.8710666666667</v>
      </c>
      <c r="P531" s="117" t="n">
        <f aca="false">AVERAGE(P212,P216,P220)</f>
        <v>46.3748666666667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3"/>
      <c r="J532" s="103"/>
      <c r="K532" s="104"/>
      <c r="L532" s="67"/>
      <c r="M532" s="117" t="n">
        <f aca="false">M213+M217+M221</f>
        <v>249.506</v>
      </c>
      <c r="N532" s="117" t="n">
        <f aca="false">AVERAGE(N213,N217,N221)</f>
        <v>39.3309333333333</v>
      </c>
      <c r="O532" s="117" t="n">
        <f aca="false">AVERAGE(O213,O217,O221)</f>
        <v>45.6752666666667</v>
      </c>
      <c r="P532" s="117" t="n">
        <f aca="false">AVERAGE(P213,P217,P221)</f>
        <v>45.2251666666667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2"/>
      <c r="J533" s="112"/>
      <c r="K533" s="113"/>
      <c r="L533" s="67"/>
      <c r="M533" s="120" t="n">
        <f aca="false">M214+M218+M222</f>
        <v>136.725</v>
      </c>
      <c r="N533" s="120" t="n">
        <f aca="false">AVERAGE(N214,N218,N222)</f>
        <v>37.5440666666667</v>
      </c>
      <c r="O533" s="120" t="n">
        <f aca="false">AVERAGE(O214,O218,O222)</f>
        <v>44.5599333333333</v>
      </c>
      <c r="P533" s="120" t="n">
        <f aca="false">AVERAGE(P214,P218,P222)</f>
        <v>44.0499333333333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5.555</v>
      </c>
      <c r="F534" s="115" t="n">
        <f aca="false">AVERAGE(F235,F239,F243)</f>
        <v>43.1660333333333</v>
      </c>
      <c r="G534" s="115" t="n">
        <f aca="false">AVERAGE(G235,G239,G243)</f>
        <v>48.8193333333333</v>
      </c>
      <c r="H534" s="115" t="n">
        <f aca="false">AVERAGE(H235,H239,H243)</f>
        <v>48.1865</v>
      </c>
      <c r="I534" s="92"/>
      <c r="J534" s="92"/>
      <c r="K534" s="93"/>
      <c r="L534" s="67"/>
      <c r="M534" s="115" t="n">
        <f aca="false">M211+M215+M223+M227</f>
        <v>1121.956</v>
      </c>
      <c r="N534" s="115" t="n">
        <f aca="false">AVERAGE(N235,N239,N243)</f>
        <v>42.6273</v>
      </c>
      <c r="O534" s="115" t="n">
        <f aca="false">AVERAGE(O235,O239,O243)</f>
        <v>48.6949333333333</v>
      </c>
      <c r="P534" s="115" t="n">
        <f aca="false">AVERAGE(P235,P239,P243)</f>
        <v>48.0518333333333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3"/>
      <c r="J535" s="103"/>
      <c r="K535" s="104"/>
      <c r="L535" s="67"/>
      <c r="M535" s="117" t="n">
        <f aca="false">M212+M216+M224+M228</f>
        <v>476.263</v>
      </c>
      <c r="N535" s="117" t="n">
        <f aca="false">AVERAGE(N236,N240,N244)</f>
        <v>41.5581666666667</v>
      </c>
      <c r="O535" s="117" t="n">
        <f aca="false">AVERAGE(O236,O240,O244)</f>
        <v>47.5683333333333</v>
      </c>
      <c r="P535" s="117" t="n">
        <f aca="false">AVERAGE(P236,P240,P244)</f>
        <v>47.2765666666667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3"/>
      <c r="J536" s="103"/>
      <c r="K536" s="104"/>
      <c r="L536" s="67"/>
      <c r="M536" s="117" t="n">
        <f aca="false">M213+M217+M225+M229</f>
        <v>243.702</v>
      </c>
      <c r="N536" s="117" t="n">
        <f aca="false">AVERAGE(N237,N241,N245)</f>
        <v>40.0833</v>
      </c>
      <c r="O536" s="117" t="n">
        <f aca="false">AVERAGE(O237,O241,O245)</f>
        <v>46.2777666666667</v>
      </c>
      <c r="P536" s="117" t="n">
        <f aca="false">AVERAGE(P237,P241,P245)</f>
        <v>46.0249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2"/>
      <c r="J537" s="112"/>
      <c r="K537" s="113"/>
      <c r="L537" s="67"/>
      <c r="M537" s="120" t="n">
        <f aca="false">M214+M218+M226+M230</f>
        <v>134.334</v>
      </c>
      <c r="N537" s="120" t="n">
        <f aca="false">AVERAGE(N238,N242,N246)</f>
        <v>38.2221333333333</v>
      </c>
      <c r="O537" s="120" t="n">
        <f aca="false">AVERAGE(O238,O242,O246)</f>
        <v>45.1352333333333</v>
      </c>
      <c r="P537" s="120" t="n">
        <f aca="false">AVERAGE(P238,P242,P246)</f>
        <v>44.8412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4.526</v>
      </c>
      <c r="F538" s="115" t="n">
        <f aca="false">AVERAGE(F235,F239,F243,F247,F251,F255)</f>
        <v>43.2191</v>
      </c>
      <c r="G538" s="115" t="n">
        <f aca="false">AVERAGE(G235,G239,G243,G247,G251,G255)</f>
        <v>48.6566</v>
      </c>
      <c r="H538" s="115" t="n">
        <f aca="false">AVERAGE(H235,H239,H243,H247,H251,H255)</f>
        <v>48.4819666666667</v>
      </c>
      <c r="I538" s="92"/>
      <c r="J538" s="92"/>
      <c r="K538" s="93"/>
      <c r="L538" s="67"/>
      <c r="M538" s="115" t="n">
        <f aca="false">M259</f>
        <v>1346.947</v>
      </c>
      <c r="N538" s="115" t="n">
        <f aca="false">AVERAGE(N235,N239,N243,N247,N251,N255)</f>
        <v>42.6675166666667</v>
      </c>
      <c r="O538" s="115" t="n">
        <f aca="false">AVERAGE(O235,O239,O243,O247,O251,O255)</f>
        <v>48.5171833333333</v>
      </c>
      <c r="P538" s="115" t="n">
        <f aca="false">AVERAGE(P235,P239,P243,P247,P251,P255)</f>
        <v>48.3513333333333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3"/>
      <c r="J539" s="103"/>
      <c r="K539" s="104"/>
      <c r="L539" s="67"/>
      <c r="M539" s="117" t="n">
        <f aca="false">M260</f>
        <v>571.657</v>
      </c>
      <c r="N539" s="117" t="n">
        <f aca="false">AVERAGE(N236,N240,N244,N248,N252,N256)</f>
        <v>41.6234666666667</v>
      </c>
      <c r="O539" s="117" t="n">
        <f aca="false">AVERAGE(O236,O240,O244,O248,O252,O256)</f>
        <v>47.45865</v>
      </c>
      <c r="P539" s="117" t="n">
        <f aca="false">AVERAGE(P236,P240,P244,P248,P252,P256)</f>
        <v>47.4366166666667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3"/>
      <c r="J540" s="103"/>
      <c r="K540" s="104"/>
      <c r="L540" s="67"/>
      <c r="M540" s="117" t="n">
        <f aca="false">M261</f>
        <v>294.099</v>
      </c>
      <c r="N540" s="117" t="n">
        <f aca="false">AVERAGE(N237,N241,N245,N249,N253,N257)</f>
        <v>40.1768666666667</v>
      </c>
      <c r="O540" s="117" t="n">
        <f aca="false">AVERAGE(O237,O241,O245,O249,O253,O257)</f>
        <v>46.1981333333333</v>
      </c>
      <c r="P540" s="117" t="n">
        <f aca="false">AVERAGE(P237,P241,P245,P249,P253,P257)</f>
        <v>46.1812833333333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2"/>
      <c r="J541" s="112"/>
      <c r="K541" s="113"/>
      <c r="L541" s="67"/>
      <c r="M541" s="120" t="n">
        <f aca="false">M262</f>
        <v>163.3</v>
      </c>
      <c r="N541" s="120" t="n">
        <f aca="false">AVERAGE(N238,N242,N246,N250,N254,N258)</f>
        <v>38.3312666666667</v>
      </c>
      <c r="O541" s="120" t="n">
        <f aca="false">AVERAGE(O238,O242,O246,O250,O254,O258)</f>
        <v>45.0711666666667</v>
      </c>
      <c r="P541" s="120" t="n">
        <f aca="false">AVERAGE(P238,P242,P246,P250,P254,P258)</f>
        <v>44.9660166666667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5.555</v>
      </c>
      <c r="F542" s="115" t="n">
        <f aca="false">AVERAGE(F211,F215,F235,F239,F243)</f>
        <v>42.68884</v>
      </c>
      <c r="G542" s="115" t="n">
        <f aca="false">AVERAGE(G211,G215,G235,G239,G243)</f>
        <v>48.60924</v>
      </c>
      <c r="H542" s="115" t="n">
        <f aca="false">AVERAGE(H211,H215,H235,H239,H243)</f>
        <v>48.03936</v>
      </c>
      <c r="I542" s="92"/>
      <c r="J542" s="92"/>
      <c r="K542" s="93"/>
      <c r="L542" s="67"/>
      <c r="M542" s="115" t="n">
        <f aca="false">M534</f>
        <v>1121.956</v>
      </c>
      <c r="N542" s="115" t="n">
        <f aca="false">AVERAGE(N211,N215,N235,N239,N243)</f>
        <v>42.31874</v>
      </c>
      <c r="O542" s="115" t="n">
        <f aca="false">AVERAGE(O211,O215,O235,O239,O243)</f>
        <v>48.50796</v>
      </c>
      <c r="P542" s="115" t="n">
        <f aca="false">AVERAGE(P211,P215,P235,P239,P243)</f>
        <v>47.93216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3"/>
      <c r="J543" s="103"/>
      <c r="K543" s="104"/>
      <c r="L543" s="67"/>
      <c r="M543" s="117" t="n">
        <f aca="false">M535</f>
        <v>476.263</v>
      </c>
      <c r="N543" s="117" t="n">
        <f aca="false">AVERAGE(N212,N216,N236,N240,N244)</f>
        <v>41.27842</v>
      </c>
      <c r="O543" s="117" t="n">
        <f aca="false">AVERAGE(O212,O216,O236,O240,O244)</f>
        <v>47.42836</v>
      </c>
      <c r="P543" s="117" t="n">
        <f aca="false">AVERAGE(P212,P216,P236,P240,P244)</f>
        <v>47.12314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3"/>
      <c r="J544" s="103"/>
      <c r="K544" s="104"/>
      <c r="L544" s="67"/>
      <c r="M544" s="117" t="n">
        <f aca="false">M536</f>
        <v>243.702</v>
      </c>
      <c r="N544" s="117" t="n">
        <f aca="false">AVERAGE(N213,N217,N237,N241,N245)</f>
        <v>39.82416</v>
      </c>
      <c r="O544" s="117" t="n">
        <f aca="false">AVERAGE(O213,O217,O237,O241,O245)</f>
        <v>46.13158</v>
      </c>
      <c r="P544" s="117" t="n">
        <f aca="false">AVERAGE(P213,P217,P237,P241,P245)</f>
        <v>45.89018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2"/>
      <c r="J545" s="112"/>
      <c r="K545" s="113"/>
      <c r="L545" s="67"/>
      <c r="M545" s="120" t="n">
        <f aca="false">M537</f>
        <v>134.334</v>
      </c>
      <c r="N545" s="120" t="n">
        <f aca="false">AVERAGE(N214,N218,N238,N242,N246)</f>
        <v>37.9913</v>
      </c>
      <c r="O545" s="120" t="n">
        <f aca="false">AVERAGE(O214,O218,O238,O242,O246)</f>
        <v>44.97846</v>
      </c>
      <c r="P545" s="120" t="n">
        <f aca="false">AVERAGE(P214,P218,P238,P242,P246)</f>
        <v>44.71734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4.526</v>
      </c>
      <c r="F546" s="115" t="n">
        <f aca="false">AVERAGE(F211,F215,F219,F235,F239,F243,F247,F251,F255)</f>
        <v>42.7714</v>
      </c>
      <c r="G546" s="115" t="n">
        <f aca="false">AVERAGE(G211,G215,G219,G235,G239,G243,G247,G251,G255)</f>
        <v>48.4208888888889</v>
      </c>
      <c r="H546" s="115" t="n">
        <f aca="false">AVERAGE(H211,H215,H219,H235,H239,H243,H247,H251,H255)</f>
        <v>48.1316777777778</v>
      </c>
      <c r="I546" s="92"/>
      <c r="J546" s="92"/>
      <c r="K546" s="93"/>
      <c r="L546" s="67"/>
      <c r="M546" s="115" t="n">
        <f aca="false">M538</f>
        <v>1346.947</v>
      </c>
      <c r="N546" s="115" t="n">
        <f aca="false">AVERAGE(N211,N215,N219,N235,N239,N243,N247,N251,N255)</f>
        <v>42.3526777777778</v>
      </c>
      <c r="O546" s="115" t="n">
        <f aca="false">AVERAGE(O211,O215,O219,O235,O239,O243,O247,O251,O255)</f>
        <v>48.2997888888889</v>
      </c>
      <c r="P546" s="115" t="n">
        <f aca="false">AVERAGE(P211,P215,P219,P235,P239,P243,P247,P251,P255)</f>
        <v>48.0094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3"/>
      <c r="J547" s="103"/>
      <c r="K547" s="104"/>
      <c r="L547" s="67"/>
      <c r="M547" s="117" t="n">
        <f aca="false">M539</f>
        <v>571.657</v>
      </c>
      <c r="N547" s="117" t="n">
        <f aca="false">AVERAGE(N212,N216,N220,N236,N240,N244,N248,N252,N256)</f>
        <v>41.3287111111111</v>
      </c>
      <c r="O547" s="117" t="n">
        <f aca="false">AVERAGE(O212,O216,O220,O236,O240,O244,O248,O252,O256)</f>
        <v>47.2627888888889</v>
      </c>
      <c r="P547" s="117" t="n">
        <f aca="false">AVERAGE(P212,P216,P220,P236,P240,P244,P248,P252,P256)</f>
        <v>47.0827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3"/>
      <c r="J548" s="103"/>
      <c r="K548" s="104"/>
      <c r="L548" s="67"/>
      <c r="M548" s="117" t="n">
        <f aca="false">M540</f>
        <v>294.099</v>
      </c>
      <c r="N548" s="117" t="n">
        <f aca="false">AVERAGE(N213,N217,N221,N237,N241,N245,N249,N253,N257)</f>
        <v>39.8948888888889</v>
      </c>
      <c r="O548" s="117" t="n">
        <f aca="false">AVERAGE(O213,O217,O221,O237,O241,O245,O249,O253,O257)</f>
        <v>46.0238444444445</v>
      </c>
      <c r="P548" s="117" t="n">
        <f aca="false">AVERAGE(P213,P217,P221,P237,P241,P245,P249,P253,P257)</f>
        <v>45.8625777777778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2"/>
      <c r="J549" s="112"/>
      <c r="K549" s="113"/>
      <c r="L549" s="67"/>
      <c r="M549" s="120" t="n">
        <f aca="false">M541</f>
        <v>163.3</v>
      </c>
      <c r="N549" s="120" t="n">
        <f aca="false">AVERAGE(N214,N218,N222,N238,N242,N246,N250,N254,N258)</f>
        <v>38.0688666666667</v>
      </c>
      <c r="O549" s="120" t="n">
        <f aca="false">AVERAGE(O214,O218,O222,O238,O242,O246,O250,O254,O258)</f>
        <v>44.9007555555556</v>
      </c>
      <c r="P549" s="120" t="n">
        <f aca="false">AVERAGE(P214,P218,P222,P238,P242,P246,P250,P254,P258)</f>
        <v>44.6606555555556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2.0296</v>
      </c>
      <c r="F550" s="115" t="n">
        <f aca="false">AVERAGE(F263,F267)</f>
        <v>39.42195</v>
      </c>
      <c r="G550" s="115" t="n">
        <f aca="false">AVERAGE(G263,G267)</f>
        <v>46.6715</v>
      </c>
      <c r="H550" s="115" t="n">
        <f aca="false">AVERAGE(H263,H267)</f>
        <v>45.38815</v>
      </c>
      <c r="I550" s="92"/>
      <c r="J550" s="92"/>
      <c r="K550" s="93"/>
      <c r="L550" s="67"/>
      <c r="M550" s="142" t="n">
        <f aca="false">M263+M267</f>
        <v>2834.7136</v>
      </c>
      <c r="N550" s="115" t="n">
        <f aca="false">AVERAGE(N263,N267)</f>
        <v>39.1822</v>
      </c>
      <c r="O550" s="115" t="n">
        <f aca="false">AVERAGE(O263,O267)</f>
        <v>46.616</v>
      </c>
      <c r="P550" s="115" t="n">
        <f aca="false">AVERAGE(P263,P267)</f>
        <v>45.21485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3"/>
      <c r="J551" s="103"/>
      <c r="K551" s="104"/>
      <c r="L551" s="67"/>
      <c r="M551" s="143" t="n">
        <f aca="false">M264+M268</f>
        <v>1082.5608</v>
      </c>
      <c r="N551" s="117" t="n">
        <f aca="false">AVERAGE(N264,N268)</f>
        <v>37.3482</v>
      </c>
      <c r="O551" s="117" t="n">
        <f aca="false">AVERAGE(O264,O268)</f>
        <v>45.2059</v>
      </c>
      <c r="P551" s="117" t="n">
        <f aca="false">AVERAGE(P264,P268)</f>
        <v>43.68905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3"/>
      <c r="J552" s="103"/>
      <c r="K552" s="104"/>
      <c r="L552" s="67"/>
      <c r="M552" s="143" t="n">
        <f aca="false">M265+M269</f>
        <v>511.268</v>
      </c>
      <c r="N552" s="117" t="n">
        <f aca="false">AVERAGE(N265,N269)</f>
        <v>35.4365</v>
      </c>
      <c r="O552" s="117" t="n">
        <f aca="false">AVERAGE(O265,O269)</f>
        <v>43.54755</v>
      </c>
      <c r="P552" s="117" t="n">
        <f aca="false">AVERAGE(P265,P269)</f>
        <v>42.1938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2"/>
      <c r="J553" s="112"/>
      <c r="K553" s="113"/>
      <c r="L553" s="67"/>
      <c r="M553" s="144" t="n">
        <f aca="false">M266+M270</f>
        <v>262.8848</v>
      </c>
      <c r="N553" s="120" t="n">
        <f aca="false">AVERAGE(N266,N270)</f>
        <v>33.4133</v>
      </c>
      <c r="O553" s="120" t="n">
        <f aca="false">AVERAGE(O266,O270)</f>
        <v>42.3073</v>
      </c>
      <c r="P553" s="120" t="n">
        <f aca="false">AVERAGE(P266,P270)</f>
        <v>41.0303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3.2616</v>
      </c>
      <c r="F554" s="115" t="n">
        <f aca="false">AVERAGE(F263,F267,F271)</f>
        <v>39.2524333333333</v>
      </c>
      <c r="G554" s="115" t="n">
        <f aca="false">AVERAGE(G263,G267,G271)</f>
        <v>46.5900333333333</v>
      </c>
      <c r="H554" s="115" t="n">
        <f aca="false">AVERAGE(H263,H267,H271)</f>
        <v>45.6382666666667</v>
      </c>
      <c r="I554" s="92"/>
      <c r="J554" s="92"/>
      <c r="K554" s="93"/>
      <c r="L554" s="67"/>
      <c r="M554" s="115" t="n">
        <f aca="false">M263+M267+M271</f>
        <v>3221.9984</v>
      </c>
      <c r="N554" s="115" t="n">
        <f aca="false">AVERAGE(N263,N267,N271)</f>
        <v>38.9205333333333</v>
      </c>
      <c r="O554" s="115" t="n">
        <f aca="false">AVERAGE(O263,O267,O271)</f>
        <v>46.5123</v>
      </c>
      <c r="P554" s="115" t="n">
        <f aca="false">AVERAGE(P263,P267,P271)</f>
        <v>45.4926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3"/>
      <c r="J555" s="103"/>
      <c r="K555" s="104"/>
      <c r="L555" s="67"/>
      <c r="M555" s="117" t="n">
        <f aca="false">M264+M268+M272</f>
        <v>1206.8184</v>
      </c>
      <c r="N555" s="117" t="n">
        <f aca="false">AVERAGE(N264,N268,N272)</f>
        <v>37.0993</v>
      </c>
      <c r="O555" s="117" t="n">
        <f aca="false">AVERAGE(O264,O268,O272)</f>
        <v>45.1228333333333</v>
      </c>
      <c r="P555" s="117" t="n">
        <f aca="false">AVERAGE(P264,P268,P272)</f>
        <v>44.0137666666667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3"/>
      <c r="J556" s="103"/>
      <c r="K556" s="104"/>
      <c r="L556" s="67"/>
      <c r="M556" s="117" t="n">
        <f aca="false">M265+M269+M273</f>
        <v>560.052</v>
      </c>
      <c r="N556" s="117" t="n">
        <f aca="false">AVERAGE(N265,N269,N273)</f>
        <v>35.1904</v>
      </c>
      <c r="O556" s="117" t="n">
        <f aca="false">AVERAGE(O265,O269,O273)</f>
        <v>43.4954333333333</v>
      </c>
      <c r="P556" s="117" t="n">
        <f aca="false">AVERAGE(P265,P269,P273)</f>
        <v>42.4768666666667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2"/>
      <c r="J557" s="112"/>
      <c r="K557" s="113"/>
      <c r="L557" s="67"/>
      <c r="M557" s="120" t="n">
        <f aca="false">M266+M270+M274</f>
        <v>284.8592</v>
      </c>
      <c r="N557" s="120" t="n">
        <f aca="false">AVERAGE(N266,N270,N274)</f>
        <v>33.1983333333333</v>
      </c>
      <c r="O557" s="120" t="n">
        <f aca="false">AVERAGE(O266,O270,O274)</f>
        <v>42.2530333333333</v>
      </c>
      <c r="P557" s="120" t="n">
        <f aca="false">AVERAGE(P266,P270,P274)</f>
        <v>41.2876666666667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6</v>
      </c>
      <c r="F558" s="115" t="n">
        <f aca="false">AVERAGE(F287,F291,F295)</f>
        <v>40.4150333333333</v>
      </c>
      <c r="G558" s="115" t="n">
        <f aca="false">AVERAGE(G287,G291,G295)</f>
        <v>47.1984666666667</v>
      </c>
      <c r="H558" s="115" t="n">
        <f aca="false">AVERAGE(H287,H291,H295)</f>
        <v>46.7123</v>
      </c>
      <c r="I558" s="92"/>
      <c r="J558" s="92"/>
      <c r="K558" s="93"/>
      <c r="L558" s="67"/>
      <c r="M558" s="115" t="n">
        <f aca="false">M263+M267+M275+M279</f>
        <v>3139.4904</v>
      </c>
      <c r="N558" s="115" t="n">
        <f aca="false">AVERAGE(N287,N291,N295)</f>
        <v>39.9767666666667</v>
      </c>
      <c r="O558" s="115" t="n">
        <f aca="false">AVERAGE(O287,O291,O295)</f>
        <v>47.1208</v>
      </c>
      <c r="P558" s="115" t="n">
        <f aca="false">AVERAGE(P287,P291,P295)</f>
        <v>46.4615666666667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3"/>
      <c r="J559" s="103"/>
      <c r="K559" s="104"/>
      <c r="L559" s="67"/>
      <c r="M559" s="117" t="n">
        <f aca="false">M264+M268+M276+M280</f>
        <v>1181.9096</v>
      </c>
      <c r="N559" s="117" t="n">
        <f aca="false">AVERAGE(N288,N292,N296)</f>
        <v>37.9996333333333</v>
      </c>
      <c r="O559" s="117" t="n">
        <f aca="false">AVERAGE(O288,O292,O296)</f>
        <v>45.5285</v>
      </c>
      <c r="P559" s="117" t="n">
        <f aca="false">AVERAGE(P288,P292,P296)</f>
        <v>44.8475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3"/>
      <c r="J560" s="103"/>
      <c r="K560" s="104"/>
      <c r="L560" s="67"/>
      <c r="M560" s="117" t="n">
        <f aca="false">M265+M269+M277+M281</f>
        <v>554.964</v>
      </c>
      <c r="N560" s="117" t="n">
        <f aca="false">AVERAGE(N289,N293,N297)</f>
        <v>35.9824333333333</v>
      </c>
      <c r="O560" s="117" t="n">
        <f aca="false">AVERAGE(O289,O293,O297)</f>
        <v>43.8552</v>
      </c>
      <c r="P560" s="117" t="n">
        <f aca="false">AVERAGE(P289,P293,P297)</f>
        <v>43.2486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2"/>
      <c r="J561" s="112"/>
      <c r="K561" s="113"/>
      <c r="L561" s="67"/>
      <c r="M561" s="120" t="n">
        <f aca="false">M266+M270+M278+M282</f>
        <v>284.6872</v>
      </c>
      <c r="N561" s="120" t="n">
        <f aca="false">AVERAGE(N290,N294,N298)</f>
        <v>33.8626333333333</v>
      </c>
      <c r="O561" s="120" t="n">
        <f aca="false">AVERAGE(O290,O294,O298)</f>
        <v>42.6132333333333</v>
      </c>
      <c r="P561" s="120" t="n">
        <f aca="false">AVERAGE(P290,P294,P298)</f>
        <v>42.0591666666667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199.7128</v>
      </c>
      <c r="F562" s="115" t="n">
        <f aca="false">AVERAGE(F287,F291,F295,F299,F303,F307)</f>
        <v>40.37275</v>
      </c>
      <c r="G562" s="115" t="n">
        <f aca="false">AVERAGE(G287,G291,G295,G299,G303,G307)</f>
        <v>47.0556166666667</v>
      </c>
      <c r="H562" s="115" t="n">
        <f aca="false">AVERAGE(H287,H291,H295,H299,H303,H307)</f>
        <v>46.72875</v>
      </c>
      <c r="I562" s="92"/>
      <c r="J562" s="92"/>
      <c r="K562" s="93"/>
      <c r="L562" s="67"/>
      <c r="M562" s="115" t="n">
        <f aca="false">M311</f>
        <v>3640.8</v>
      </c>
      <c r="N562" s="115" t="n">
        <f aca="false">AVERAGE(N287,N291,N295,N299,N303,N307)</f>
        <v>39.9282666666667</v>
      </c>
      <c r="O562" s="115" t="n">
        <f aca="false">AVERAGE(O287,O291,O295,O299,O303,O307)</f>
        <v>46.98685</v>
      </c>
      <c r="P562" s="115" t="n">
        <f aca="false">AVERAGE(P287,P291,P295,P299,P303,P307)</f>
        <v>46.5646166666667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3"/>
      <c r="J563" s="103"/>
      <c r="K563" s="104"/>
      <c r="L563" s="67"/>
      <c r="M563" s="117" t="n">
        <f aca="false">M312</f>
        <v>1338.3808</v>
      </c>
      <c r="N563" s="117" t="n">
        <f aca="false">AVERAGE(N288,N292,N296,N300,N304,N308)</f>
        <v>37.9373333333333</v>
      </c>
      <c r="O563" s="117" t="n">
        <f aca="false">AVERAGE(O288,O292,O296,O300,O304,O308)</f>
        <v>45.4802</v>
      </c>
      <c r="P563" s="117" t="n">
        <f aca="false">AVERAGE(P288,P292,P296,P300,P304,P308)</f>
        <v>44.9811833333333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3"/>
      <c r="J564" s="103"/>
      <c r="K564" s="104"/>
      <c r="L564" s="67"/>
      <c r="M564" s="117" t="n">
        <f aca="false">M313</f>
        <v>618.8288</v>
      </c>
      <c r="N564" s="117" t="n">
        <f aca="false">AVERAGE(N289,N293,N297,N301,N305,N309)</f>
        <v>35.9084333333333</v>
      </c>
      <c r="O564" s="117" t="n">
        <f aca="false">AVERAGE(O289,O293,O297,O301,O305,O309)</f>
        <v>43.7767166666667</v>
      </c>
      <c r="P564" s="117" t="n">
        <f aca="false">AVERAGE(P289,P293,P297,P301,P305,P309)</f>
        <v>43.2923833333333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2"/>
      <c r="J565" s="112"/>
      <c r="K565" s="113"/>
      <c r="L565" s="67"/>
      <c r="M565" s="120" t="n">
        <f aca="false">M314</f>
        <v>316.392</v>
      </c>
      <c r="N565" s="120" t="n">
        <f aca="false">AVERAGE(N290,N294,N298,N302,N306,N310)</f>
        <v>33.78845</v>
      </c>
      <c r="O565" s="120" t="n">
        <f aca="false">AVERAGE(O290,O294,O298,O302,O306,O310)</f>
        <v>42.5123166666667</v>
      </c>
      <c r="P565" s="120" t="n">
        <f aca="false">AVERAGE(P290,P294,P298,P302,P306,P310)</f>
        <v>42.0636833333333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6</v>
      </c>
      <c r="F566" s="115" t="n">
        <f aca="false">AVERAGE(F263,F267,F287,F291,F295)</f>
        <v>40.0178</v>
      </c>
      <c r="G566" s="115" t="n">
        <f aca="false">AVERAGE(G263,G267,G287,G291,G295)</f>
        <v>46.98768</v>
      </c>
      <c r="H566" s="115" t="n">
        <f aca="false">AVERAGE(H263,H267,H287,H291,H295)</f>
        <v>46.18264</v>
      </c>
      <c r="I566" s="92"/>
      <c r="J566" s="92"/>
      <c r="K566" s="93"/>
      <c r="L566" s="67"/>
      <c r="M566" s="115" t="n">
        <f aca="false">M558</f>
        <v>3139.4904</v>
      </c>
      <c r="N566" s="115" t="n">
        <f aca="false">AVERAGE(N263,N267,N287,N291,N295)</f>
        <v>39.65894</v>
      </c>
      <c r="O566" s="115" t="n">
        <f aca="false">AVERAGE(O263,O267,O287,O291,O295)</f>
        <v>46.91888</v>
      </c>
      <c r="P566" s="115" t="n">
        <f aca="false">AVERAGE(P263,P267,P287,P291,P295)</f>
        <v>45.96288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3"/>
      <c r="J567" s="103"/>
      <c r="K567" s="104"/>
      <c r="L567" s="67"/>
      <c r="M567" s="117" t="n">
        <f aca="false">M559</f>
        <v>1181.9096</v>
      </c>
      <c r="N567" s="117" t="n">
        <f aca="false">AVERAGE(N264,N268,N288,N292,N296)</f>
        <v>37.73906</v>
      </c>
      <c r="O567" s="117" t="n">
        <f aca="false">AVERAGE(O264,O268,O288,O292,O296)</f>
        <v>45.39946</v>
      </c>
      <c r="P567" s="117" t="n">
        <f aca="false">AVERAGE(P264,P268,P288,P292,P296)</f>
        <v>44.38412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3"/>
      <c r="J568" s="103"/>
      <c r="K568" s="104"/>
      <c r="L568" s="67"/>
      <c r="M568" s="117" t="n">
        <f aca="false">M560</f>
        <v>554.964</v>
      </c>
      <c r="N568" s="117" t="n">
        <f aca="false">AVERAGE(N265,N269,N289,N293,N297)</f>
        <v>35.76406</v>
      </c>
      <c r="O568" s="117" t="n">
        <f aca="false">AVERAGE(O265,O269,O289,O293,O297)</f>
        <v>43.73214</v>
      </c>
      <c r="P568" s="117" t="n">
        <f aca="false">AVERAGE(P265,P269,P289,P293,P297)</f>
        <v>42.82668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2"/>
      <c r="J569" s="112"/>
      <c r="K569" s="113"/>
      <c r="L569" s="67"/>
      <c r="M569" s="120" t="n">
        <f aca="false">M561</f>
        <v>284.6872</v>
      </c>
      <c r="N569" s="120" t="n">
        <f aca="false">AVERAGE(N266,N270,N290,N294,N298)</f>
        <v>33.6829</v>
      </c>
      <c r="O569" s="120" t="n">
        <f aca="false">AVERAGE(O266,O270,O290,O294,O298)</f>
        <v>42.49086</v>
      </c>
      <c r="P569" s="120" t="n">
        <f aca="false">AVERAGE(P266,P270,P290,P294,P298)</f>
        <v>41.64762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199.7128</v>
      </c>
      <c r="F570" s="115" t="n">
        <f aca="false">AVERAGE(F263,F267,F271,F287,F291,F295,F299,F303,F307)</f>
        <v>39.9993111111111</v>
      </c>
      <c r="G570" s="115" t="n">
        <f aca="false">AVERAGE(G263,G267,G271,G287,G291,G295,G299,G303,G307)</f>
        <v>46.9004222222222</v>
      </c>
      <c r="H570" s="115" t="n">
        <f aca="false">AVERAGE(H263,H267,H271,H287,H291,H295,H299,H303,H307)</f>
        <v>46.3652555555556</v>
      </c>
      <c r="I570" s="92"/>
      <c r="J570" s="92"/>
      <c r="K570" s="93"/>
      <c r="L570" s="67"/>
      <c r="M570" s="115" t="n">
        <f aca="false">M562</f>
        <v>3640.8</v>
      </c>
      <c r="N570" s="115" t="n">
        <f aca="false">AVERAGE(N263,N267,N271,N287,N291,N295,N299,N303,N307)</f>
        <v>39.5923555555556</v>
      </c>
      <c r="O570" s="115" t="n">
        <f aca="false">AVERAGE(O263,O267,O271,O287,O291,O295,O299,O303,O307)</f>
        <v>46.8286666666667</v>
      </c>
      <c r="P570" s="115" t="n">
        <f aca="false">AVERAGE(P263,P267,P271,P287,P291,P295,P299,P303,P307)</f>
        <v>46.2072777777778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3"/>
      <c r="J571" s="103"/>
      <c r="K571" s="104"/>
      <c r="L571" s="67"/>
      <c r="M571" s="117" t="n">
        <f aca="false">M563</f>
        <v>1338.3808</v>
      </c>
      <c r="N571" s="117" t="n">
        <f aca="false">AVERAGE(N264,N268,N272,N288,N292,N296,N300,N304,N308)</f>
        <v>37.6579888888889</v>
      </c>
      <c r="O571" s="117" t="n">
        <f aca="false">AVERAGE(O264,O268,O272,O288,O292,O296,O300,O304,O308)</f>
        <v>45.3610777777778</v>
      </c>
      <c r="P571" s="117" t="n">
        <f aca="false">AVERAGE(P264,P268,P272,P288,P292,P296,P300,P304,P308)</f>
        <v>44.6587111111111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3"/>
      <c r="J572" s="103"/>
      <c r="K572" s="104"/>
      <c r="L572" s="67"/>
      <c r="M572" s="117" t="n">
        <f aca="false">M564</f>
        <v>618.8288</v>
      </c>
      <c r="N572" s="117" t="n">
        <f aca="false">AVERAGE(N265,N269,N273,N289,N293,N297,N301,N305,N309)</f>
        <v>35.6690888888889</v>
      </c>
      <c r="O572" s="117" t="n">
        <f aca="false">AVERAGE(O265,O269,O273,O289,O293,O297,O301,O305,O309)</f>
        <v>43.6829555555556</v>
      </c>
      <c r="P572" s="117" t="n">
        <f aca="false">AVERAGE(P265,P269,P273,P289,P293,P297,P301,P305,P309)</f>
        <v>43.0205444444444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2"/>
      <c r="J573" s="112"/>
      <c r="K573" s="113"/>
      <c r="L573" s="67"/>
      <c r="M573" s="120" t="n">
        <f aca="false">M565</f>
        <v>316.392</v>
      </c>
      <c r="N573" s="120" t="n">
        <f aca="false">AVERAGE(N266,N270,N274,N290,N294,N298,N302,N306,N310)</f>
        <v>33.5917444444444</v>
      </c>
      <c r="O573" s="120" t="n">
        <f aca="false">AVERAGE(O266,O270,O274,O290,O294,O298,O302,O306,O310)</f>
        <v>42.4258888888889</v>
      </c>
      <c r="P573" s="120" t="n">
        <f aca="false">AVERAGE(P266,P270,P274,P290,P294,P298,P302,P306,P310)</f>
        <v>41.8050111111111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4.3</v>
      </c>
      <c r="F574" s="115" t="n">
        <f aca="false">AVERAGE(F315,F319)</f>
        <v>38.3884</v>
      </c>
      <c r="G574" s="115" t="n">
        <f aca="false">AVERAGE(G315,G319)</f>
        <v>46.60505</v>
      </c>
      <c r="H574" s="115" t="n">
        <f aca="false">AVERAGE(H315,H319)</f>
        <v>45.96625</v>
      </c>
      <c r="I574" s="92"/>
      <c r="J574" s="92"/>
      <c r="K574" s="93"/>
      <c r="L574" s="67"/>
      <c r="M574" s="142" t="n">
        <f aca="false">M315+M319</f>
        <v>5212.336</v>
      </c>
      <c r="N574" s="115" t="n">
        <f aca="false">AVERAGE(N315,N319)</f>
        <v>38.20445</v>
      </c>
      <c r="O574" s="115" t="n">
        <f aca="false">AVERAGE(O315,O319)</f>
        <v>46.5832</v>
      </c>
      <c r="P574" s="115" t="n">
        <f aca="false">AVERAGE(P315,P319)</f>
        <v>45.94835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3"/>
      <c r="J575" s="103"/>
      <c r="K575" s="104"/>
      <c r="L575" s="67"/>
      <c r="M575" s="143" t="n">
        <f aca="false">M316+M320</f>
        <v>2221.9112</v>
      </c>
      <c r="N575" s="117" t="n">
        <f aca="false">AVERAGE(N316,N320)</f>
        <v>35.5115</v>
      </c>
      <c r="O575" s="117" t="n">
        <f aca="false">AVERAGE(O316,O320)</f>
        <v>45.12395</v>
      </c>
      <c r="P575" s="117" t="n">
        <f aca="false">AVERAGE(P316,P320)</f>
        <v>44.5727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3"/>
      <c r="J576" s="103"/>
      <c r="K576" s="104"/>
      <c r="L576" s="67"/>
      <c r="M576" s="143" t="n">
        <f aca="false">M317+M321</f>
        <v>1009.6416</v>
      </c>
      <c r="N576" s="117" t="n">
        <f aca="false">AVERAGE(N317,N321)</f>
        <v>33.07385</v>
      </c>
      <c r="O576" s="117" t="n">
        <f aca="false">AVERAGE(O317,O321)</f>
        <v>43.7696</v>
      </c>
      <c r="P576" s="117" t="n">
        <f aca="false">AVERAGE(P317,P321)</f>
        <v>43.3391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2"/>
      <c r="J577" s="112"/>
      <c r="K577" s="113"/>
      <c r="L577" s="67"/>
      <c r="M577" s="144" t="n">
        <f aca="false">M318+M322</f>
        <v>469.42</v>
      </c>
      <c r="N577" s="120" t="n">
        <f aca="false">AVERAGE(N318,N322)</f>
        <v>30.8302</v>
      </c>
      <c r="O577" s="120" t="n">
        <f aca="false">AVERAGE(O318,O322)</f>
        <v>42.97915</v>
      </c>
      <c r="P577" s="120" t="n">
        <f aca="false">AVERAGE(P318,P322)</f>
        <v>42.58795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5.616</v>
      </c>
      <c r="F578" s="115" t="n">
        <f aca="false">AVERAGE(F315,F319,F323)</f>
        <v>38.3042333333333</v>
      </c>
      <c r="G578" s="115" t="n">
        <f aca="false">AVERAGE(G315,G319,G323)</f>
        <v>46.5727</v>
      </c>
      <c r="H578" s="115" t="n">
        <f aca="false">AVERAGE(H315,H319,H323)</f>
        <v>45.9033</v>
      </c>
      <c r="I578" s="92"/>
      <c r="J578" s="92"/>
      <c r="K578" s="93"/>
      <c r="L578" s="67"/>
      <c r="M578" s="115" t="n">
        <f aca="false">M315+M319+M323</f>
        <v>5770.3544</v>
      </c>
      <c r="N578" s="115" t="n">
        <f aca="false">AVERAGE(N315,N319,N323)</f>
        <v>38.0651</v>
      </c>
      <c r="O578" s="115" t="n">
        <f aca="false">AVERAGE(O315,O319,O323)</f>
        <v>46.5454666666667</v>
      </c>
      <c r="P578" s="115" t="n">
        <f aca="false">AVERAGE(P315,P319,P323)</f>
        <v>45.8804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3"/>
      <c r="J579" s="103"/>
      <c r="K579" s="104"/>
      <c r="L579" s="67"/>
      <c r="M579" s="117" t="n">
        <f aca="false">M316+M320+M324</f>
        <v>2427.5048</v>
      </c>
      <c r="N579" s="117" t="n">
        <f aca="false">AVERAGE(N316,N320,N324)</f>
        <v>35.4441666666667</v>
      </c>
      <c r="O579" s="117" t="n">
        <f aca="false">AVERAGE(O316,O320,O324)</f>
        <v>45.0910333333333</v>
      </c>
      <c r="P579" s="117" t="n">
        <f aca="false">AVERAGE(P316,P320,P324)</f>
        <v>44.5191333333333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3"/>
      <c r="J580" s="103"/>
      <c r="K580" s="104"/>
      <c r="L580" s="67"/>
      <c r="M580" s="117" t="n">
        <f aca="false">M317+M321+M325</f>
        <v>1098.604</v>
      </c>
      <c r="N580" s="117" t="n">
        <f aca="false">AVERAGE(N317,N321,N325)</f>
        <v>33.0382333333333</v>
      </c>
      <c r="O580" s="117" t="n">
        <f aca="false">AVERAGE(O317,O321,O325)</f>
        <v>43.7431333333333</v>
      </c>
      <c r="P580" s="117" t="n">
        <f aca="false">AVERAGE(P317,P321,P325)</f>
        <v>43.2974333333333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2"/>
      <c r="J581" s="112"/>
      <c r="K581" s="113"/>
      <c r="L581" s="67"/>
      <c r="M581" s="120" t="n">
        <f aca="false">M318+M322+M326</f>
        <v>511.7544</v>
      </c>
      <c r="N581" s="120" t="n">
        <f aca="false">AVERAGE(N318,N322,N326)</f>
        <v>30.81</v>
      </c>
      <c r="O581" s="120" t="n">
        <f aca="false">AVERAGE(O318,O322,O326)</f>
        <v>42.9493</v>
      </c>
      <c r="P581" s="120" t="n">
        <f aca="false">AVERAGE(P318,P322,P326)</f>
        <v>42.5427666666667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0.508</v>
      </c>
      <c r="F582" s="115" t="n">
        <f aca="false">AVERAGE(F339,F343,F347)</f>
        <v>38.7586</v>
      </c>
      <c r="G582" s="115" t="n">
        <f aca="false">AVERAGE(G339,G343,G347)</f>
        <v>46.9713333333333</v>
      </c>
      <c r="H582" s="115" t="n">
        <f aca="false">AVERAGE(H339,H343,H347)</f>
        <v>46.1417666666667</v>
      </c>
      <c r="I582" s="92"/>
      <c r="J582" s="92"/>
      <c r="K582" s="93"/>
      <c r="L582" s="67"/>
      <c r="M582" s="115" t="n">
        <f aca="false">M315+M319+M327+M331</f>
        <v>5571.9512</v>
      </c>
      <c r="N582" s="115" t="n">
        <f aca="false">AVERAGE(N339,N343,N347)</f>
        <v>38.3207666666667</v>
      </c>
      <c r="O582" s="115" t="n">
        <f aca="false">AVERAGE(O339,O343,O347)</f>
        <v>46.9310333333333</v>
      </c>
      <c r="P582" s="115" t="n">
        <f aca="false">AVERAGE(P339,P343,P347)</f>
        <v>46.0447666666667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3"/>
      <c r="J583" s="103"/>
      <c r="K583" s="104"/>
      <c r="L583" s="67"/>
      <c r="M583" s="117" t="n">
        <f aca="false">M316+M320+M328+M332</f>
        <v>2382.8264</v>
      </c>
      <c r="N583" s="117" t="n">
        <f aca="false">AVERAGE(N340,N344,N348)</f>
        <v>35.6414666666667</v>
      </c>
      <c r="O583" s="117" t="n">
        <f aca="false">AVERAGE(O340,O344,O348)</f>
        <v>45.4979666666667</v>
      </c>
      <c r="P583" s="117" t="n">
        <f aca="false">AVERAGE(P340,P344,P348)</f>
        <v>44.8208666666667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3"/>
      <c r="J584" s="103"/>
      <c r="K584" s="104"/>
      <c r="L584" s="67"/>
      <c r="M584" s="117" t="n">
        <f aca="false">M317+M321+M329+M333</f>
        <v>1095.9744</v>
      </c>
      <c r="N584" s="117" t="n">
        <f aca="false">AVERAGE(N341,N345,N349)</f>
        <v>33.1888666666667</v>
      </c>
      <c r="O584" s="117" t="n">
        <f aca="false">AVERAGE(O341,O345,O349)</f>
        <v>44.1330333333333</v>
      </c>
      <c r="P584" s="117" t="n">
        <f aca="false">AVERAGE(P341,P345,P349)</f>
        <v>43.6639333333333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2"/>
      <c r="J585" s="112"/>
      <c r="K585" s="113"/>
      <c r="L585" s="67"/>
      <c r="M585" s="120" t="n">
        <f aca="false">M318+M322+M330+M334</f>
        <v>515.2408</v>
      </c>
      <c r="N585" s="120" t="n">
        <f aca="false">AVERAGE(N342,N346,N350)</f>
        <v>30.9142333333333</v>
      </c>
      <c r="O585" s="120" t="n">
        <f aca="false">AVERAGE(O342,O346,O350)</f>
        <v>43.3544666666667</v>
      </c>
      <c r="P585" s="120" t="n">
        <f aca="false">AVERAGE(P342,P346,P350)</f>
        <v>42.9245333333333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3.8784</v>
      </c>
      <c r="F586" s="115" t="n">
        <f aca="false">AVERAGE(F339,F343,F347,F351,F355,F359)</f>
        <v>38.7706666666667</v>
      </c>
      <c r="G586" s="115" t="n">
        <f aca="false">AVERAGE(G339,G343,G347,G351,G355,G359)</f>
        <v>46.8027833333333</v>
      </c>
      <c r="H586" s="115" t="n">
        <f aca="false">AVERAGE(H339,H343,H347,H351,H355,H359)</f>
        <v>46.3329833333333</v>
      </c>
      <c r="I586" s="92"/>
      <c r="J586" s="92"/>
      <c r="K586" s="93"/>
      <c r="L586" s="67"/>
      <c r="M586" s="115" t="n">
        <f aca="false">M363</f>
        <v>6232.1216</v>
      </c>
      <c r="N586" s="115" t="n">
        <f aca="false">AVERAGE(N339,N343,N347,N351,N355,N359)</f>
        <v>38.3673833333333</v>
      </c>
      <c r="O586" s="115" t="n">
        <f aca="false">AVERAGE(O339,O343,O347,O351,O355,O359)</f>
        <v>46.7379333333333</v>
      </c>
      <c r="P586" s="115" t="n">
        <f aca="false">AVERAGE(P339,P343,P347,P351,P355,P359)</f>
        <v>46.2754333333333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3"/>
      <c r="J587" s="103"/>
      <c r="K587" s="104"/>
      <c r="L587" s="67"/>
      <c r="M587" s="117" t="n">
        <f aca="false">M364</f>
        <v>2633.3808</v>
      </c>
      <c r="N587" s="117" t="n">
        <f aca="false">AVERAGE(N340,N344,N348,N352,N356,N360)</f>
        <v>35.6891166666667</v>
      </c>
      <c r="O587" s="117" t="n">
        <f aca="false">AVERAGE(O340,O344,O348,O352,O356,O360)</f>
        <v>45.3211333333333</v>
      </c>
      <c r="P587" s="117" t="n">
        <f aca="false">AVERAGE(P340,P344,P348,P352,P356,P360)</f>
        <v>44.9303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3"/>
      <c r="J588" s="103"/>
      <c r="K588" s="104"/>
      <c r="L588" s="67"/>
      <c r="M588" s="117" t="n">
        <f aca="false">M365</f>
        <v>1210.0128</v>
      </c>
      <c r="N588" s="117" t="n">
        <f aca="false">AVERAGE(N341,N345,N349,N353,N357,N361)</f>
        <v>33.2314166666667</v>
      </c>
      <c r="O588" s="117" t="n">
        <f aca="false">AVERAGE(O341,O345,O349,O353,O357,O361)</f>
        <v>43.9709166666667</v>
      </c>
      <c r="P588" s="117" t="n">
        <f aca="false">AVERAGE(P341,P345,P349,P353,P357,P361)</f>
        <v>43.6404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2"/>
      <c r="J589" s="112"/>
      <c r="K589" s="113"/>
      <c r="L589" s="67"/>
      <c r="M589" s="120" t="n">
        <f aca="false">M366</f>
        <v>572.9928</v>
      </c>
      <c r="N589" s="120" t="n">
        <f aca="false">AVERAGE(N342,N346,N350,N354,N358,N362)</f>
        <v>30.95325</v>
      </c>
      <c r="O589" s="120" t="n">
        <f aca="false">AVERAGE(O342,O346,O350,O354,O358,O362)</f>
        <v>43.211</v>
      </c>
      <c r="P589" s="120" t="n">
        <f aca="false">AVERAGE(P342,P346,P350,P354,P358,P362)</f>
        <v>42.8596833333333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0.508</v>
      </c>
      <c r="F590" s="115" t="n">
        <f aca="false">AVERAGE(F315,F319,F339,F343,F347)</f>
        <v>38.61052</v>
      </c>
      <c r="G590" s="115" t="n">
        <f aca="false">AVERAGE(G315,G319,G339,G343,G347)</f>
        <v>46.82482</v>
      </c>
      <c r="H590" s="115" t="n">
        <f aca="false">AVERAGE(H315,H319,H339,H343,H347)</f>
        <v>46.07156</v>
      </c>
      <c r="I590" s="92"/>
      <c r="J590" s="92"/>
      <c r="K590" s="93"/>
      <c r="L590" s="67"/>
      <c r="M590" s="115" t="n">
        <f aca="false">M582</f>
        <v>5571.9512</v>
      </c>
      <c r="N590" s="115" t="n">
        <f aca="false">AVERAGE(N315,N319,N339,N343,N347)</f>
        <v>38.27424</v>
      </c>
      <c r="O590" s="115" t="n">
        <f aca="false">AVERAGE(O315,O319,O339,O343,O347)</f>
        <v>46.7919</v>
      </c>
      <c r="P590" s="115" t="n">
        <f aca="false">AVERAGE(P315,P319,P339,P343,P347)</f>
        <v>46.0062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3"/>
      <c r="J591" s="103"/>
      <c r="K591" s="104"/>
      <c r="L591" s="67"/>
      <c r="M591" s="117" t="n">
        <f aca="false">M583</f>
        <v>2382.8264</v>
      </c>
      <c r="N591" s="117" t="n">
        <f aca="false">AVERAGE(N316,N320,N340,N344,N348)</f>
        <v>35.58948</v>
      </c>
      <c r="O591" s="117" t="n">
        <f aca="false">AVERAGE(O316,O320,O340,O344,O348)</f>
        <v>45.34836</v>
      </c>
      <c r="P591" s="117" t="n">
        <f aca="false">AVERAGE(P316,P320,P340,P344,P348)</f>
        <v>44.7216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3"/>
      <c r="J592" s="103"/>
      <c r="K592" s="104"/>
      <c r="L592" s="67"/>
      <c r="M592" s="117" t="n">
        <f aca="false">M584</f>
        <v>1095.9744</v>
      </c>
      <c r="N592" s="117" t="n">
        <f aca="false">AVERAGE(N317,N321,N341,N345,N349)</f>
        <v>33.14286</v>
      </c>
      <c r="O592" s="117" t="n">
        <f aca="false">AVERAGE(O317,O321,O341,O345,O349)</f>
        <v>43.98766</v>
      </c>
      <c r="P592" s="117" t="n">
        <f aca="false">AVERAGE(P317,P321,P341,P345,P349)</f>
        <v>43.534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2"/>
      <c r="J593" s="112"/>
      <c r="K593" s="113"/>
      <c r="L593" s="67"/>
      <c r="M593" s="120" t="n">
        <f aca="false">M585</f>
        <v>515.2408</v>
      </c>
      <c r="N593" s="120" t="n">
        <f aca="false">AVERAGE(N318,N322,N342,N346,N350)</f>
        <v>30.88062</v>
      </c>
      <c r="O593" s="120" t="n">
        <f aca="false">AVERAGE(O318,O322,O342,O346,O350)</f>
        <v>43.20434</v>
      </c>
      <c r="P593" s="120" t="n">
        <f aca="false">AVERAGE(P318,P322,P342,P346,P350)</f>
        <v>42.7899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3.8784</v>
      </c>
      <c r="F594" s="115" t="n">
        <f aca="false">AVERAGE(F315,F319,F323,F339,F343,F347,F351,F355,F359)</f>
        <v>38.6151888888889</v>
      </c>
      <c r="G594" s="115" t="n">
        <f aca="false">AVERAGE(G315,G319,G323,G339,G343,G347,G351,G355,G359)</f>
        <v>46.7260888888889</v>
      </c>
      <c r="H594" s="115" t="n">
        <f aca="false">AVERAGE(H315,H319,H323,H339,H343,H347,H351,H355,H359)</f>
        <v>46.1897555555556</v>
      </c>
      <c r="I594" s="92"/>
      <c r="J594" s="92"/>
      <c r="K594" s="93"/>
      <c r="L594" s="67"/>
      <c r="M594" s="115" t="n">
        <f aca="false">M586</f>
        <v>6232.1216</v>
      </c>
      <c r="N594" s="115" t="n">
        <f aca="false">AVERAGE(N315,N319,N323,N339,N343,N347,N351,N355,N359)</f>
        <v>38.2666222222222</v>
      </c>
      <c r="O594" s="115" t="n">
        <f aca="false">AVERAGE(O315,O319,O323,O339,O343,O347,O351,O355,O359)</f>
        <v>46.6737777777778</v>
      </c>
      <c r="P594" s="115" t="n">
        <f aca="false">AVERAGE(P315,P319,P323,P339,P343,P347,P351,P355,P359)</f>
        <v>46.1437555555556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3"/>
      <c r="J595" s="103"/>
      <c r="K595" s="104"/>
      <c r="L595" s="67"/>
      <c r="M595" s="117" t="n">
        <f aca="false">M587</f>
        <v>2633.3808</v>
      </c>
      <c r="N595" s="117" t="n">
        <f aca="false">AVERAGE(N316,N320,N324,N340,N344,N348,N352,N356,N360)</f>
        <v>35.6074666666667</v>
      </c>
      <c r="O595" s="117" t="n">
        <f aca="false">AVERAGE(O316,O320,O324,O340,O344,O348,O352,O356,O360)</f>
        <v>45.2444333333333</v>
      </c>
      <c r="P595" s="117" t="n">
        <f aca="false">AVERAGE(P316,P320,P324,P340,P344,P348,P352,P356,P360)</f>
        <v>44.7932444444445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3"/>
      <c r="J596" s="103"/>
      <c r="K596" s="104"/>
      <c r="L596" s="67"/>
      <c r="M596" s="117" t="n">
        <f aca="false">M588</f>
        <v>1210.0128</v>
      </c>
      <c r="N596" s="117" t="n">
        <f aca="false">AVERAGE(N317,N321,N325,N341,N345,N349,N353,N357,N361)</f>
        <v>33.1670222222222</v>
      </c>
      <c r="O596" s="117" t="n">
        <f aca="false">AVERAGE(O317,O321,O325,O341,O345,O349,O353,O357,O361)</f>
        <v>43.8949888888889</v>
      </c>
      <c r="P596" s="117" t="n">
        <f aca="false">AVERAGE(P317,P321,P325,P341,P345,P349,P353,P357,P361)</f>
        <v>43.5260777777778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2"/>
      <c r="J597" s="112"/>
      <c r="K597" s="113"/>
      <c r="L597" s="67"/>
      <c r="M597" s="120" t="n">
        <f aca="false">M589</f>
        <v>572.9928</v>
      </c>
      <c r="N597" s="120" t="n">
        <f aca="false">AVERAGE(N318,N322,N326,N342,N346,N350,N354,N358,N362)</f>
        <v>30.9055</v>
      </c>
      <c r="O597" s="120" t="n">
        <f aca="false">AVERAGE(O318,O322,O326,O342,O346,O350,O354,O358,O362)</f>
        <v>43.1237666666667</v>
      </c>
      <c r="P597" s="120" t="n">
        <f aca="false">AVERAGE(P318,P322,P326,P342,P346,P350,P354,P358,P362)</f>
        <v>42.7540444444444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10.3536</v>
      </c>
      <c r="F598" s="115" t="n">
        <f aca="false">AVERAGE(F367,F371)</f>
        <v>41.19825</v>
      </c>
      <c r="G598" s="115" t="n">
        <f aca="false">AVERAGE(G367,G371)</f>
        <v>46.5552</v>
      </c>
      <c r="H598" s="115" t="n">
        <f aca="false">AVERAGE(H367,H371)</f>
        <v>45.92245</v>
      </c>
      <c r="I598" s="92"/>
      <c r="J598" s="92"/>
      <c r="K598" s="93"/>
      <c r="L598" s="67"/>
      <c r="M598" s="115" t="n">
        <f aca="false">M367+M371</f>
        <v>4529.22</v>
      </c>
      <c r="N598" s="115" t="n">
        <f aca="false">AVERAGE(N367,N371)</f>
        <v>41.0594</v>
      </c>
      <c r="O598" s="115" t="n">
        <f aca="false">AVERAGE(O367,O371)</f>
        <v>46.5299</v>
      </c>
      <c r="P598" s="115" t="n">
        <f aca="false">AVERAGE(P367,P371)</f>
        <v>45.85825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3"/>
      <c r="J599" s="103"/>
      <c r="K599" s="104"/>
      <c r="L599" s="67"/>
      <c r="M599" s="117" t="n">
        <f aca="false">M368+M372</f>
        <v>2252.5184</v>
      </c>
      <c r="N599" s="117" t="n">
        <f aca="false">AVERAGE(N368,N372)</f>
        <v>38.19175</v>
      </c>
      <c r="O599" s="117" t="n">
        <f aca="false">AVERAGE(O368,O372)</f>
        <v>44.8515</v>
      </c>
      <c r="P599" s="117" t="n">
        <f aca="false">AVERAGE(P368,P372)</f>
        <v>43.98225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3"/>
      <c r="J600" s="103"/>
      <c r="K600" s="104"/>
      <c r="L600" s="67"/>
      <c r="M600" s="117" t="n">
        <f aca="false">M369+M373</f>
        <v>1105.0888</v>
      </c>
      <c r="N600" s="117" t="n">
        <f aca="false">AVERAGE(N369,N373)</f>
        <v>35.4606</v>
      </c>
      <c r="O600" s="117" t="n">
        <f aca="false">AVERAGE(O369,O373)</f>
        <v>43.2301</v>
      </c>
      <c r="P600" s="117" t="n">
        <f aca="false">AVERAGE(P369,P373)</f>
        <v>42.15535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2"/>
      <c r="J601" s="112"/>
      <c r="K601" s="113"/>
      <c r="L601" s="67"/>
      <c r="M601" s="120" t="n">
        <f aca="false">M370+M374</f>
        <v>530.2128</v>
      </c>
      <c r="N601" s="120" t="n">
        <f aca="false">AVERAGE(N370,N374)</f>
        <v>33.033</v>
      </c>
      <c r="O601" s="120" t="n">
        <f aca="false">AVERAGE(O370,O374)</f>
        <v>42.2416</v>
      </c>
      <c r="P601" s="120" t="n">
        <f aca="false">AVERAGE(P370,P374)</f>
        <v>40.8622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40.4928</v>
      </c>
      <c r="F602" s="115" t="n">
        <f aca="false">AVERAGE(F367,F371,F375)</f>
        <v>41.1040333333333</v>
      </c>
      <c r="G602" s="115" t="n">
        <f aca="false">AVERAGE(G367,G371,G375)</f>
        <v>46.5377666666667</v>
      </c>
      <c r="H602" s="115" t="n">
        <f aca="false">AVERAGE(H367,H371,H375)</f>
        <v>45.8839</v>
      </c>
      <c r="I602" s="92"/>
      <c r="J602" s="92"/>
      <c r="K602" s="93"/>
      <c r="L602" s="67"/>
      <c r="M602" s="115" t="n">
        <f aca="false">M367+M371+M375</f>
        <v>4879.3552</v>
      </c>
      <c r="N602" s="115" t="n">
        <f aca="false">AVERAGE(N367,N371,N375)</f>
        <v>40.9176666666667</v>
      </c>
      <c r="O602" s="115" t="n">
        <f aca="false">AVERAGE(O367,O371,O375)</f>
        <v>46.5032666666667</v>
      </c>
      <c r="P602" s="115" t="n">
        <f aca="false">AVERAGE(P367,P371,P375)</f>
        <v>45.799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3"/>
      <c r="J603" s="103"/>
      <c r="K603" s="104"/>
      <c r="L603" s="67"/>
      <c r="M603" s="117" t="n">
        <f aca="false">M368+M372+M376</f>
        <v>2403.8552</v>
      </c>
      <c r="N603" s="117" t="n">
        <f aca="false">AVERAGE(N368,N372,N376)</f>
        <v>38.0921333333333</v>
      </c>
      <c r="O603" s="117" t="n">
        <f aca="false">AVERAGE(O368,O372,O376)</f>
        <v>44.8333666666667</v>
      </c>
      <c r="P603" s="117" t="n">
        <f aca="false">AVERAGE(P368,P372,P376)</f>
        <v>43.9439333333333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3"/>
      <c r="J604" s="103"/>
      <c r="K604" s="104"/>
      <c r="L604" s="67"/>
      <c r="M604" s="117" t="n">
        <f aca="false">M369+M373+M377</f>
        <v>1177.616</v>
      </c>
      <c r="N604" s="117" t="n">
        <f aca="false">AVERAGE(N369,N373,N377)</f>
        <v>35.3914666666667</v>
      </c>
      <c r="O604" s="117" t="n">
        <f aca="false">AVERAGE(O369,O373,O377)</f>
        <v>43.2189</v>
      </c>
      <c r="P604" s="117" t="n">
        <f aca="false">AVERAGE(P369,P373,P377)</f>
        <v>42.1311666666667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2"/>
      <c r="J605" s="112"/>
      <c r="K605" s="113"/>
      <c r="L605" s="67"/>
      <c r="M605" s="120" t="n">
        <f aca="false">M370+M374+M378</f>
        <v>566.9752</v>
      </c>
      <c r="N605" s="120" t="n">
        <f aca="false">AVERAGE(N370,N374,N378)</f>
        <v>32.9805333333333</v>
      </c>
      <c r="O605" s="120" t="n">
        <f aca="false">AVERAGE(O370,O374,O378)</f>
        <v>42.2194</v>
      </c>
      <c r="P605" s="120" t="n">
        <f aca="false">AVERAGE(P370,P374,P378)</f>
        <v>40.8260666666667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46.2208</v>
      </c>
      <c r="F606" s="115" t="n">
        <f aca="false">AVERAGE(F391,F395,F399)</f>
        <v>40.7366333333333</v>
      </c>
      <c r="G606" s="115" t="n">
        <f aca="false">AVERAGE(G391,G395,G399)</f>
        <v>47.1045666666667</v>
      </c>
      <c r="H606" s="115" t="n">
        <f aca="false">AVERAGE(H391,H395,H399)</f>
        <v>46.6418</v>
      </c>
      <c r="I606" s="92"/>
      <c r="J606" s="92"/>
      <c r="K606" s="93"/>
      <c r="L606" s="67"/>
      <c r="M606" s="115" t="n">
        <f aca="false">M367+M371+M379+M383</f>
        <v>5148.0472</v>
      </c>
      <c r="N606" s="115" t="n">
        <f aca="false">AVERAGE(N391,N395,N399)</f>
        <v>40.5537666666667</v>
      </c>
      <c r="O606" s="115" t="n">
        <f aca="false">AVERAGE(O391,O395,O399)</f>
        <v>47.0696333333333</v>
      </c>
      <c r="P606" s="115" t="n">
        <f aca="false">AVERAGE(P391,P395,P399)</f>
        <v>46.5201666666667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3"/>
      <c r="J607" s="103"/>
      <c r="K607" s="104"/>
      <c r="L607" s="67"/>
      <c r="M607" s="117" t="n">
        <f aca="false">M368+M372+M380+M384</f>
        <v>2481.3976</v>
      </c>
      <c r="N607" s="117" t="n">
        <f aca="false">AVERAGE(N392,N396,N400)</f>
        <v>37.894</v>
      </c>
      <c r="O607" s="117" t="n">
        <f aca="false">AVERAGE(O392,O396,O400)</f>
        <v>45.3928</v>
      </c>
      <c r="P607" s="117" t="n">
        <f aca="false">AVERAGE(P392,P396,P400)</f>
        <v>44.6467666666667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3"/>
      <c r="J608" s="103"/>
      <c r="K608" s="104"/>
      <c r="L608" s="67"/>
      <c r="M608" s="117" t="n">
        <f aca="false">M369+M373+M381+M385</f>
        <v>1208.02</v>
      </c>
      <c r="N608" s="117" t="n">
        <f aca="false">AVERAGE(N393,N397,N401)</f>
        <v>35.2808333333333</v>
      </c>
      <c r="O608" s="117" t="n">
        <f aca="false">AVERAGE(O393,O397,O401)</f>
        <v>43.7030666666667</v>
      </c>
      <c r="P608" s="117" t="n">
        <f aca="false">AVERAGE(P393,P397,P401)</f>
        <v>42.7413666666667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2"/>
      <c r="J609" s="112"/>
      <c r="K609" s="113"/>
      <c r="L609" s="67"/>
      <c r="M609" s="120" t="n">
        <f aca="false">M370+M374+M382+M386</f>
        <v>578.0912</v>
      </c>
      <c r="N609" s="120" t="n">
        <f aca="false">AVERAGE(N394,N398,N402)</f>
        <v>32.9058666666667</v>
      </c>
      <c r="O609" s="120" t="n">
        <f aca="false">AVERAGE(O394,O398,O402)</f>
        <v>42.6006666666667</v>
      </c>
      <c r="P609" s="120" t="n">
        <f aca="false">AVERAGE(P394,P398,P402)</f>
        <v>41.3742333333333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67.0056</v>
      </c>
      <c r="F610" s="115" t="n">
        <f aca="false">AVERAGE(F391,F395,F399,F403,F407,F411)</f>
        <v>40.7398166666667</v>
      </c>
      <c r="G610" s="115" t="n">
        <f aca="false">AVERAGE(G391,G395,G399,G403,G407,G411)</f>
        <v>47.0636333333333</v>
      </c>
      <c r="H610" s="115" t="n">
        <f aca="false">AVERAGE(H391,H395,H399,H403,H407,H411)</f>
        <v>46.7092</v>
      </c>
      <c r="I610" s="92"/>
      <c r="J610" s="92"/>
      <c r="K610" s="93"/>
      <c r="L610" s="67"/>
      <c r="M610" s="115" t="n">
        <f aca="false">M415</f>
        <v>5685.3672</v>
      </c>
      <c r="N610" s="115" t="n">
        <f aca="false">AVERAGE(N391,N395,N399,N403,N407,N411)</f>
        <v>40.5572166666667</v>
      </c>
      <c r="O610" s="115" t="n">
        <f aca="false">AVERAGE(O391,O395,O399,O403,O407,O411)</f>
        <v>46.9826833333333</v>
      </c>
      <c r="P610" s="115" t="n">
        <f aca="false">AVERAGE(P391,P395,P399,P403,P407,P411)</f>
        <v>46.5628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3"/>
      <c r="J611" s="103"/>
      <c r="K611" s="104"/>
      <c r="L611" s="67"/>
      <c r="M611" s="117" t="n">
        <f aca="false">M416</f>
        <v>2690.4672</v>
      </c>
      <c r="N611" s="117" t="n">
        <f aca="false">AVERAGE(N392,N396,N400,N404,N408,N412)</f>
        <v>37.8955166666667</v>
      </c>
      <c r="O611" s="117" t="n">
        <f aca="false">AVERAGE(O392,O396,O400,O404,O408,O412)</f>
        <v>45.3529833333333</v>
      </c>
      <c r="P611" s="117" t="n">
        <f aca="false">AVERAGE(P392,P396,P400,P404,P408,P412)</f>
        <v>44.6831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3"/>
      <c r="J612" s="103"/>
      <c r="K612" s="104"/>
      <c r="L612" s="67"/>
      <c r="M612" s="117" t="n">
        <f aca="false">M417</f>
        <v>1306.9712</v>
      </c>
      <c r="N612" s="117" t="n">
        <f aca="false">AVERAGE(N393,N397,N401,N405,N409,N413)</f>
        <v>35.2805</v>
      </c>
      <c r="O612" s="117" t="n">
        <f aca="false">AVERAGE(O393,O397,O401,O405,O409,O413)</f>
        <v>43.6922</v>
      </c>
      <c r="P612" s="117" t="n">
        <f aca="false">AVERAGE(P393,P397,P401,P405,P409,P413)</f>
        <v>42.7712333333333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2"/>
      <c r="J613" s="112"/>
      <c r="K613" s="113"/>
      <c r="L613" s="67"/>
      <c r="M613" s="120" t="n">
        <f aca="false">M418</f>
        <v>630.2144</v>
      </c>
      <c r="N613" s="120" t="n">
        <f aca="false">AVERAGE(N394,N398,N402,N406,N410,N414)</f>
        <v>32.9039666666667</v>
      </c>
      <c r="O613" s="120" t="n">
        <f aca="false">AVERAGE(O394,O398,O402,O406,O410,O414)</f>
        <v>42.6052666666667</v>
      </c>
      <c r="P613" s="120" t="n">
        <f aca="false">AVERAGE(P394,P398,P402,P406,P410,P414)</f>
        <v>41.4061333333333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46.2208</v>
      </c>
      <c r="F614" s="115" t="n">
        <f aca="false">AVERAGE(F367,F371,F391,F395,F399)</f>
        <v>40.92128</v>
      </c>
      <c r="G614" s="115" t="n">
        <f aca="false">AVERAGE(G367,G371,G391,G395,G399)</f>
        <v>46.88482</v>
      </c>
      <c r="H614" s="115" t="n">
        <f aca="false">AVERAGE(H367,H371,H391,H395,H399)</f>
        <v>46.35406</v>
      </c>
      <c r="I614" s="92"/>
      <c r="J614" s="92"/>
      <c r="K614" s="93"/>
      <c r="L614" s="67"/>
      <c r="M614" s="115" t="n">
        <f aca="false">M606</f>
        <v>5148.0472</v>
      </c>
      <c r="N614" s="115" t="n">
        <f aca="false">AVERAGE(N367,N371,N391,N395,N399)</f>
        <v>40.75602</v>
      </c>
      <c r="O614" s="115" t="n">
        <f aca="false">AVERAGE(O367,O371,O391,O395,O399)</f>
        <v>46.85374</v>
      </c>
      <c r="P614" s="115" t="n">
        <f aca="false">AVERAGE(P367,P371,P391,P395,P399)</f>
        <v>46.2554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3"/>
      <c r="J615" s="103"/>
      <c r="K615" s="104"/>
      <c r="L615" s="67"/>
      <c r="M615" s="117" t="n">
        <f aca="false">M607</f>
        <v>2481.3976</v>
      </c>
      <c r="N615" s="117" t="n">
        <f aca="false">AVERAGE(N368,N372,N392,N396,N400)</f>
        <v>38.0131</v>
      </c>
      <c r="O615" s="117" t="n">
        <f aca="false">AVERAGE(O368,O372,O392,O396,O400)</f>
        <v>45.17628</v>
      </c>
      <c r="P615" s="117" t="n">
        <f aca="false">AVERAGE(P368,P372,P392,P396,P400)</f>
        <v>44.38096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3"/>
      <c r="J616" s="103"/>
      <c r="K616" s="104"/>
      <c r="L616" s="67"/>
      <c r="M616" s="117" t="n">
        <f aca="false">M608</f>
        <v>1208.02</v>
      </c>
      <c r="N616" s="117" t="n">
        <f aca="false">AVERAGE(N369,N373,N393,N397,N401)</f>
        <v>35.35274</v>
      </c>
      <c r="O616" s="117" t="n">
        <f aca="false">AVERAGE(O369,O373,O393,O397,O401)</f>
        <v>43.51388</v>
      </c>
      <c r="P616" s="117" t="n">
        <f aca="false">AVERAGE(P369,P373,P393,P397,P401)</f>
        <v>42.50696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2"/>
      <c r="J617" s="112"/>
      <c r="K617" s="113"/>
      <c r="L617" s="67"/>
      <c r="M617" s="120" t="n">
        <f aca="false">M609</f>
        <v>578.0912</v>
      </c>
      <c r="N617" s="120" t="n">
        <f aca="false">AVERAGE(N370,N374,N394,N398,N402)</f>
        <v>32.95672</v>
      </c>
      <c r="O617" s="120" t="n">
        <f aca="false">AVERAGE(O370,O374,O394,O398,O402)</f>
        <v>42.45704</v>
      </c>
      <c r="P617" s="120" t="n">
        <f aca="false">AVERAGE(P370,P374,P394,P398,P402)</f>
        <v>41.16942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67.0056</v>
      </c>
      <c r="F618" s="115" t="n">
        <f aca="false">AVERAGE(F367,F371,F375,F391,F395,F399,F403,F407,F411)</f>
        <v>40.8612222222222</v>
      </c>
      <c r="G618" s="115" t="n">
        <f aca="false">AVERAGE(G367,G371,G375,G391,G395,G399,G403,G407,G411)</f>
        <v>46.8883444444445</v>
      </c>
      <c r="H618" s="115" t="n">
        <f aca="false">AVERAGE(H367,H371,H375,H391,H395,H399,H403,H407,H411)</f>
        <v>46.4341</v>
      </c>
      <c r="I618" s="92"/>
      <c r="J618" s="92"/>
      <c r="K618" s="93"/>
      <c r="L618" s="67"/>
      <c r="M618" s="115" t="n">
        <f aca="false">M610</f>
        <v>5685.3672</v>
      </c>
      <c r="N618" s="115" t="n">
        <f aca="false">AVERAGE(N367,N371,N375,N391,N395,N399,N403,N407,N411)</f>
        <v>40.6773666666667</v>
      </c>
      <c r="O618" s="115" t="n">
        <f aca="false">AVERAGE(O367,O371,O375,O391,O395,O399,O403,O407,O411)</f>
        <v>46.8228777777778</v>
      </c>
      <c r="P618" s="115" t="n">
        <f aca="false">AVERAGE(P367,P371,P375,P391,P395,P399,P403,P407,P411)</f>
        <v>46.3082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3"/>
      <c r="J619" s="103"/>
      <c r="K619" s="104"/>
      <c r="L619" s="67"/>
      <c r="M619" s="117" t="n">
        <f aca="false">M611</f>
        <v>2690.4672</v>
      </c>
      <c r="N619" s="117" t="n">
        <f aca="false">AVERAGE(N368,N372,N376,N392,N396,N400,N404,N408,N412)</f>
        <v>37.9610555555556</v>
      </c>
      <c r="O619" s="117" t="n">
        <f aca="false">AVERAGE(O368,O372,O376,O392,O396,O400,O404,O408,O412)</f>
        <v>45.1797777777778</v>
      </c>
      <c r="P619" s="117" t="n">
        <f aca="false">AVERAGE(P368,P372,P376,P392,P396,P400,P404,P408,P412)</f>
        <v>44.4367111111111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3"/>
      <c r="J620" s="103"/>
      <c r="K620" s="104"/>
      <c r="L620" s="67"/>
      <c r="M620" s="117" t="n">
        <f aca="false">M612</f>
        <v>1306.9712</v>
      </c>
      <c r="N620" s="117" t="n">
        <f aca="false">AVERAGE(N369,N373,N377,N393,N397,N401,N405,N409,N413)</f>
        <v>35.3174888888889</v>
      </c>
      <c r="O620" s="117" t="n">
        <f aca="false">AVERAGE(O369,O373,O377,O393,O397,O401,O405,O409,O413)</f>
        <v>43.5344333333333</v>
      </c>
      <c r="P620" s="117" t="n">
        <f aca="false">AVERAGE(P369,P373,P377,P393,P397,P401,P405,P409,P413)</f>
        <v>42.5578777777778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2"/>
      <c r="J621" s="112"/>
      <c r="K621" s="113"/>
      <c r="L621" s="67"/>
      <c r="M621" s="120" t="n">
        <f aca="false">M613</f>
        <v>630.2144</v>
      </c>
      <c r="N621" s="120" t="n">
        <f aca="false">AVERAGE(N370,N374,N378,N394,N398,N402,N406,N410,N414)</f>
        <v>32.9294888888889</v>
      </c>
      <c r="O621" s="120" t="n">
        <f aca="false">AVERAGE(O370,O374,O378,O394,O398,O402,O406,O410,O414)</f>
        <v>42.4766444444444</v>
      </c>
      <c r="P621" s="120" t="n">
        <f aca="false">AVERAGE(P370,P374,P378,P394,P398,P402,P406,P410,P414)</f>
        <v>41.2127777777778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08T03:34:25Z</dcterms:modified>
  <cp:revision>0</cp:revision>
  <dc:subject/>
  <dc:title/>
</cp:coreProperties>
</file>