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163002683899</v>
      </c>
      <c r="J5" s="18" t="n">
        <f aca="false">'experimental data'!Z51</f>
        <v>0.976258058098601</v>
      </c>
      <c r="K5" s="19" t="n">
        <f aca="false">'experimental data'!AA51</f>
        <v>1.008988448266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165096437622</v>
      </c>
      <c r="J6" s="25" t="n">
        <f aca="false">'experimental data'!Z103</f>
        <v>1.11580903978048</v>
      </c>
      <c r="K6" s="26" t="n">
        <f aca="false">'experimental data'!AA103</f>
        <v>1.006645645771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379537008402</v>
      </c>
      <c r="J7" s="25" t="n">
        <f aca="false">'experimental data'!Z155</f>
        <v>1.04443075786065</v>
      </c>
      <c r="K7" s="26" t="n">
        <f aca="false">'experimental data'!AA155</f>
        <v>1.003421981620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30041684138</v>
      </c>
      <c r="J8" s="25" t="n">
        <f aca="false">'experimental data'!Z207</f>
        <v>1.04861193054608</v>
      </c>
      <c r="K8" s="26" t="n">
        <f aca="false">'experimental data'!AA207</f>
        <v>0.9803222551690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1234587651</v>
      </c>
      <c r="J9" s="25" t="n">
        <f aca="false">'experimental data'!Z259</f>
        <v>1.07433267125292</v>
      </c>
      <c r="K9" s="26" t="n">
        <f aca="false">'experimental data'!AA259</f>
        <v>1.000469085550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965340653288</v>
      </c>
      <c r="J10" s="25" t="n">
        <f aca="false">'experimental data'!Z311</f>
        <v>1.06399195256682</v>
      </c>
      <c r="K10" s="26" t="n">
        <f aca="false">'experimental data'!AA311</f>
        <v>0.9875161438217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353967461619</v>
      </c>
      <c r="J11" s="25" t="n">
        <f aca="false">'experimental data'!Z363</f>
        <v>1.00476733571999</v>
      </c>
      <c r="K11" s="26" t="n">
        <f aca="false">'experimental data'!AA363</f>
        <v>0.9864659748733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592160592371</v>
      </c>
      <c r="J12" s="32" t="n">
        <f aca="false">'experimental data'!Z415</f>
        <v>1.02835713873504</v>
      </c>
      <c r="K12" s="33" t="n">
        <f aca="false">'experimental data'!AA415</f>
        <v>0.9971946046532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569212043308</v>
      </c>
      <c r="J13" s="18" t="n">
        <f aca="false">AVERAGE(J5:J7)</f>
        <v>1.04549928524658</v>
      </c>
      <c r="K13" s="19" t="n">
        <f aca="false">AVERAGE(K5:K7)</f>
        <v>1.00635202521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84846285034</v>
      </c>
      <c r="J14" s="32" t="n">
        <f aca="false">AVERAGE(J8:J12)</f>
        <v>1.04401220576417</v>
      </c>
      <c r="K14" s="33" t="n">
        <f aca="false">AVERAGE(K8:K12)</f>
        <v>0.9903936128135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516483444387</v>
      </c>
      <c r="J15" s="43" t="n">
        <f aca="false">AVERAGE(J5:J12)</f>
        <v>1.04456986057007</v>
      </c>
      <c r="K15" s="42" t="n">
        <f aca="false">AVERAGE(K5:K12)</f>
        <v>0.996378017465731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 t="s">
        <v>36</v>
      </c>
      <c r="J7" s="74" t="s">
        <v>36</v>
      </c>
      <c r="K7" s="75"/>
      <c r="L7" s="53"/>
      <c r="M7" s="73" t="n">
        <v>269.0088</v>
      </c>
      <c r="N7" s="73" t="n">
        <v>42.2174</v>
      </c>
      <c r="O7" s="73" t="n">
        <v>43.0998</v>
      </c>
      <c r="P7" s="73" t="n">
        <v>43.1312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 t="s">
        <v>36</v>
      </c>
      <c r="J8" s="80" t="s">
        <v>36</v>
      </c>
      <c r="K8" s="81"/>
      <c r="L8" s="53"/>
      <c r="M8" s="79" t="n">
        <v>122.8336</v>
      </c>
      <c r="N8" s="79" t="n">
        <v>39.9013</v>
      </c>
      <c r="O8" s="79" t="n">
        <v>41.8195</v>
      </c>
      <c r="P8" s="79" t="n">
        <v>41.5359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 t="s">
        <v>36</v>
      </c>
      <c r="J9" s="80" t="s">
        <v>36</v>
      </c>
      <c r="K9" s="81"/>
      <c r="L9" s="53"/>
      <c r="M9" s="79" t="n">
        <v>63.7784</v>
      </c>
      <c r="N9" s="79" t="n">
        <v>37.2877</v>
      </c>
      <c r="O9" s="79" t="n">
        <v>40.5662</v>
      </c>
      <c r="P9" s="79" t="n">
        <v>40.0416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 t="s">
        <v>36</v>
      </c>
      <c r="J10" s="80" t="s">
        <v>36</v>
      </c>
      <c r="K10" s="81"/>
      <c r="L10" s="53"/>
      <c r="M10" s="79" t="n">
        <v>33.972</v>
      </c>
      <c r="N10" s="79" t="n">
        <v>34.5764</v>
      </c>
      <c r="O10" s="79" t="n">
        <v>39.4798</v>
      </c>
      <c r="P10" s="79" t="n">
        <v>38.8154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 t="s">
        <v>36</v>
      </c>
      <c r="J11" s="74" t="s">
        <v>36</v>
      </c>
      <c r="K11" s="75"/>
      <c r="L11" s="53"/>
      <c r="M11" s="73" t="n">
        <v>297.6208</v>
      </c>
      <c r="N11" s="73" t="n">
        <v>41.8898</v>
      </c>
      <c r="O11" s="73" t="n">
        <v>42.5431</v>
      </c>
      <c r="P11" s="73" t="n">
        <v>42.8662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 t="s">
        <v>36</v>
      </c>
      <c r="J12" s="80" t="s">
        <v>36</v>
      </c>
      <c r="K12" s="81"/>
      <c r="L12" s="53"/>
      <c r="M12" s="79" t="n">
        <v>134.6704</v>
      </c>
      <c r="N12" s="79" t="n">
        <v>39.6551</v>
      </c>
      <c r="O12" s="79" t="n">
        <v>41.226</v>
      </c>
      <c r="P12" s="79" t="n">
        <v>41.2978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 t="s">
        <v>36</v>
      </c>
      <c r="J13" s="80" t="s">
        <v>36</v>
      </c>
      <c r="K13" s="81"/>
      <c r="L13" s="53"/>
      <c r="M13" s="79" t="n">
        <v>70.6072</v>
      </c>
      <c r="N13" s="79" t="n">
        <v>37.095</v>
      </c>
      <c r="O13" s="79" t="n">
        <v>40.0667</v>
      </c>
      <c r="P13" s="79" t="n">
        <v>39.8601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 t="s">
        <v>36</v>
      </c>
      <c r="J14" s="89" t="s">
        <v>36</v>
      </c>
      <c r="K14" s="90"/>
      <c r="L14" s="53"/>
      <c r="M14" s="88" t="n">
        <v>37.4888</v>
      </c>
      <c r="N14" s="88" t="n">
        <v>34.3838</v>
      </c>
      <c r="O14" s="88" t="n">
        <v>38.9959</v>
      </c>
      <c r="P14" s="88" t="n">
        <v>38.6095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4.9848</v>
      </c>
      <c r="N15" s="73" t="n">
        <v>39.5391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304</v>
      </c>
      <c r="N16" s="79" t="n">
        <v>36.4553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6848</v>
      </c>
      <c r="N17" s="79" t="n">
        <v>33.9696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8.8856</v>
      </c>
      <c r="N18" s="79" t="n">
        <v>31.2989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6208</v>
      </c>
      <c r="F19" s="73" t="n">
        <v>37.4961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3.5376</v>
      </c>
      <c r="N19" s="73" t="n">
        <v>37.4727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8.0344</v>
      </c>
      <c r="N20" s="79" t="n">
        <v>34.4886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2784</v>
      </c>
      <c r="N21" s="79" t="n">
        <v>31.8439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8624</v>
      </c>
      <c r="N22" s="79" t="n">
        <v>29.0689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048</v>
      </c>
      <c r="F23" s="73" t="n">
        <v>36.7753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3.4904</v>
      </c>
      <c r="N23" s="73" t="n">
        <v>36.794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5</v>
      </c>
      <c r="N24" s="79" t="n">
        <v>33.5788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4224</v>
      </c>
      <c r="N25" s="79" t="n">
        <v>31.0056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3632</v>
      </c>
      <c r="N26" s="79" t="n">
        <v>27.8734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41</v>
      </c>
      <c r="N27" s="73" t="n">
        <v>42.274</v>
      </c>
      <c r="O27" s="73" t="n">
        <v>45.3457</v>
      </c>
      <c r="P27" s="73" t="n">
        <v>45.095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41</v>
      </c>
      <c r="N28" s="79" t="n">
        <v>40.0894</v>
      </c>
      <c r="O28" s="79" t="n">
        <v>43.7142</v>
      </c>
      <c r="P28" s="79" t="n">
        <v>43.129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41</v>
      </c>
      <c r="N29" s="79" t="n">
        <v>37.5849</v>
      </c>
      <c r="O29" s="79" t="n">
        <v>42.074</v>
      </c>
      <c r="P29" s="79" t="n">
        <v>41.290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41</v>
      </c>
      <c r="N30" s="88" t="n">
        <v>34.9065</v>
      </c>
      <c r="O30" s="88" t="n">
        <v>40.7258</v>
      </c>
      <c r="P30" s="88" t="n">
        <v>39.8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41</v>
      </c>
      <c r="N31" s="73" t="n">
        <v>42.8605</v>
      </c>
      <c r="O31" s="73" t="n">
        <v>45.9485</v>
      </c>
      <c r="P31" s="73" t="n">
        <v>45.7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41</v>
      </c>
      <c r="N32" s="79" t="n">
        <v>40.584</v>
      </c>
      <c r="O32" s="79" t="n">
        <v>44.2033</v>
      </c>
      <c r="P32" s="79" t="n">
        <v>43.6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41</v>
      </c>
      <c r="N33" s="79" t="n">
        <v>38.0061</v>
      </c>
      <c r="O33" s="79" t="n">
        <v>42.3742</v>
      </c>
      <c r="P33" s="79" t="n">
        <v>41.644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41</v>
      </c>
      <c r="N34" s="79" t="n">
        <v>35.2433</v>
      </c>
      <c r="O34" s="88" t="n">
        <v>40.947</v>
      </c>
      <c r="P34" s="88" t="n">
        <v>40.120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41</v>
      </c>
      <c r="N35" s="73" t="n">
        <v>43.0108</v>
      </c>
      <c r="O35" s="73" t="n">
        <v>45.5806</v>
      </c>
      <c r="P35" s="73" t="n">
        <v>45.699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41</v>
      </c>
      <c r="N36" s="79" t="n">
        <v>40.875</v>
      </c>
      <c r="O36" s="79" t="n">
        <v>43.958</v>
      </c>
      <c r="P36" s="79" t="n">
        <v>43.699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41</v>
      </c>
      <c r="N37" s="79" t="n">
        <v>38.3165</v>
      </c>
      <c r="O37" s="79" t="n">
        <v>42.1436</v>
      </c>
      <c r="P37" s="79" t="n">
        <v>41.631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41</v>
      </c>
      <c r="N38" s="79" t="n">
        <v>35.5375</v>
      </c>
      <c r="O38" s="88" t="n">
        <v>40.8004</v>
      </c>
      <c r="P38" s="88" t="n">
        <v>40.125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41</v>
      </c>
      <c r="N39" s="73" t="n">
        <v>42.9041</v>
      </c>
      <c r="O39" s="73" t="n">
        <v>45.5941</v>
      </c>
      <c r="P39" s="73" t="n">
        <v>45.666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41</v>
      </c>
      <c r="N40" s="79" t="n">
        <v>40.7634</v>
      </c>
      <c r="O40" s="79" t="n">
        <v>43.9654</v>
      </c>
      <c r="P40" s="79" t="n">
        <v>43.674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41</v>
      </c>
      <c r="N41" s="79" t="n">
        <v>38.2272</v>
      </c>
      <c r="O41" s="79" t="n">
        <v>42.1558</v>
      </c>
      <c r="P41" s="79" t="n">
        <v>41.61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41</v>
      </c>
      <c r="N42" s="79" t="n">
        <v>35.4309</v>
      </c>
      <c r="O42" s="88" t="n">
        <v>40.801</v>
      </c>
      <c r="P42" s="88" t="n">
        <v>40.103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41</v>
      </c>
      <c r="N43" s="73" t="n">
        <v>42.7082</v>
      </c>
      <c r="O43" s="73" t="n">
        <v>45.8822</v>
      </c>
      <c r="P43" s="73" t="n">
        <v>45.654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41</v>
      </c>
      <c r="N44" s="79" t="n">
        <v>40.4597</v>
      </c>
      <c r="O44" s="79" t="n">
        <v>44.1405</v>
      </c>
      <c r="P44" s="79" t="n">
        <v>43.542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41</v>
      </c>
      <c r="N45" s="79" t="n">
        <v>37.9163</v>
      </c>
      <c r="O45" s="79" t="n">
        <v>42.3127</v>
      </c>
      <c r="P45" s="79" t="n">
        <v>41.533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41</v>
      </c>
      <c r="N46" s="88" t="n">
        <v>35.1353</v>
      </c>
      <c r="O46" s="88" t="n">
        <v>40.9158</v>
      </c>
      <c r="P46" s="88" t="n">
        <v>39.9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41</v>
      </c>
      <c r="N47" s="73" t="n">
        <v>42.0719</v>
      </c>
      <c r="O47" s="73" t="n">
        <v>45.1402</v>
      </c>
      <c r="P47" s="73" t="n">
        <v>44.89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41</v>
      </c>
      <c r="N48" s="79" t="n">
        <v>39.9261</v>
      </c>
      <c r="O48" s="79" t="n">
        <v>43.4897</v>
      </c>
      <c r="P48" s="79" t="n">
        <v>42.908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41</v>
      </c>
      <c r="N49" s="79" t="n">
        <v>37.4675</v>
      </c>
      <c r="O49" s="79" t="n">
        <v>41.8707</v>
      </c>
      <c r="P49" s="79" t="n">
        <v>41.122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41</v>
      </c>
      <c r="N50" s="88" t="n">
        <v>34.7747</v>
      </c>
      <c r="O50" s="88" t="n">
        <v>40.574</v>
      </c>
      <c r="P50" s="88" t="n">
        <v>39.655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2.8728</v>
      </c>
      <c r="F51" s="92" t="s">
        <v>48</v>
      </c>
      <c r="G51" s="92" t="s">
        <v>48</v>
      </c>
      <c r="H51" s="92" t="s">
        <v>36</v>
      </c>
      <c r="I51" s="73" t="n">
        <v>32473.074</v>
      </c>
      <c r="J51" s="73" t="n">
        <v>89.077</v>
      </c>
      <c r="K51" s="73" t="n">
        <v>458.33</v>
      </c>
      <c r="L51" s="53"/>
      <c r="M51" s="73" t="n">
        <v>1742.488</v>
      </c>
      <c r="N51" s="92" t="s">
        <v>48</v>
      </c>
      <c r="O51" s="92" t="s">
        <v>48</v>
      </c>
      <c r="P51" s="92" t="s">
        <v>36</v>
      </c>
      <c r="Q51" s="73" t="n">
        <v>31987.662</v>
      </c>
      <c r="R51" s="73" t="n">
        <v>81.651</v>
      </c>
      <c r="S51" s="73" t="n">
        <v>457.598</v>
      </c>
      <c r="U51" s="14"/>
      <c r="V51" s="15"/>
      <c r="W51" s="16"/>
      <c r="X51" s="53"/>
      <c r="Y51" s="20" t="n">
        <f aca="false">GEOMEAN(Q51:Q54)/GEOMEAN(I51:I54)</f>
        <v>0.994163002683899</v>
      </c>
      <c r="Z51" s="20" t="n">
        <f aca="false">GEOMEAN(R51:R54)/GEOMEAN(J51:J54)</f>
        <v>0.976258058098601</v>
      </c>
      <c r="AA51" s="26" t="n">
        <f aca="false">GEOMEAN(S51:S54)/GEOMEAN(K51:K54)</f>
        <v>1.0089884482660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8</v>
      </c>
      <c r="G52" s="92" t="s">
        <v>48</v>
      </c>
      <c r="H52" s="92" t="s">
        <v>36</v>
      </c>
      <c r="I52" s="79" t="n">
        <v>24719.154</v>
      </c>
      <c r="J52" s="79" t="n">
        <v>73.929</v>
      </c>
      <c r="K52" s="79" t="n">
        <v>458.705</v>
      </c>
      <c r="L52" s="53"/>
      <c r="M52" s="79" t="n">
        <v>842.2368</v>
      </c>
      <c r="N52" s="92" t="s">
        <v>48</v>
      </c>
      <c r="O52" s="92" t="s">
        <v>48</v>
      </c>
      <c r="P52" s="92" t="s">
        <v>36</v>
      </c>
      <c r="Q52" s="79" t="n">
        <v>24698.14</v>
      </c>
      <c r="R52" s="79" t="n">
        <v>83.569</v>
      </c>
      <c r="S52" s="79" t="n">
        <v>464.61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8</v>
      </c>
      <c r="G53" s="92" t="s">
        <v>48</v>
      </c>
      <c r="H53" s="92" t="s">
        <v>36</v>
      </c>
      <c r="I53" s="79" t="n">
        <v>20717.401</v>
      </c>
      <c r="J53" s="79" t="n">
        <v>83.539</v>
      </c>
      <c r="K53" s="79" t="n">
        <v>463.37</v>
      </c>
      <c r="L53" s="53"/>
      <c r="M53" s="79" t="n">
        <v>461.1456</v>
      </c>
      <c r="N53" s="92" t="s">
        <v>48</v>
      </c>
      <c r="O53" s="92" t="s">
        <v>48</v>
      </c>
      <c r="P53" s="92" t="s">
        <v>36</v>
      </c>
      <c r="Q53" s="79" t="n">
        <v>20619.712</v>
      </c>
      <c r="R53" s="79" t="n">
        <v>69.202</v>
      </c>
      <c r="S53" s="79" t="n">
        <v>472.49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8</v>
      </c>
      <c r="G54" s="94" t="s">
        <v>48</v>
      </c>
      <c r="H54" s="94" t="s">
        <v>36</v>
      </c>
      <c r="I54" s="88" t="n">
        <v>18132.23</v>
      </c>
      <c r="J54" s="88" t="n">
        <v>63.961</v>
      </c>
      <c r="K54" s="88" t="n">
        <v>462.028</v>
      </c>
      <c r="L54" s="53"/>
      <c r="M54" s="88" t="n">
        <v>266.4056</v>
      </c>
      <c r="N54" s="94" t="s">
        <v>48</v>
      </c>
      <c r="O54" s="94" t="s">
        <v>48</v>
      </c>
      <c r="P54" s="94" t="s">
        <v>36</v>
      </c>
      <c r="Q54" s="88" t="n">
        <v>18081.92</v>
      </c>
      <c r="R54" s="88" t="n">
        <v>67.689</v>
      </c>
      <c r="S54" s="88" t="n">
        <v>464.38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 t="s">
        <v>36</v>
      </c>
      <c r="J59" s="74" t="s">
        <v>36</v>
      </c>
      <c r="K59" s="75"/>
      <c r="L59" s="53"/>
      <c r="M59" s="73" t="n">
        <v>273.2144</v>
      </c>
      <c r="N59" s="73" t="n">
        <v>42.6861</v>
      </c>
      <c r="O59" s="73" t="n">
        <v>44.7402</v>
      </c>
      <c r="P59" s="73" t="n">
        <v>44.1568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 t="s">
        <v>36</v>
      </c>
      <c r="J60" s="80" t="s">
        <v>36</v>
      </c>
      <c r="K60" s="81"/>
      <c r="L60" s="53"/>
      <c r="M60" s="79" t="n">
        <v>122.1488</v>
      </c>
      <c r="N60" s="79" t="n">
        <v>40.3486</v>
      </c>
      <c r="O60" s="79" t="n">
        <v>43.8128</v>
      </c>
      <c r="P60" s="79" t="n">
        <v>42.6546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 t="s">
        <v>36</v>
      </c>
      <c r="J61" s="80" t="s">
        <v>36</v>
      </c>
      <c r="K61" s="81"/>
      <c r="L61" s="53"/>
      <c r="M61" s="79" t="n">
        <v>63.8256</v>
      </c>
      <c r="N61" s="79" t="n">
        <v>37.9099</v>
      </c>
      <c r="O61" s="79" t="n">
        <v>42.8864</v>
      </c>
      <c r="P61" s="79" t="n">
        <v>41.3046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 t="s">
        <v>36</v>
      </c>
      <c r="J62" s="80" t="s">
        <v>36</v>
      </c>
      <c r="K62" s="81"/>
      <c r="L62" s="53"/>
      <c r="M62" s="79" t="n">
        <v>34.2912</v>
      </c>
      <c r="N62" s="79" t="n">
        <v>35.3416</v>
      </c>
      <c r="O62" s="79" t="n">
        <v>42.0003</v>
      </c>
      <c r="P62" s="79" t="n">
        <v>39.9978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 t="s">
        <v>36</v>
      </c>
      <c r="J63" s="74" t="s">
        <v>36</v>
      </c>
      <c r="K63" s="75"/>
      <c r="L63" s="53"/>
      <c r="M63" s="73" t="n">
        <v>290.6728</v>
      </c>
      <c r="N63" s="73" t="n">
        <v>42.3237</v>
      </c>
      <c r="O63" s="73" t="n">
        <v>43.947</v>
      </c>
      <c r="P63" s="73" t="n">
        <v>43.9003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 t="s">
        <v>36</v>
      </c>
      <c r="J64" s="80" t="s">
        <v>36</v>
      </c>
      <c r="K64" s="81"/>
      <c r="L64" s="53"/>
      <c r="M64" s="79" t="n">
        <v>128.5848</v>
      </c>
      <c r="N64" s="79" t="n">
        <v>40.1004</v>
      </c>
      <c r="O64" s="79" t="n">
        <v>42.9608</v>
      </c>
      <c r="P64" s="79" t="n">
        <v>42.4555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 t="s">
        <v>36</v>
      </c>
      <c r="J65" s="80" t="s">
        <v>36</v>
      </c>
      <c r="K65" s="81"/>
      <c r="L65" s="53"/>
      <c r="M65" s="79" t="n">
        <v>66.5712</v>
      </c>
      <c r="N65" s="79" t="n">
        <v>37.7221</v>
      </c>
      <c r="O65" s="79" t="n">
        <v>42.1767</v>
      </c>
      <c r="P65" s="79" t="n">
        <v>41.2015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 t="s">
        <v>36</v>
      </c>
      <c r="J66" s="89" t="s">
        <v>36</v>
      </c>
      <c r="K66" s="90"/>
      <c r="L66" s="53"/>
      <c r="M66" s="88" t="n">
        <v>35.644</v>
      </c>
      <c r="N66" s="88" t="n">
        <v>35.2137</v>
      </c>
      <c r="O66" s="88" t="n">
        <v>41.4098</v>
      </c>
      <c r="P66" s="88" t="n">
        <v>39.9676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6.5032</v>
      </c>
      <c r="N67" s="73" t="n">
        <v>39.1207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9.5008</v>
      </c>
      <c r="N68" s="79" t="n">
        <v>35.0592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2.1256</v>
      </c>
      <c r="N69" s="79" t="n">
        <v>31.958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804</v>
      </c>
      <c r="N70" s="79" t="n">
        <v>29.3995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6944</v>
      </c>
      <c r="F71" s="73" t="n">
        <v>36.108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7.9608</v>
      </c>
      <c r="N71" s="73" t="n">
        <v>36.0949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6.6144</v>
      </c>
      <c r="N72" s="79" t="n">
        <v>32.0799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6.268</v>
      </c>
      <c r="N73" s="79" t="n">
        <v>29.3258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8232</v>
      </c>
      <c r="N74" s="79" t="n">
        <v>26.7713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6832</v>
      </c>
      <c r="F75" s="73" t="n">
        <v>35.2265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6.1248</v>
      </c>
      <c r="N75" s="73" t="n">
        <v>35.2269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1.6792</v>
      </c>
      <c r="N76" s="79" t="n">
        <v>31.3478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7.9536</v>
      </c>
      <c r="N77" s="79" t="n">
        <v>28.5426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4504</v>
      </c>
      <c r="N78" s="79" t="n">
        <v>25.9203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41</v>
      </c>
      <c r="N79" s="73" t="n">
        <v>42.7076</v>
      </c>
      <c r="O79" s="73" t="n">
        <v>47.0019</v>
      </c>
      <c r="P79" s="73" t="n">
        <v>45.777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41</v>
      </c>
      <c r="N80" s="79" t="n">
        <v>40.4871</v>
      </c>
      <c r="O80" s="79" t="n">
        <v>45.8431</v>
      </c>
      <c r="P80" s="79" t="n">
        <v>44.024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41</v>
      </c>
      <c r="N81" s="79" t="n">
        <v>38.1458</v>
      </c>
      <c r="O81" s="79" t="n">
        <v>44.6478</v>
      </c>
      <c r="P81" s="79" t="n">
        <v>42.475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41</v>
      </c>
      <c r="N82" s="88" t="n">
        <v>35.6476</v>
      </c>
      <c r="O82" s="88" t="n">
        <v>43.6425</v>
      </c>
      <c r="P82" s="88" t="n">
        <v>41.02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41</v>
      </c>
      <c r="N83" s="73" t="n">
        <v>43.3932</v>
      </c>
      <c r="O83" s="73" t="n">
        <v>47.5893</v>
      </c>
      <c r="P83" s="73" t="n">
        <v>46.60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41</v>
      </c>
      <c r="N84" s="79" t="n">
        <v>41.0239</v>
      </c>
      <c r="O84" s="79" t="n">
        <v>46.3379</v>
      </c>
      <c r="P84" s="79" t="n">
        <v>44.7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41</v>
      </c>
      <c r="N85" s="79" t="n">
        <v>38.548</v>
      </c>
      <c r="O85" s="79" t="n">
        <v>44.9788</v>
      </c>
      <c r="P85" s="79" t="n">
        <v>42.975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41</v>
      </c>
      <c r="N86" s="79" t="n">
        <v>35.9529</v>
      </c>
      <c r="O86" s="88" t="n">
        <v>43.8823</v>
      </c>
      <c r="P86" s="88" t="n">
        <v>41.419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41</v>
      </c>
      <c r="N87" s="73" t="n">
        <v>43.5818</v>
      </c>
      <c r="O87" s="73" t="n">
        <v>47.0345</v>
      </c>
      <c r="P87" s="73" t="n">
        <v>46.53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41</v>
      </c>
      <c r="N88" s="79" t="n">
        <v>41.3217</v>
      </c>
      <c r="O88" s="79" t="n">
        <v>45.9959</v>
      </c>
      <c r="P88" s="79" t="n">
        <v>44.790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41</v>
      </c>
      <c r="N89" s="79" t="n">
        <v>38.8365</v>
      </c>
      <c r="O89" s="79" t="n">
        <v>44.7002</v>
      </c>
      <c r="P89" s="79" t="n">
        <v>42.96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41</v>
      </c>
      <c r="N90" s="79" t="n">
        <v>36.2113</v>
      </c>
      <c r="O90" s="88" t="n">
        <v>43.7406</v>
      </c>
      <c r="P90" s="88" t="n">
        <v>41.44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41</v>
      </c>
      <c r="N91" s="73" t="n">
        <v>43.422</v>
      </c>
      <c r="O91" s="73" t="n">
        <v>47.0256</v>
      </c>
      <c r="P91" s="73" t="n">
        <v>46.588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41</v>
      </c>
      <c r="N92" s="79" t="n">
        <v>41.1627</v>
      </c>
      <c r="O92" s="79" t="n">
        <v>46.0125</v>
      </c>
      <c r="P92" s="79" t="n">
        <v>44.839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41</v>
      </c>
      <c r="N93" s="79" t="n">
        <v>38.6815</v>
      </c>
      <c r="O93" s="79" t="n">
        <v>44.7479</v>
      </c>
      <c r="P93" s="79" t="n">
        <v>42.98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41</v>
      </c>
      <c r="N94" s="79" t="n">
        <v>36.0558</v>
      </c>
      <c r="O94" s="88" t="n">
        <v>43.7765</v>
      </c>
      <c r="P94" s="88" t="n">
        <v>41.4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41</v>
      </c>
      <c r="N95" s="73" t="n">
        <v>43.1528</v>
      </c>
      <c r="O95" s="73" t="n">
        <v>47.2845</v>
      </c>
      <c r="P95" s="73" t="n">
        <v>46.585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41</v>
      </c>
      <c r="N96" s="79" t="n">
        <v>40.8011</v>
      </c>
      <c r="O96" s="79" t="n">
        <v>46.1229</v>
      </c>
      <c r="P96" s="79" t="n">
        <v>44.749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41</v>
      </c>
      <c r="N97" s="79" t="n">
        <v>38.3408</v>
      </c>
      <c r="O97" s="79" t="n">
        <v>44.8975</v>
      </c>
      <c r="P97" s="79" t="n">
        <v>42.985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41</v>
      </c>
      <c r="N98" s="88" t="n">
        <v>35.7464</v>
      </c>
      <c r="O98" s="88" t="n">
        <v>43.898</v>
      </c>
      <c r="P98" s="88" t="n">
        <v>41.401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41</v>
      </c>
      <c r="N99" s="73" t="n">
        <v>42.4247</v>
      </c>
      <c r="O99" s="73" t="n">
        <v>46.3378</v>
      </c>
      <c r="P99" s="73" t="n">
        <v>45.74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41</v>
      </c>
      <c r="N100" s="79" t="n">
        <v>40.2365</v>
      </c>
      <c r="O100" s="79" t="n">
        <v>45.1943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41</v>
      </c>
      <c r="N101" s="79" t="n">
        <v>37.9094</v>
      </c>
      <c r="O101" s="79" t="n">
        <v>44.1966</v>
      </c>
      <c r="P101" s="79" t="n">
        <v>42.48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41</v>
      </c>
      <c r="N102" s="88" t="n">
        <v>35.4201</v>
      </c>
      <c r="O102" s="88" t="n">
        <v>43.3137</v>
      </c>
      <c r="P102" s="88" t="n">
        <v>41.027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7.676</v>
      </c>
      <c r="F103" s="92" t="s">
        <v>48</v>
      </c>
      <c r="G103" s="92" t="s">
        <v>48</v>
      </c>
      <c r="H103" s="92" t="s">
        <v>36</v>
      </c>
      <c r="I103" s="73" t="n">
        <v>35953.597</v>
      </c>
      <c r="J103" s="73" t="n">
        <v>78</v>
      </c>
      <c r="K103" s="73" t="n">
        <v>455.335</v>
      </c>
      <c r="L103" s="53"/>
      <c r="M103" s="73" t="n">
        <v>1787.2368</v>
      </c>
      <c r="N103" s="92" t="s">
        <v>48</v>
      </c>
      <c r="O103" s="92" t="s">
        <v>48</v>
      </c>
      <c r="P103" s="92" t="s">
        <v>36</v>
      </c>
      <c r="Q103" s="73" t="n">
        <v>35639.848</v>
      </c>
      <c r="R103" s="73" t="n">
        <v>77.33</v>
      </c>
      <c r="S103" s="73" t="n">
        <v>455.382</v>
      </c>
      <c r="U103" s="14"/>
      <c r="V103" s="15"/>
      <c r="W103" s="16"/>
      <c r="X103" s="53"/>
      <c r="Y103" s="20" t="n">
        <f aca="false">GEOMEAN(Q103:Q106)/GEOMEAN(I103:I106)</f>
        <v>0.996165096437622</v>
      </c>
      <c r="Z103" s="20" t="n">
        <f aca="false">GEOMEAN(R103:R106)/GEOMEAN(J103:J106)</f>
        <v>1.11580903978048</v>
      </c>
      <c r="AA103" s="26" t="n">
        <f aca="false">GEOMEAN(S103:S106)/GEOMEAN(K103:K106)</f>
        <v>1.006645645771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8</v>
      </c>
      <c r="G104" s="92" t="s">
        <v>48</v>
      </c>
      <c r="H104" s="92" t="s">
        <v>36</v>
      </c>
      <c r="I104" s="79" t="n">
        <v>27539.168</v>
      </c>
      <c r="J104" s="79" t="n">
        <v>70.575</v>
      </c>
      <c r="K104" s="79" t="n">
        <v>458.955</v>
      </c>
      <c r="L104" s="53"/>
      <c r="M104" s="79" t="n">
        <v>835.524</v>
      </c>
      <c r="N104" s="92" t="s">
        <v>48</v>
      </c>
      <c r="O104" s="92" t="s">
        <v>48</v>
      </c>
      <c r="P104" s="92" t="s">
        <v>36</v>
      </c>
      <c r="Q104" s="79" t="n">
        <v>27291.252</v>
      </c>
      <c r="R104" s="79" t="n">
        <v>71.012</v>
      </c>
      <c r="S104" s="79" t="n">
        <v>455.89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8</v>
      </c>
      <c r="G105" s="92" t="s">
        <v>48</v>
      </c>
      <c r="H105" s="92" t="s">
        <v>36</v>
      </c>
      <c r="I105" s="79" t="n">
        <v>23031.301</v>
      </c>
      <c r="J105" s="79" t="n">
        <v>66.925</v>
      </c>
      <c r="K105" s="79" t="n">
        <v>453.277</v>
      </c>
      <c r="L105" s="53"/>
      <c r="M105" s="79" t="n">
        <v>448.9504</v>
      </c>
      <c r="N105" s="92" t="s">
        <v>48</v>
      </c>
      <c r="O105" s="92" t="s">
        <v>48</v>
      </c>
      <c r="P105" s="92" t="s">
        <v>36</v>
      </c>
      <c r="Q105" s="79" t="n">
        <v>23084.544</v>
      </c>
      <c r="R105" s="79" t="n">
        <v>73.133</v>
      </c>
      <c r="S105" s="79" t="n">
        <v>454.47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8</v>
      </c>
      <c r="G106" s="94" t="s">
        <v>48</v>
      </c>
      <c r="H106" s="94" t="s">
        <v>36</v>
      </c>
      <c r="I106" s="88" t="n">
        <v>19857.351</v>
      </c>
      <c r="J106" s="88" t="n">
        <v>64.803</v>
      </c>
      <c r="K106" s="88" t="n">
        <v>458.923</v>
      </c>
      <c r="L106" s="53"/>
      <c r="M106" s="88" t="n">
        <v>256.6216</v>
      </c>
      <c r="N106" s="94" t="s">
        <v>48</v>
      </c>
      <c r="O106" s="94" t="s">
        <v>48</v>
      </c>
      <c r="P106" s="94" t="s">
        <v>36</v>
      </c>
      <c r="Q106" s="88" t="n">
        <v>19859.926</v>
      </c>
      <c r="R106" s="88" t="n">
        <v>92.15</v>
      </c>
      <c r="S106" s="88" t="n">
        <v>473.10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 t="s">
        <v>36</v>
      </c>
      <c r="J111" s="74" t="s">
        <v>36</v>
      </c>
      <c r="K111" s="75"/>
      <c r="L111" s="53"/>
      <c r="M111" s="73" t="n">
        <v>305.1848</v>
      </c>
      <c r="N111" s="73" t="n">
        <v>40.3033</v>
      </c>
      <c r="O111" s="73" t="n">
        <v>42.9594</v>
      </c>
      <c r="P111" s="73" t="n">
        <v>43.0662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 t="s">
        <v>36</v>
      </c>
      <c r="J112" s="80" t="s">
        <v>36</v>
      </c>
      <c r="K112" s="81"/>
      <c r="L112" s="53"/>
      <c r="M112" s="79" t="n">
        <v>129.396</v>
      </c>
      <c r="N112" s="79" t="n">
        <v>37.9635</v>
      </c>
      <c r="O112" s="79" t="n">
        <v>41.305</v>
      </c>
      <c r="P112" s="79" t="n">
        <v>41.4527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 t="s">
        <v>36</v>
      </c>
      <c r="J113" s="80" t="s">
        <v>36</v>
      </c>
      <c r="K113" s="81"/>
      <c r="L113" s="53"/>
      <c r="M113" s="79" t="n">
        <v>64.4312</v>
      </c>
      <c r="N113" s="79" t="n">
        <v>35.5305</v>
      </c>
      <c r="O113" s="79" t="n">
        <v>40.0153</v>
      </c>
      <c r="P113" s="79" t="n">
        <v>40.0496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 t="s">
        <v>36</v>
      </c>
      <c r="J114" s="80" t="s">
        <v>36</v>
      </c>
      <c r="K114" s="81"/>
      <c r="L114" s="53"/>
      <c r="M114" s="79" t="n">
        <v>34.6784</v>
      </c>
      <c r="N114" s="79" t="n">
        <v>33.1055</v>
      </c>
      <c r="O114" s="79" t="n">
        <v>38.9516</v>
      </c>
      <c r="P114" s="79" t="n">
        <v>38.9501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 t="s">
        <v>36</v>
      </c>
      <c r="J115" s="74" t="s">
        <v>36</v>
      </c>
      <c r="K115" s="75"/>
      <c r="L115" s="53"/>
      <c r="M115" s="73" t="n">
        <v>348.1504</v>
      </c>
      <c r="N115" s="73" t="n">
        <v>39.9012</v>
      </c>
      <c r="O115" s="73" t="n">
        <v>42.8567</v>
      </c>
      <c r="P115" s="73" t="n">
        <v>42.7486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 t="s">
        <v>36</v>
      </c>
      <c r="J116" s="80" t="s">
        <v>36</v>
      </c>
      <c r="K116" s="81"/>
      <c r="L116" s="53"/>
      <c r="M116" s="79" t="n">
        <v>149.808</v>
      </c>
      <c r="N116" s="79" t="n">
        <v>37.5217</v>
      </c>
      <c r="O116" s="79" t="n">
        <v>41.3727</v>
      </c>
      <c r="P116" s="79" t="n">
        <v>41.1082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 t="s">
        <v>36</v>
      </c>
      <c r="J117" s="80" t="s">
        <v>36</v>
      </c>
      <c r="K117" s="81"/>
      <c r="L117" s="53"/>
      <c r="M117" s="79" t="n">
        <v>75.1376</v>
      </c>
      <c r="N117" s="79" t="n">
        <v>35.06</v>
      </c>
      <c r="O117" s="79" t="n">
        <v>40.0899</v>
      </c>
      <c r="P117" s="79" t="n">
        <v>39.6699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 t="s">
        <v>36</v>
      </c>
      <c r="J118" s="89" t="s">
        <v>36</v>
      </c>
      <c r="K118" s="90"/>
      <c r="L118" s="53"/>
      <c r="M118" s="88" t="n">
        <v>40.0856</v>
      </c>
      <c r="N118" s="88" t="n">
        <v>32.5375</v>
      </c>
      <c r="O118" s="88" t="n">
        <v>39.0752</v>
      </c>
      <c r="P118" s="88" t="n">
        <v>38.5814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3.88</v>
      </c>
      <c r="N119" s="73" t="n">
        <v>38.2768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4.1504</v>
      </c>
      <c r="N120" s="79" t="n">
        <v>35.1646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7.364</v>
      </c>
      <c r="N121" s="79" t="n">
        <v>32.6005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.9608</v>
      </c>
      <c r="N122" s="79" t="n">
        <v>29.8921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8.3704</v>
      </c>
      <c r="F123" s="73" t="n">
        <v>37.3089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18.0088</v>
      </c>
      <c r="N123" s="73" t="n">
        <v>37.2917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1656</v>
      </c>
      <c r="N124" s="79" t="n">
        <v>34.2595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2432</v>
      </c>
      <c r="N125" s="79" t="n">
        <v>31.5686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8872</v>
      </c>
      <c r="N126" s="79" t="n">
        <v>28.479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7016</v>
      </c>
      <c r="F127" s="73" t="n">
        <v>37.1543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05.4744</v>
      </c>
      <c r="N127" s="73" t="n">
        <v>37.1376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5.8528</v>
      </c>
      <c r="N128" s="79" t="n">
        <v>34.1765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6.1616</v>
      </c>
      <c r="N129" s="79" t="n">
        <v>31.5996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8368</v>
      </c>
      <c r="N130" s="79" t="n">
        <v>28.6385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41</v>
      </c>
      <c r="N131" s="73" t="n">
        <v>39.8411</v>
      </c>
      <c r="O131" s="73" t="n">
        <v>45.2536</v>
      </c>
      <c r="P131" s="73" t="n">
        <v>45.42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41</v>
      </c>
      <c r="N132" s="79" t="n">
        <v>37.7427</v>
      </c>
      <c r="O132" s="79" t="n">
        <v>43.4711</v>
      </c>
      <c r="P132" s="79" t="n">
        <v>43.622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41</v>
      </c>
      <c r="N133" s="79" t="n">
        <v>35.4643</v>
      </c>
      <c r="O133" s="79" t="n">
        <v>41.8819</v>
      </c>
      <c r="P133" s="79" t="n">
        <v>41.890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41</v>
      </c>
      <c r="N134" s="88" t="n">
        <v>33.108</v>
      </c>
      <c r="O134" s="88" t="n">
        <v>40.5238</v>
      </c>
      <c r="P134" s="88" t="n">
        <v>40.532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41</v>
      </c>
      <c r="N135" s="73" t="n">
        <v>40.3401</v>
      </c>
      <c r="O135" s="73" t="n">
        <v>46.1086</v>
      </c>
      <c r="P135" s="73" t="n">
        <v>46.153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41</v>
      </c>
      <c r="N136" s="79" t="n">
        <v>38.1305</v>
      </c>
      <c r="O136" s="79" t="n">
        <v>44.2389</v>
      </c>
      <c r="P136" s="79" t="n">
        <v>44.234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41</v>
      </c>
      <c r="N137" s="79" t="n">
        <v>35.7341</v>
      </c>
      <c r="O137" s="79" t="n">
        <v>42.4027</v>
      </c>
      <c r="P137" s="79" t="n">
        <v>42.251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41</v>
      </c>
      <c r="N138" s="79" t="n">
        <v>33.2925</v>
      </c>
      <c r="O138" s="88" t="n">
        <v>40.8952</v>
      </c>
      <c r="P138" s="88" t="n">
        <v>40.76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41</v>
      </c>
      <c r="N139" s="73" t="n">
        <v>40.8573</v>
      </c>
      <c r="O139" s="73" t="n">
        <v>46.0172</v>
      </c>
      <c r="P139" s="73" t="n">
        <v>46.086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41</v>
      </c>
      <c r="N140" s="79" t="n">
        <v>38.6099</v>
      </c>
      <c r="O140" s="79" t="n">
        <v>44.2635</v>
      </c>
      <c r="P140" s="79" t="n">
        <v>44.235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41</v>
      </c>
      <c r="N141" s="79" t="n">
        <v>36.1628</v>
      </c>
      <c r="O141" s="79" t="n">
        <v>42.3354</v>
      </c>
      <c r="P141" s="79" t="n">
        <v>42.190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41</v>
      </c>
      <c r="N142" s="79" t="n">
        <v>33.6541</v>
      </c>
      <c r="O142" s="88" t="n">
        <v>40.8471</v>
      </c>
      <c r="P142" s="88" t="n">
        <v>40.69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41</v>
      </c>
      <c r="N143" s="73" t="n">
        <v>40.8421</v>
      </c>
      <c r="O143" s="73" t="n">
        <v>45.8527</v>
      </c>
      <c r="P143" s="73" t="n">
        <v>45.939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41</v>
      </c>
      <c r="N144" s="79" t="n">
        <v>38.5542</v>
      </c>
      <c r="O144" s="79" t="n">
        <v>44.0719</v>
      </c>
      <c r="P144" s="79" t="n">
        <v>44.056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41</v>
      </c>
      <c r="N145" s="79" t="n">
        <v>36.0959</v>
      </c>
      <c r="O145" s="79" t="n">
        <v>42.1642</v>
      </c>
      <c r="P145" s="79" t="n">
        <v>41.98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41</v>
      </c>
      <c r="N146" s="79" t="n">
        <v>33.5753</v>
      </c>
      <c r="O146" s="88" t="n">
        <v>40.7126</v>
      </c>
      <c r="P146" s="88" t="n">
        <v>40.480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41</v>
      </c>
      <c r="N147" s="73" t="n">
        <v>40.2031</v>
      </c>
      <c r="O147" s="73" t="n">
        <v>45.8779</v>
      </c>
      <c r="P147" s="73" t="n">
        <v>45.85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41</v>
      </c>
      <c r="N148" s="79" t="n">
        <v>37.9208</v>
      </c>
      <c r="O148" s="79" t="n">
        <v>44.0528</v>
      </c>
      <c r="P148" s="79" t="n">
        <v>43.880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41</v>
      </c>
      <c r="N149" s="79" t="n">
        <v>35.5163</v>
      </c>
      <c r="O149" s="79" t="n">
        <v>42.2224</v>
      </c>
      <c r="P149" s="79" t="n">
        <v>41.855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41</v>
      </c>
      <c r="N150" s="88" t="n">
        <v>33.0371</v>
      </c>
      <c r="O150" s="88" t="n">
        <v>40.7877</v>
      </c>
      <c r="P150" s="88" t="n">
        <v>40.37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41</v>
      </c>
      <c r="N151" s="73" t="n">
        <v>39.8759</v>
      </c>
      <c r="O151" s="73" t="n">
        <v>45.0659</v>
      </c>
      <c r="P151" s="73" t="n">
        <v>45.031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41</v>
      </c>
      <c r="N152" s="79" t="n">
        <v>37.5788</v>
      </c>
      <c r="O152" s="79" t="n">
        <v>43.38</v>
      </c>
      <c r="P152" s="79" t="n">
        <v>43.13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41</v>
      </c>
      <c r="N153" s="79" t="n">
        <v>35.1656</v>
      </c>
      <c r="O153" s="79" t="n">
        <v>41.7767</v>
      </c>
      <c r="P153" s="79" t="n">
        <v>41.343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41</v>
      </c>
      <c r="N154" s="88" t="n">
        <v>32.6758</v>
      </c>
      <c r="O154" s="88" t="n">
        <v>40.4904</v>
      </c>
      <c r="P154" s="88" t="n">
        <v>39.970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16.7088</v>
      </c>
      <c r="F155" s="92" t="s">
        <v>48</v>
      </c>
      <c r="G155" s="92" t="s">
        <v>48</v>
      </c>
      <c r="H155" s="92" t="s">
        <v>36</v>
      </c>
      <c r="I155" s="73" t="n">
        <v>27074.597</v>
      </c>
      <c r="J155" s="73" t="n">
        <v>86.596</v>
      </c>
      <c r="K155" s="73" t="n">
        <v>466.598</v>
      </c>
      <c r="L155" s="53"/>
      <c r="M155" s="73" t="n">
        <v>2016.5168</v>
      </c>
      <c r="N155" s="92" t="s">
        <v>48</v>
      </c>
      <c r="O155" s="92" t="s">
        <v>48</v>
      </c>
      <c r="P155" s="92" t="s">
        <v>36</v>
      </c>
      <c r="Q155" s="73" t="n">
        <v>27155.53</v>
      </c>
      <c r="R155" s="73" t="n">
        <v>83.944</v>
      </c>
      <c r="S155" s="73" t="n">
        <v>458.143</v>
      </c>
      <c r="T155" s="49"/>
      <c r="U155" s="14"/>
      <c r="V155" s="15"/>
      <c r="W155" s="16"/>
      <c r="X155" s="53"/>
      <c r="Y155" s="20" t="n">
        <f aca="false">GEOMEAN(Q155:Q158)/GEOMEAN(I155:I158)</f>
        <v>0.999379537008402</v>
      </c>
      <c r="Z155" s="20" t="n">
        <f aca="false">GEOMEAN(R155:R158)/GEOMEAN(J155:J158)</f>
        <v>1.04443075786065</v>
      </c>
      <c r="AA155" s="26" t="n">
        <f aca="false">GEOMEAN(S155:S158)/GEOMEAN(K155:K158)</f>
        <v>1.0034219816208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8</v>
      </c>
      <c r="G156" s="92" t="s">
        <v>48</v>
      </c>
      <c r="H156" s="92" t="s">
        <v>36</v>
      </c>
      <c r="I156" s="79" t="n">
        <v>21543.753</v>
      </c>
      <c r="J156" s="79" t="n">
        <v>66.8</v>
      </c>
      <c r="K156" s="79" t="n">
        <v>453.884</v>
      </c>
      <c r="L156" s="53"/>
      <c r="M156" s="79" t="n">
        <v>928.1152</v>
      </c>
      <c r="N156" s="92" t="s">
        <v>48</v>
      </c>
      <c r="O156" s="92" t="s">
        <v>48</v>
      </c>
      <c r="P156" s="92" t="s">
        <v>36</v>
      </c>
      <c r="Q156" s="79" t="n">
        <v>21491.056</v>
      </c>
      <c r="R156" s="79" t="n">
        <v>83.055</v>
      </c>
      <c r="S156" s="79" t="n">
        <v>459.11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8</v>
      </c>
      <c r="G157" s="92" t="s">
        <v>48</v>
      </c>
      <c r="H157" s="92" t="s">
        <v>36</v>
      </c>
      <c r="I157" s="79" t="n">
        <v>18866.246</v>
      </c>
      <c r="J157" s="79" t="n">
        <v>59.702</v>
      </c>
      <c r="K157" s="79" t="n">
        <v>458.377</v>
      </c>
      <c r="L157" s="53"/>
      <c r="M157" s="79" t="n">
        <v>483.6024</v>
      </c>
      <c r="N157" s="92" t="s">
        <v>48</v>
      </c>
      <c r="O157" s="92" t="s">
        <v>48</v>
      </c>
      <c r="P157" s="92" t="s">
        <v>36</v>
      </c>
      <c r="Q157" s="79" t="n">
        <v>18727.748</v>
      </c>
      <c r="R157" s="79" t="n">
        <v>59.296</v>
      </c>
      <c r="S157" s="79" t="n">
        <v>469.67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8</v>
      </c>
      <c r="G158" s="94" t="s">
        <v>48</v>
      </c>
      <c r="H158" s="94" t="s">
        <v>36</v>
      </c>
      <c r="I158" s="88" t="n">
        <v>16737.176</v>
      </c>
      <c r="J158" s="88" t="n">
        <v>57.486</v>
      </c>
      <c r="K158" s="88" t="n">
        <v>459.797</v>
      </c>
      <c r="L158" s="53"/>
      <c r="M158" s="88" t="n">
        <v>269.824</v>
      </c>
      <c r="N158" s="94" t="s">
        <v>48</v>
      </c>
      <c r="O158" s="94" t="s">
        <v>48</v>
      </c>
      <c r="P158" s="94" t="s">
        <v>36</v>
      </c>
      <c r="Q158" s="88" t="n">
        <v>16810.137</v>
      </c>
      <c r="R158" s="88" t="n">
        <v>57.143</v>
      </c>
      <c r="S158" s="88" t="n">
        <v>458.03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 t="s">
        <v>36</v>
      </c>
      <c r="J163" s="74" t="s">
        <v>36</v>
      </c>
      <c r="K163" s="75"/>
      <c r="L163" s="53"/>
      <c r="M163" s="73" t="n">
        <v>527.848</v>
      </c>
      <c r="N163" s="73" t="n">
        <v>39.7393</v>
      </c>
      <c r="O163" s="73" t="n">
        <v>45.3317</v>
      </c>
      <c r="P163" s="73" t="n">
        <v>46.1808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 t="s">
        <v>36</v>
      </c>
      <c r="J164" s="80" t="s">
        <v>36</v>
      </c>
      <c r="K164" s="81"/>
      <c r="L164" s="53"/>
      <c r="M164" s="79" t="n">
        <v>183.7072</v>
      </c>
      <c r="N164" s="79" t="n">
        <v>37.4663</v>
      </c>
      <c r="O164" s="79" t="n">
        <v>43.5851</v>
      </c>
      <c r="P164" s="79" t="n">
        <v>44.4083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 t="s">
        <v>36</v>
      </c>
      <c r="J165" s="80" t="s">
        <v>36</v>
      </c>
      <c r="K165" s="81"/>
      <c r="L165" s="53"/>
      <c r="M165" s="79" t="n">
        <v>75.1872</v>
      </c>
      <c r="N165" s="79" t="n">
        <v>35.3785</v>
      </c>
      <c r="O165" s="79" t="n">
        <v>41.7875</v>
      </c>
      <c r="P165" s="79" t="n">
        <v>42.6329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 t="s">
        <v>36</v>
      </c>
      <c r="J166" s="80" t="s">
        <v>36</v>
      </c>
      <c r="K166" s="81"/>
      <c r="L166" s="53"/>
      <c r="M166" s="79" t="n">
        <v>34.32</v>
      </c>
      <c r="N166" s="79" t="n">
        <v>33.291</v>
      </c>
      <c r="O166" s="79" t="n">
        <v>40.568</v>
      </c>
      <c r="P166" s="79" t="n">
        <v>41.4059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 t="s">
        <v>36</v>
      </c>
      <c r="J167" s="74" t="s">
        <v>36</v>
      </c>
      <c r="K167" s="75"/>
      <c r="L167" s="53"/>
      <c r="M167" s="73" t="n">
        <v>548.3576</v>
      </c>
      <c r="N167" s="73" t="n">
        <v>39.7033</v>
      </c>
      <c r="O167" s="73" t="n">
        <v>45.2902</v>
      </c>
      <c r="P167" s="73" t="n">
        <v>46.1443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 t="s">
        <v>36</v>
      </c>
      <c r="J168" s="80" t="s">
        <v>36</v>
      </c>
      <c r="K168" s="81"/>
      <c r="L168" s="53"/>
      <c r="M168" s="79" t="n">
        <v>193.316</v>
      </c>
      <c r="N168" s="79" t="n">
        <v>37.4262</v>
      </c>
      <c r="O168" s="79" t="n">
        <v>43.5399</v>
      </c>
      <c r="P168" s="79" t="n">
        <v>44.3717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 t="s">
        <v>36</v>
      </c>
      <c r="J169" s="80" t="s">
        <v>36</v>
      </c>
      <c r="K169" s="81"/>
      <c r="L169" s="53"/>
      <c r="M169" s="79" t="n">
        <v>79.3288</v>
      </c>
      <c r="N169" s="79" t="n">
        <v>35.3297</v>
      </c>
      <c r="O169" s="79" t="n">
        <v>41.7495</v>
      </c>
      <c r="P169" s="79" t="n">
        <v>42.5913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 t="s">
        <v>36</v>
      </c>
      <c r="J170" s="89" t="s">
        <v>36</v>
      </c>
      <c r="K170" s="90"/>
      <c r="L170" s="53"/>
      <c r="M170" s="88" t="n">
        <v>36.9296</v>
      </c>
      <c r="N170" s="88" t="n">
        <v>33.2457</v>
      </c>
      <c r="O170" s="88" t="n">
        <v>40.5273</v>
      </c>
      <c r="P170" s="88" t="n">
        <v>41.3668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1.5408</v>
      </c>
      <c r="N171" s="73" t="n">
        <v>43.5161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99.2624</v>
      </c>
      <c r="N172" s="79" t="n">
        <v>39.6428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2.9648</v>
      </c>
      <c r="N173" s="79" t="n">
        <v>35.7691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9.5936</v>
      </c>
      <c r="N174" s="79" t="n">
        <v>32.4707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552</v>
      </c>
      <c r="F175" s="73" t="n">
        <v>42.6722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0.4952</v>
      </c>
      <c r="N175" s="73" t="n">
        <v>42.6866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29.0544</v>
      </c>
      <c r="N176" s="79" t="n">
        <v>38.9529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8488</v>
      </c>
      <c r="N177" s="79" t="n">
        <v>35.2228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7728</v>
      </c>
      <c r="N178" s="79" t="n">
        <v>31.886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0648</v>
      </c>
      <c r="F179" s="73" t="n">
        <v>42.6244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93.924</v>
      </c>
      <c r="N179" s="73" t="n">
        <v>42.6204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30.0432</v>
      </c>
      <c r="N180" s="79" t="n">
        <v>38.9014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2248</v>
      </c>
      <c r="N181" s="79" t="n">
        <v>35.2186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7072</v>
      </c>
      <c r="N182" s="79" t="n">
        <v>31.9223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41</v>
      </c>
      <c r="N183" s="73" t="n">
        <v>39.7735</v>
      </c>
      <c r="O183" s="73" t="n">
        <v>46.5104</v>
      </c>
      <c r="P183" s="73" t="n">
        <v>46.480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41</v>
      </c>
      <c r="N184" s="79" t="n">
        <v>37.5471</v>
      </c>
      <c r="O184" s="79" t="n">
        <v>44.7535</v>
      </c>
      <c r="P184" s="79" t="n">
        <v>44.993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41</v>
      </c>
      <c r="N185" s="79" t="n">
        <v>35.4659</v>
      </c>
      <c r="O185" s="79" t="n">
        <v>42.74</v>
      </c>
      <c r="P185" s="79" t="n">
        <v>43.388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41</v>
      </c>
      <c r="N186" s="88" t="n">
        <v>33.3789</v>
      </c>
      <c r="O186" s="88" t="n">
        <v>41.4184</v>
      </c>
      <c r="P186" s="88" t="n">
        <v>42.106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41</v>
      </c>
      <c r="N187" s="73" t="n">
        <v>39.9454</v>
      </c>
      <c r="O187" s="73" t="n">
        <v>46.3137</v>
      </c>
      <c r="P187" s="73" t="n">
        <v>46.73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41</v>
      </c>
      <c r="N188" s="79" t="n">
        <v>37.6768</v>
      </c>
      <c r="O188" s="79" t="n">
        <v>44.6572</v>
      </c>
      <c r="P188" s="79" t="n">
        <v>45.174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41</v>
      </c>
      <c r="N189" s="79" t="n">
        <v>35.5587</v>
      </c>
      <c r="O189" s="79" t="n">
        <v>42.7725</v>
      </c>
      <c r="P189" s="79" t="n">
        <v>43.428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41</v>
      </c>
      <c r="N190" s="79" t="n">
        <v>33.4283</v>
      </c>
      <c r="O190" s="88" t="n">
        <v>41.4864</v>
      </c>
      <c r="P190" s="88" t="n">
        <v>42.151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41</v>
      </c>
      <c r="N191" s="73" t="n">
        <v>40.2106</v>
      </c>
      <c r="O191" s="73" t="n">
        <v>46.951</v>
      </c>
      <c r="P191" s="73" t="n">
        <v>47.784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41</v>
      </c>
      <c r="N192" s="79" t="n">
        <v>37.8199</v>
      </c>
      <c r="O192" s="79" t="n">
        <v>45.0573</v>
      </c>
      <c r="P192" s="79" t="n">
        <v>45.858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41</v>
      </c>
      <c r="N193" s="79" t="n">
        <v>35.6418</v>
      </c>
      <c r="O193" s="79" t="n">
        <v>43.0215</v>
      </c>
      <c r="P193" s="79" t="n">
        <v>43.824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41</v>
      </c>
      <c r="N194" s="79" t="n">
        <v>33.4857</v>
      </c>
      <c r="O194" s="88" t="n">
        <v>41.6677</v>
      </c>
      <c r="P194" s="88" t="n">
        <v>42.45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41</v>
      </c>
      <c r="N195" s="73" t="n">
        <v>40.1826</v>
      </c>
      <c r="O195" s="73" t="n">
        <v>46.9513</v>
      </c>
      <c r="P195" s="73" t="n">
        <v>47.77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41</v>
      </c>
      <c r="N196" s="79" t="n">
        <v>37.8068</v>
      </c>
      <c r="O196" s="79" t="n">
        <v>45.053</v>
      </c>
      <c r="P196" s="79" t="n">
        <v>45.84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41</v>
      </c>
      <c r="N197" s="79" t="n">
        <v>35.6273</v>
      </c>
      <c r="O197" s="79" t="n">
        <v>43.0154</v>
      </c>
      <c r="P197" s="79" t="n">
        <v>43.809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41</v>
      </c>
      <c r="N198" s="79" t="n">
        <v>33.4784</v>
      </c>
      <c r="O198" s="88" t="n">
        <v>41.6609</v>
      </c>
      <c r="P198" s="88" t="n">
        <v>42.42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41</v>
      </c>
      <c r="N199" s="73" t="n">
        <v>39.9477</v>
      </c>
      <c r="O199" s="73" t="n">
        <v>46.2745</v>
      </c>
      <c r="P199" s="73" t="n">
        <v>46.970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41</v>
      </c>
      <c r="N200" s="79" t="n">
        <v>37.6649</v>
      </c>
      <c r="O200" s="79" t="n">
        <v>44.6182</v>
      </c>
      <c r="P200" s="79" t="n">
        <v>45.302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41</v>
      </c>
      <c r="N201" s="79" t="n">
        <v>35.5349</v>
      </c>
      <c r="O201" s="79" t="n">
        <v>42.749</v>
      </c>
      <c r="P201" s="79" t="n">
        <v>43.458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41</v>
      </c>
      <c r="N202" s="88" t="n">
        <v>33.4065</v>
      </c>
      <c r="O202" s="88" t="n">
        <v>41.4752</v>
      </c>
      <c r="P202" s="88" t="n">
        <v>42.151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41</v>
      </c>
      <c r="N203" s="73" t="n">
        <v>39.7583</v>
      </c>
      <c r="O203" s="73" t="n">
        <v>46.3323</v>
      </c>
      <c r="P203" s="73" t="n">
        <v>46.5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41</v>
      </c>
      <c r="N204" s="79" t="n">
        <v>37.5076</v>
      </c>
      <c r="O204" s="79" t="n">
        <v>44.6055</v>
      </c>
      <c r="P204" s="79" t="n">
        <v>45.11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41</v>
      </c>
      <c r="N205" s="79" t="n">
        <v>35.419</v>
      </c>
      <c r="O205" s="79" t="n">
        <v>42.6389</v>
      </c>
      <c r="P205" s="79" t="n">
        <v>43.27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41</v>
      </c>
      <c r="N206" s="88" t="n">
        <v>33.3324</v>
      </c>
      <c r="O206" s="88" t="n">
        <v>41.3404</v>
      </c>
      <c r="P206" s="88" t="n">
        <v>42.011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48.3408</v>
      </c>
      <c r="F207" s="92" t="s">
        <v>48</v>
      </c>
      <c r="G207" s="92" t="s">
        <v>48</v>
      </c>
      <c r="H207" s="92" t="s">
        <v>36</v>
      </c>
      <c r="I207" s="73" t="n">
        <v>73735.401</v>
      </c>
      <c r="J207" s="73" t="n">
        <v>161.586</v>
      </c>
      <c r="K207" s="73" t="n">
        <v>1023.429</v>
      </c>
      <c r="L207" s="53"/>
      <c r="M207" s="73" t="n">
        <v>5245.5496</v>
      </c>
      <c r="N207" s="92" t="s">
        <v>48</v>
      </c>
      <c r="O207" s="92" t="s">
        <v>48</v>
      </c>
      <c r="P207" s="92" t="s">
        <v>36</v>
      </c>
      <c r="Q207" s="73" t="n">
        <v>73294.886</v>
      </c>
      <c r="R207" s="73" t="n">
        <v>178.278</v>
      </c>
      <c r="S207" s="73" t="n">
        <v>1034.24</v>
      </c>
      <c r="U207" s="14"/>
      <c r="V207" s="15"/>
      <c r="W207" s="16"/>
      <c r="X207" s="53"/>
      <c r="Y207" s="20" t="n">
        <f aca="false">GEOMEAN(Q207:Q210)/GEOMEAN(I207:I210)</f>
        <v>0.99430041684138</v>
      </c>
      <c r="Z207" s="20" t="n">
        <f aca="false">GEOMEAN(R207:R210)/GEOMEAN(J207:J210)</f>
        <v>1.04861193054608</v>
      </c>
      <c r="AA207" s="26" t="n">
        <f aca="false">GEOMEAN(S207:S210)/GEOMEAN(K207:K210)</f>
        <v>0.98032225516904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8</v>
      </c>
      <c r="G208" s="92" t="s">
        <v>48</v>
      </c>
      <c r="H208" s="92" t="s">
        <v>36</v>
      </c>
      <c r="I208" s="79" t="n">
        <v>52937.8</v>
      </c>
      <c r="J208" s="79" t="n">
        <v>215.593</v>
      </c>
      <c r="K208" s="79" t="n">
        <v>1174.797</v>
      </c>
      <c r="L208" s="53"/>
      <c r="M208" s="79" t="n">
        <v>2157.984</v>
      </c>
      <c r="N208" s="92" t="s">
        <v>48</v>
      </c>
      <c r="O208" s="92" t="s">
        <v>48</v>
      </c>
      <c r="P208" s="92" t="s">
        <v>36</v>
      </c>
      <c r="Q208" s="79" t="n">
        <v>52694.018</v>
      </c>
      <c r="R208" s="79" t="n">
        <v>213.503</v>
      </c>
      <c r="S208" s="79" t="n">
        <v>1075.53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8</v>
      </c>
      <c r="G209" s="92" t="s">
        <v>48</v>
      </c>
      <c r="H209" s="92" t="s">
        <v>36</v>
      </c>
      <c r="I209" s="79" t="n">
        <v>43706.332</v>
      </c>
      <c r="J209" s="79" t="n">
        <v>212.036</v>
      </c>
      <c r="K209" s="79" t="n">
        <v>1127.762</v>
      </c>
      <c r="L209" s="53"/>
      <c r="M209" s="79" t="n">
        <v>984.9192</v>
      </c>
      <c r="N209" s="92" t="s">
        <v>48</v>
      </c>
      <c r="O209" s="92" t="s">
        <v>48</v>
      </c>
      <c r="P209" s="92" t="s">
        <v>36</v>
      </c>
      <c r="Q209" s="79" t="n">
        <v>43342.413</v>
      </c>
      <c r="R209" s="79" t="n">
        <v>201.304</v>
      </c>
      <c r="S209" s="79" t="n">
        <v>1124.81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8</v>
      </c>
      <c r="G210" s="94" t="s">
        <v>48</v>
      </c>
      <c r="H210" s="94" t="s">
        <v>36</v>
      </c>
      <c r="I210" s="88" t="n">
        <v>37587.723</v>
      </c>
      <c r="J210" s="88" t="n">
        <v>162.678</v>
      </c>
      <c r="K210" s="88" t="n">
        <v>1171.381</v>
      </c>
      <c r="L210" s="53"/>
      <c r="M210" s="88" t="n">
        <v>474.612</v>
      </c>
      <c r="N210" s="94" t="s">
        <v>48</v>
      </c>
      <c r="O210" s="94" t="s">
        <v>48</v>
      </c>
      <c r="P210" s="94" t="s">
        <v>36</v>
      </c>
      <c r="Q210" s="88" t="n">
        <v>37441.628</v>
      </c>
      <c r="R210" s="88" t="n">
        <v>189.619</v>
      </c>
      <c r="S210" s="88" t="n">
        <v>1172.42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 t="s">
        <v>36</v>
      </c>
      <c r="J215" s="74" t="s">
        <v>36</v>
      </c>
      <c r="K215" s="75"/>
      <c r="L215" s="53"/>
      <c r="M215" s="73" t="n">
        <v>248.589</v>
      </c>
      <c r="N215" s="73" t="n">
        <v>41.8292</v>
      </c>
      <c r="O215" s="73" t="n">
        <v>48.1739</v>
      </c>
      <c r="P215" s="73" t="n">
        <v>47.5013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 t="s">
        <v>36</v>
      </c>
      <c r="J216" s="80" t="s">
        <v>36</v>
      </c>
      <c r="K216" s="81"/>
      <c r="L216" s="53"/>
      <c r="M216" s="79" t="n">
        <v>96.101</v>
      </c>
      <c r="N216" s="79" t="n">
        <v>40.8237</v>
      </c>
      <c r="O216" s="79" t="n">
        <v>47.0824</v>
      </c>
      <c r="P216" s="79" t="n">
        <v>46.5931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 t="s">
        <v>36</v>
      </c>
      <c r="J217" s="80" t="s">
        <v>36</v>
      </c>
      <c r="K217" s="81"/>
      <c r="L217" s="53"/>
      <c r="M217" s="79" t="n">
        <v>47.787</v>
      </c>
      <c r="N217" s="79" t="n">
        <v>39.3999</v>
      </c>
      <c r="O217" s="79" t="n">
        <v>45.9022</v>
      </c>
      <c r="P217" s="79" t="n">
        <v>45.5425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 t="s">
        <v>36</v>
      </c>
      <c r="J218" s="80" t="s">
        <v>36</v>
      </c>
      <c r="K218" s="81"/>
      <c r="L218" s="53"/>
      <c r="M218" s="79" t="n">
        <v>25.5</v>
      </c>
      <c r="N218" s="79" t="n">
        <v>37.6107</v>
      </c>
      <c r="O218" s="79" t="n">
        <v>44.8239</v>
      </c>
      <c r="P218" s="79" t="n">
        <v>44.4958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 t="s">
        <v>36</v>
      </c>
      <c r="J219" s="74" t="s">
        <v>36</v>
      </c>
      <c r="K219" s="75"/>
      <c r="L219" s="53"/>
      <c r="M219" s="73" t="n">
        <v>258.689</v>
      </c>
      <c r="N219" s="73" t="n">
        <v>41.6834</v>
      </c>
      <c r="O219" s="73" t="n">
        <v>47.2662</v>
      </c>
      <c r="P219" s="73" t="n">
        <v>46.6617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 t="s">
        <v>36</v>
      </c>
      <c r="J220" s="80" t="s">
        <v>36</v>
      </c>
      <c r="K220" s="81"/>
      <c r="L220" s="53"/>
      <c r="M220" s="79" t="n">
        <v>97.305</v>
      </c>
      <c r="N220" s="79" t="n">
        <v>40.7374</v>
      </c>
      <c r="O220" s="79" t="n">
        <v>46.3105</v>
      </c>
      <c r="P220" s="79" t="n">
        <v>45.5394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 t="s">
        <v>36</v>
      </c>
      <c r="J221" s="80" t="s">
        <v>36</v>
      </c>
      <c r="K221" s="81"/>
      <c r="L221" s="53"/>
      <c r="M221" s="79" t="n">
        <v>48.245</v>
      </c>
      <c r="N221" s="79" t="n">
        <v>39.3774</v>
      </c>
      <c r="O221" s="79" t="n">
        <v>45.3817</v>
      </c>
      <c r="P221" s="79" t="n">
        <v>44.589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 t="s">
        <v>36</v>
      </c>
      <c r="J222" s="89" t="s">
        <v>36</v>
      </c>
      <c r="K222" s="90"/>
      <c r="L222" s="53"/>
      <c r="M222" s="88" t="n">
        <v>25.544</v>
      </c>
      <c r="N222" s="88" t="n">
        <v>37.6477</v>
      </c>
      <c r="O222" s="88" t="n">
        <v>44.4284</v>
      </c>
      <c r="P222" s="88" t="n">
        <v>43.4941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69.032</v>
      </c>
      <c r="N223" s="73" t="n">
        <v>45.8317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29.365</v>
      </c>
      <c r="N224" s="79" t="n">
        <v>42.5483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026</v>
      </c>
      <c r="N225" s="79" t="n">
        <v>39.8882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558</v>
      </c>
      <c r="N226" s="79" t="n">
        <v>36.6074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263</v>
      </c>
      <c r="F227" s="73" t="n">
        <v>44.61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6.062</v>
      </c>
      <c r="N227" s="73" t="n">
        <v>44.5885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8.858</v>
      </c>
      <c r="N228" s="79" t="n">
        <v>41.3405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25</v>
      </c>
      <c r="N229" s="79" t="n">
        <v>38.204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284</v>
      </c>
      <c r="N230" s="79" t="n">
        <v>35.1753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415</v>
      </c>
      <c r="F231" s="73" t="n">
        <v>44.4062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5.65</v>
      </c>
      <c r="N231" s="73" t="n">
        <v>44.392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194</v>
      </c>
      <c r="N232" s="79" t="n">
        <v>41.4325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9.074</v>
      </c>
      <c r="N233" s="79" t="n">
        <v>38.6057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237</v>
      </c>
      <c r="N234" s="79" t="n">
        <v>35.7982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41</v>
      </c>
      <c r="N235" s="73" t="n">
        <v>42.8369</v>
      </c>
      <c r="O235" s="73" t="n">
        <v>48.1498</v>
      </c>
      <c r="P235" s="73" t="n">
        <v>47.268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41</v>
      </c>
      <c r="N236" s="79" t="n">
        <v>41.6759</v>
      </c>
      <c r="O236" s="79" t="n">
        <v>47.0579</v>
      </c>
      <c r="P236" s="79" t="n">
        <v>46.544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41</v>
      </c>
      <c r="N237" s="79" t="n">
        <v>40.1032</v>
      </c>
      <c r="O237" s="79" t="n">
        <v>45.8822</v>
      </c>
      <c r="P237" s="79" t="n">
        <v>45.52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41</v>
      </c>
      <c r="N238" s="88" t="n">
        <v>38.1799</v>
      </c>
      <c r="O238" s="88" t="n">
        <v>44.8464</v>
      </c>
      <c r="P238" s="88" t="n">
        <v>44.46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41</v>
      </c>
      <c r="N239" s="73" t="n">
        <v>43.54</v>
      </c>
      <c r="O239" s="73" t="n">
        <v>49.0425</v>
      </c>
      <c r="P239" s="73" t="n">
        <v>48.45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41</v>
      </c>
      <c r="N240" s="79" t="n">
        <v>42.2469</v>
      </c>
      <c r="O240" s="79" t="n">
        <v>47.8658</v>
      </c>
      <c r="P240" s="79" t="n">
        <v>47.478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41</v>
      </c>
      <c r="N241" s="79" t="n">
        <v>40.5652</v>
      </c>
      <c r="O241" s="79" t="n">
        <v>46.5191</v>
      </c>
      <c r="P241" s="79" t="n">
        <v>46.224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41</v>
      </c>
      <c r="N242" s="79" t="n">
        <v>38.5348</v>
      </c>
      <c r="O242" s="88" t="n">
        <v>45.2747</v>
      </c>
      <c r="P242" s="88" t="n">
        <v>45.01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41</v>
      </c>
      <c r="N243" s="73" t="n">
        <v>43.1098</v>
      </c>
      <c r="O243" s="73" t="n">
        <v>49.2372</v>
      </c>
      <c r="P243" s="73" t="n">
        <v>48.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41</v>
      </c>
      <c r="N244" s="79" t="n">
        <v>41.9536</v>
      </c>
      <c r="O244" s="79" t="n">
        <v>48.2248</v>
      </c>
      <c r="P244" s="79" t="n">
        <v>47.900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41</v>
      </c>
      <c r="N245" s="79" t="n">
        <v>40.4089</v>
      </c>
      <c r="O245" s="79" t="n">
        <v>46.7609</v>
      </c>
      <c r="P245" s="79" t="n">
        <v>46.605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41</v>
      </c>
      <c r="N246" s="79" t="n">
        <v>38.4989</v>
      </c>
      <c r="O246" s="88" t="n">
        <v>45.5762</v>
      </c>
      <c r="P246" s="88" t="n">
        <v>45.432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41</v>
      </c>
      <c r="N247" s="73" t="n">
        <v>43.2296</v>
      </c>
      <c r="O247" s="73" t="n">
        <v>49.0989</v>
      </c>
      <c r="P247" s="73" t="n">
        <v>49.005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41</v>
      </c>
      <c r="N248" s="79" t="n">
        <v>42.085</v>
      </c>
      <c r="O248" s="79" t="n">
        <v>48.1458</v>
      </c>
      <c r="P248" s="79" t="n">
        <v>48.090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41</v>
      </c>
      <c r="N249" s="79" t="n">
        <v>40.5191</v>
      </c>
      <c r="O249" s="79" t="n">
        <v>46.7502</v>
      </c>
      <c r="P249" s="79" t="n">
        <v>46.76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41</v>
      </c>
      <c r="N250" s="79" t="n">
        <v>38.5716</v>
      </c>
      <c r="O250" s="88" t="n">
        <v>45.6219</v>
      </c>
      <c r="P250" s="88" t="n">
        <v>45.5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41</v>
      </c>
      <c r="N251" s="73" t="n">
        <v>43.6842</v>
      </c>
      <c r="O251" s="73" t="n">
        <v>48.8132</v>
      </c>
      <c r="P251" s="73" t="n">
        <v>49.185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41</v>
      </c>
      <c r="N252" s="79" t="n">
        <v>42.4401</v>
      </c>
      <c r="O252" s="79" t="n">
        <v>47.642</v>
      </c>
      <c r="P252" s="79" t="n">
        <v>47.980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41</v>
      </c>
      <c r="N253" s="79" t="n">
        <v>40.7779</v>
      </c>
      <c r="O253" s="79" t="n">
        <v>46.3649</v>
      </c>
      <c r="P253" s="79" t="n">
        <v>46.745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41</v>
      </c>
      <c r="N254" s="88" t="n">
        <v>38.7594</v>
      </c>
      <c r="O254" s="88" t="n">
        <v>45.1606</v>
      </c>
      <c r="P254" s="88" t="n">
        <v>45.468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41</v>
      </c>
      <c r="N255" s="73" t="n">
        <v>42.8877</v>
      </c>
      <c r="O255" s="73" t="n">
        <v>47.5753</v>
      </c>
      <c r="P255" s="73" t="n">
        <v>48.129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41</v>
      </c>
      <c r="N256" s="79" t="n">
        <v>41.7979</v>
      </c>
      <c r="O256" s="79" t="n">
        <v>46.5848</v>
      </c>
      <c r="P256" s="79" t="n">
        <v>46.954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41</v>
      </c>
      <c r="N257" s="79" t="n">
        <v>40.2744</v>
      </c>
      <c r="O257" s="79" t="n">
        <v>45.64</v>
      </c>
      <c r="P257" s="79" t="n">
        <v>46.025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41</v>
      </c>
      <c r="N258" s="88" t="n">
        <v>38.4165</v>
      </c>
      <c r="O258" s="88" t="n">
        <v>44.661</v>
      </c>
      <c r="P258" s="88" t="n">
        <v>44.856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84.526</v>
      </c>
      <c r="F259" s="92" t="s">
        <v>48</v>
      </c>
      <c r="G259" s="92" t="s">
        <v>48</v>
      </c>
      <c r="H259" s="92" t="s">
        <v>36</v>
      </c>
      <c r="I259" s="73" t="n">
        <v>35957.341</v>
      </c>
      <c r="J259" s="73" t="n">
        <v>127.297</v>
      </c>
      <c r="K259" s="73" t="n">
        <v>816.758</v>
      </c>
      <c r="L259" s="53"/>
      <c r="M259" s="73" t="n">
        <v>1483.655</v>
      </c>
      <c r="N259" s="92" t="s">
        <v>48</v>
      </c>
      <c r="O259" s="92" t="s">
        <v>48</v>
      </c>
      <c r="P259" s="92" t="s">
        <v>36</v>
      </c>
      <c r="Q259" s="73" t="n">
        <v>36084.81</v>
      </c>
      <c r="R259" s="73" t="n">
        <v>156.61</v>
      </c>
      <c r="S259" s="73" t="n">
        <v>818.506</v>
      </c>
      <c r="U259" s="14"/>
      <c r="V259" s="15"/>
      <c r="W259" s="16"/>
      <c r="X259" s="53"/>
      <c r="Y259" s="20" t="n">
        <f aca="false">GEOMEAN(Q259:Q262)/GEOMEAN(I259:I262)</f>
        <v>1.00521234587651</v>
      </c>
      <c r="Z259" s="20" t="n">
        <f aca="false">GEOMEAN(R259:R262)/GEOMEAN(J259:J262)</f>
        <v>1.07433267125292</v>
      </c>
      <c r="AA259" s="26" t="n">
        <f aca="false">GEOMEAN(S259:S262)/GEOMEAN(K259:K262)</f>
        <v>1.0004690855501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8</v>
      </c>
      <c r="G260" s="92" t="s">
        <v>48</v>
      </c>
      <c r="H260" s="92" t="s">
        <v>36</v>
      </c>
      <c r="I260" s="79" t="n">
        <v>28928.669</v>
      </c>
      <c r="J260" s="79" t="n">
        <v>135.846</v>
      </c>
      <c r="K260" s="79" t="n">
        <v>860.111</v>
      </c>
      <c r="L260" s="53"/>
      <c r="M260" s="79" t="n">
        <v>609.586</v>
      </c>
      <c r="N260" s="92" t="s">
        <v>48</v>
      </c>
      <c r="O260" s="92" t="s">
        <v>48</v>
      </c>
      <c r="P260" s="92" t="s">
        <v>36</v>
      </c>
      <c r="Q260" s="79" t="n">
        <v>29342.119</v>
      </c>
      <c r="R260" s="79" t="n">
        <v>168.372</v>
      </c>
      <c r="S260" s="79" t="n">
        <v>814.91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8</v>
      </c>
      <c r="G261" s="92" t="s">
        <v>48</v>
      </c>
      <c r="H261" s="92" t="s">
        <v>36</v>
      </c>
      <c r="I261" s="79" t="n">
        <v>26342.531</v>
      </c>
      <c r="J261" s="79" t="n">
        <v>114.193</v>
      </c>
      <c r="K261" s="79" t="n">
        <v>826.196</v>
      </c>
      <c r="L261" s="53"/>
      <c r="M261" s="79" t="n">
        <v>311.558</v>
      </c>
      <c r="N261" s="92" t="s">
        <v>48</v>
      </c>
      <c r="O261" s="92" t="s">
        <v>48</v>
      </c>
      <c r="P261" s="92" t="s">
        <v>36</v>
      </c>
      <c r="Q261" s="79" t="n">
        <v>25857.603</v>
      </c>
      <c r="R261" s="79" t="n">
        <v>146.579</v>
      </c>
      <c r="S261" s="79" t="n">
        <v>872.96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8</v>
      </c>
      <c r="G262" s="94" t="s">
        <v>48</v>
      </c>
      <c r="H262" s="94" t="s">
        <v>36</v>
      </c>
      <c r="I262" s="88" t="n">
        <v>24044.216</v>
      </c>
      <c r="J262" s="88" t="n">
        <v>164.113</v>
      </c>
      <c r="K262" s="88" t="n">
        <v>855.213</v>
      </c>
      <c r="L262" s="53"/>
      <c r="M262" s="88" t="n">
        <v>173.568</v>
      </c>
      <c r="N262" s="94" t="s">
        <v>48</v>
      </c>
      <c r="O262" s="94" t="s">
        <v>48</v>
      </c>
      <c r="P262" s="94" t="s">
        <v>36</v>
      </c>
      <c r="Q262" s="88" t="n">
        <v>24570.344</v>
      </c>
      <c r="R262" s="88" t="n">
        <v>111.697</v>
      </c>
      <c r="S262" s="88" t="n">
        <v>854.05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 t="s">
        <v>36</v>
      </c>
      <c r="J267" s="74" t="s">
        <v>36</v>
      </c>
      <c r="K267" s="75"/>
      <c r="L267" s="53"/>
      <c r="M267" s="73" t="n">
        <v>702.7344</v>
      </c>
      <c r="N267" s="73" t="n">
        <v>38.9812</v>
      </c>
      <c r="O267" s="73" t="n">
        <v>46.5876</v>
      </c>
      <c r="P267" s="73" t="n">
        <v>44.7231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 t="s">
        <v>36</v>
      </c>
      <c r="J268" s="80" t="s">
        <v>36</v>
      </c>
      <c r="K268" s="81"/>
      <c r="L268" s="53"/>
      <c r="M268" s="79" t="n">
        <v>196.9808</v>
      </c>
      <c r="N268" s="79" t="n">
        <v>37.13</v>
      </c>
      <c r="O268" s="79" t="n">
        <v>45.1854</v>
      </c>
      <c r="P268" s="79" t="n">
        <v>43.1131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 t="s">
        <v>36</v>
      </c>
      <c r="J269" s="80" t="s">
        <v>36</v>
      </c>
      <c r="K269" s="81"/>
      <c r="L269" s="53"/>
      <c r="M269" s="79" t="n">
        <v>75.5936</v>
      </c>
      <c r="N269" s="79" t="n">
        <v>35.2315</v>
      </c>
      <c r="O269" s="79" t="n">
        <v>43.6584</v>
      </c>
      <c r="P269" s="79" t="n">
        <v>41.8036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 t="s">
        <v>36</v>
      </c>
      <c r="J270" s="80" t="s">
        <v>36</v>
      </c>
      <c r="K270" s="81"/>
      <c r="L270" s="53"/>
      <c r="M270" s="79" t="n">
        <v>33.572</v>
      </c>
      <c r="N270" s="79" t="n">
        <v>33.2561</v>
      </c>
      <c r="O270" s="79" t="n">
        <v>42.5015</v>
      </c>
      <c r="P270" s="79" t="n">
        <v>40.8659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 t="s">
        <v>36</v>
      </c>
      <c r="J271" s="74" t="s">
        <v>36</v>
      </c>
      <c r="K271" s="75"/>
      <c r="L271" s="53"/>
      <c r="M271" s="73" t="n">
        <v>692.4</v>
      </c>
      <c r="N271" s="73" t="n">
        <v>38.9136</v>
      </c>
      <c r="O271" s="73" t="n">
        <v>46.4275</v>
      </c>
      <c r="P271" s="73" t="n">
        <v>46.1406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 t="s">
        <v>36</v>
      </c>
      <c r="J272" s="80" t="s">
        <v>36</v>
      </c>
      <c r="K272" s="81"/>
      <c r="L272" s="53"/>
      <c r="M272" s="79" t="n">
        <v>194.2984</v>
      </c>
      <c r="N272" s="79" t="n">
        <v>36.9423</v>
      </c>
      <c r="O272" s="79" t="n">
        <v>45.0084</v>
      </c>
      <c r="P272" s="79" t="n">
        <v>44.7134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 t="s">
        <v>36</v>
      </c>
      <c r="J273" s="80" t="s">
        <v>36</v>
      </c>
      <c r="K273" s="81"/>
      <c r="L273" s="53"/>
      <c r="M273" s="79" t="n">
        <v>74.3272</v>
      </c>
      <c r="N273" s="79" t="n">
        <v>34.9622</v>
      </c>
      <c r="O273" s="79" t="n">
        <v>43.4831</v>
      </c>
      <c r="P273" s="79" t="n">
        <v>43.1238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 t="s">
        <v>36</v>
      </c>
      <c r="J274" s="89" t="s">
        <v>36</v>
      </c>
      <c r="K274" s="90"/>
      <c r="L274" s="53"/>
      <c r="M274" s="88" t="n">
        <v>32.1624</v>
      </c>
      <c r="N274" s="88" t="n">
        <v>32.9556</v>
      </c>
      <c r="O274" s="88" t="n">
        <v>42.3189</v>
      </c>
      <c r="P274" s="88" t="n">
        <v>41.9234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59.3544</v>
      </c>
      <c r="N275" s="73" t="n">
        <v>44.0218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51.076</v>
      </c>
      <c r="N276" s="79" t="n">
        <v>41.3965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2.4256</v>
      </c>
      <c r="N277" s="79" t="n">
        <v>38.1562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5664</v>
      </c>
      <c r="N278" s="79" t="n">
        <v>35.7515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64</v>
      </c>
      <c r="F279" s="73" t="n">
        <v>42.442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2.9808</v>
      </c>
      <c r="N279" s="73" t="n">
        <v>42.4503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2792</v>
      </c>
      <c r="N280" s="79" t="n">
        <v>39.9188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6528</v>
      </c>
      <c r="N281" s="79" t="n">
        <v>36.9299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8896</v>
      </c>
      <c r="N282" s="79" t="n">
        <v>34.7374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44</v>
      </c>
      <c r="F283" s="73" t="n">
        <v>41.8765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08.1504</v>
      </c>
      <c r="N283" s="73" t="n">
        <v>41.8632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7.3232</v>
      </c>
      <c r="N284" s="79" t="n">
        <v>39.2839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5456</v>
      </c>
      <c r="N285" s="79" t="n">
        <v>36.542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5.0584</v>
      </c>
      <c r="N286" s="79" t="n">
        <v>34.4712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41</v>
      </c>
      <c r="N287" s="73" t="n">
        <v>39.9834</v>
      </c>
      <c r="O287" s="73" t="n">
        <v>46.5764</v>
      </c>
      <c r="P287" s="73" t="n">
        <v>46.004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41</v>
      </c>
      <c r="N288" s="79" t="n">
        <v>37.913</v>
      </c>
      <c r="O288" s="79" t="n">
        <v>45.2082</v>
      </c>
      <c r="P288" s="79" t="n">
        <v>44.35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41</v>
      </c>
      <c r="N289" s="79" t="n">
        <v>35.8686</v>
      </c>
      <c r="O289" s="79" t="n">
        <v>43.6828</v>
      </c>
      <c r="P289" s="79" t="n">
        <v>42.943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41</v>
      </c>
      <c r="N290" s="88" t="n">
        <v>33.7612</v>
      </c>
      <c r="O290" s="88" t="n">
        <v>42.522</v>
      </c>
      <c r="P290" s="88" t="n">
        <v>42.06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41</v>
      </c>
      <c r="N291" s="73" t="n">
        <v>40.6773</v>
      </c>
      <c r="O291" s="73" t="n">
        <v>47.3007</v>
      </c>
      <c r="P291" s="73" t="n">
        <v>46.876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41</v>
      </c>
      <c r="N292" s="79" t="n">
        <v>38.3956</v>
      </c>
      <c r="O292" s="79" t="n">
        <v>45.7202</v>
      </c>
      <c r="P292" s="79" t="n">
        <v>45.141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41</v>
      </c>
      <c r="N293" s="79" t="n">
        <v>36.2235</v>
      </c>
      <c r="O293" s="79" t="n">
        <v>43.9891</v>
      </c>
      <c r="P293" s="79" t="n">
        <v>43.48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41</v>
      </c>
      <c r="N294" s="79" t="n">
        <v>34.0202</v>
      </c>
      <c r="O294" s="88" t="n">
        <v>42.7434</v>
      </c>
      <c r="P294" s="88" t="n">
        <v>42.433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41</v>
      </c>
      <c r="N295" s="73" t="n">
        <v>40.5927</v>
      </c>
      <c r="O295" s="73" t="n">
        <v>47.5636</v>
      </c>
      <c r="P295" s="73" t="n">
        <v>47.19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41</v>
      </c>
      <c r="N296" s="79" t="n">
        <v>38.393</v>
      </c>
      <c r="O296" s="79" t="n">
        <v>46.0151</v>
      </c>
      <c r="P296" s="79" t="n">
        <v>45.59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41</v>
      </c>
      <c r="N297" s="79" t="n">
        <v>36.2347</v>
      </c>
      <c r="O297" s="79" t="n">
        <v>44.1679</v>
      </c>
      <c r="P297" s="79" t="n">
        <v>43.78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41</v>
      </c>
      <c r="N298" s="79" t="n">
        <v>34.0308</v>
      </c>
      <c r="O298" s="88" t="n">
        <v>42.8933</v>
      </c>
      <c r="P298" s="88" t="n">
        <v>42.53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41</v>
      </c>
      <c r="N299" s="73" t="n">
        <v>40.5466</v>
      </c>
      <c r="O299" s="73" t="n">
        <v>47.487</v>
      </c>
      <c r="P299" s="73" t="n">
        <v>47.013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41</v>
      </c>
      <c r="N300" s="79" t="n">
        <v>38.3337</v>
      </c>
      <c r="O300" s="79" t="n">
        <v>45.9083</v>
      </c>
      <c r="P300" s="79" t="n">
        <v>45.386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41</v>
      </c>
      <c r="N301" s="79" t="n">
        <v>36.1715</v>
      </c>
      <c r="O301" s="79" t="n">
        <v>44.0751</v>
      </c>
      <c r="P301" s="79" t="n">
        <v>43.549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41</v>
      </c>
      <c r="N302" s="79" t="n">
        <v>33.9584</v>
      </c>
      <c r="O302" s="88" t="n">
        <v>42.7664</v>
      </c>
      <c r="P302" s="88" t="n">
        <v>42.277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41</v>
      </c>
      <c r="N303" s="73" t="n">
        <v>40.5683</v>
      </c>
      <c r="O303" s="73" t="n">
        <v>47.0393</v>
      </c>
      <c r="P303" s="73" t="n">
        <v>46.82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41</v>
      </c>
      <c r="N304" s="79" t="n">
        <v>38.2432</v>
      </c>
      <c r="O304" s="79" t="n">
        <v>45.556</v>
      </c>
      <c r="P304" s="79" t="n">
        <v>45.188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41</v>
      </c>
      <c r="N305" s="79" t="n">
        <v>36.0559</v>
      </c>
      <c r="O305" s="79" t="n">
        <v>43.7579</v>
      </c>
      <c r="P305" s="79" t="n">
        <v>43.365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41</v>
      </c>
      <c r="N306" s="88" t="n">
        <v>33.8474</v>
      </c>
      <c r="O306" s="88" t="n">
        <v>42.4767</v>
      </c>
      <c r="P306" s="88" t="n">
        <v>42.076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41</v>
      </c>
      <c r="N307" s="73" t="n">
        <v>39.8827</v>
      </c>
      <c r="O307" s="73" t="n">
        <v>46.2019</v>
      </c>
      <c r="P307" s="73" t="n">
        <v>46.406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41</v>
      </c>
      <c r="N308" s="79" t="n">
        <v>37.7214</v>
      </c>
      <c r="O308" s="79" t="n">
        <v>44.9273</v>
      </c>
      <c r="P308" s="79" t="n">
        <v>44.88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41</v>
      </c>
      <c r="N309" s="79" t="n">
        <v>35.6446</v>
      </c>
      <c r="O309" s="79" t="n">
        <v>43.3419</v>
      </c>
      <c r="P309" s="79" t="n">
        <v>43.184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41</v>
      </c>
      <c r="N310" s="88" t="n">
        <v>33.5369</v>
      </c>
      <c r="O310" s="88" t="n">
        <v>42.1709</v>
      </c>
      <c r="P310" s="88" t="n">
        <v>41.947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99.7128</v>
      </c>
      <c r="F311" s="92" t="s">
        <v>48</v>
      </c>
      <c r="G311" s="92" t="s">
        <v>48</v>
      </c>
      <c r="H311" s="92" t="s">
        <v>36</v>
      </c>
      <c r="I311" s="73" t="n">
        <v>52350.924</v>
      </c>
      <c r="J311" s="73" t="n">
        <v>211.864</v>
      </c>
      <c r="K311" s="73" t="n">
        <v>1178.041</v>
      </c>
      <c r="L311" s="53"/>
      <c r="M311" s="73" t="n">
        <v>4199.3384</v>
      </c>
      <c r="N311" s="92" t="s">
        <v>48</v>
      </c>
      <c r="O311" s="92" t="s">
        <v>48</v>
      </c>
      <c r="P311" s="92" t="s">
        <v>36</v>
      </c>
      <c r="Q311" s="73" t="n">
        <v>52095.442</v>
      </c>
      <c r="R311" s="73" t="n">
        <v>229.322</v>
      </c>
      <c r="S311" s="73" t="n">
        <v>1210.505</v>
      </c>
      <c r="U311" s="14"/>
      <c r="V311" s="15"/>
      <c r="W311" s="16"/>
      <c r="X311" s="53"/>
      <c r="Y311" s="20" t="n">
        <f aca="false">GEOMEAN(Q311:Q314)/GEOMEAN(I311:I314)</f>
        <v>0.995965340653288</v>
      </c>
      <c r="Z311" s="20" t="n">
        <f aca="false">GEOMEAN(R311:R314)/GEOMEAN(J311:J314)</f>
        <v>1.06399195256682</v>
      </c>
      <c r="AA311" s="26" t="n">
        <f aca="false">GEOMEAN(S311:S314)/GEOMEAN(K311:K314)</f>
        <v>0.98751614382176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8</v>
      </c>
      <c r="G312" s="92" t="s">
        <v>48</v>
      </c>
      <c r="H312" s="92" t="s">
        <v>36</v>
      </c>
      <c r="I312" s="79" t="n">
        <v>39018.315</v>
      </c>
      <c r="J312" s="79" t="n">
        <v>165.205</v>
      </c>
      <c r="K312" s="79" t="n">
        <v>1108.949</v>
      </c>
      <c r="L312" s="53"/>
      <c r="M312" s="79" t="n">
        <v>1455.6648</v>
      </c>
      <c r="N312" s="92" t="s">
        <v>48</v>
      </c>
      <c r="O312" s="92" t="s">
        <v>48</v>
      </c>
      <c r="P312" s="92" t="s">
        <v>36</v>
      </c>
      <c r="Q312" s="79" t="n">
        <v>38878.476</v>
      </c>
      <c r="R312" s="79" t="n">
        <v>186.702</v>
      </c>
      <c r="S312" s="79" t="n">
        <v>1083.75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8</v>
      </c>
      <c r="G313" s="92" t="s">
        <v>48</v>
      </c>
      <c r="H313" s="92" t="s">
        <v>36</v>
      </c>
      <c r="I313" s="79" t="n">
        <v>34387.722</v>
      </c>
      <c r="J313" s="79" t="n">
        <v>185.516</v>
      </c>
      <c r="K313" s="79" t="n">
        <v>1140.321</v>
      </c>
      <c r="L313" s="53"/>
      <c r="M313" s="79" t="n">
        <v>658.4608</v>
      </c>
      <c r="N313" s="92" t="s">
        <v>48</v>
      </c>
      <c r="O313" s="92" t="s">
        <v>48</v>
      </c>
      <c r="P313" s="92" t="s">
        <v>36</v>
      </c>
      <c r="Q313" s="79" t="n">
        <v>34295.447</v>
      </c>
      <c r="R313" s="79" t="n">
        <v>180.618</v>
      </c>
      <c r="S313" s="79" t="n">
        <v>1105.18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8</v>
      </c>
      <c r="G314" s="94" t="s">
        <v>48</v>
      </c>
      <c r="H314" s="94" t="s">
        <v>36</v>
      </c>
      <c r="I314" s="88" t="n">
        <v>31416.916</v>
      </c>
      <c r="J314" s="88" t="n">
        <v>165.798</v>
      </c>
      <c r="K314" s="88" t="n">
        <v>1144.142</v>
      </c>
      <c r="L314" s="53"/>
      <c r="M314" s="88" t="n">
        <v>333.1696</v>
      </c>
      <c r="N314" s="94" t="s">
        <v>48</v>
      </c>
      <c r="O314" s="94" t="s">
        <v>48</v>
      </c>
      <c r="P314" s="94" t="s">
        <v>36</v>
      </c>
      <c r="Q314" s="88" t="n">
        <v>31260.167</v>
      </c>
      <c r="R314" s="88" t="n">
        <v>178.418</v>
      </c>
      <c r="S314" s="88" t="n">
        <v>1117.94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 t="s">
        <v>36</v>
      </c>
      <c r="J319" s="74" t="s">
        <v>36</v>
      </c>
      <c r="K319" s="75"/>
      <c r="L319" s="53"/>
      <c r="M319" s="73" t="n">
        <v>917.656</v>
      </c>
      <c r="N319" s="73" t="n">
        <v>37.9703</v>
      </c>
      <c r="O319" s="73" t="n">
        <v>46.5675</v>
      </c>
      <c r="P319" s="73" t="n">
        <v>45.9722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 t="s">
        <v>36</v>
      </c>
      <c r="J320" s="80" t="s">
        <v>36</v>
      </c>
      <c r="K320" s="81"/>
      <c r="L320" s="53"/>
      <c r="M320" s="79" t="n">
        <v>324.2752</v>
      </c>
      <c r="N320" s="79" t="n">
        <v>35.34</v>
      </c>
      <c r="O320" s="79" t="n">
        <v>45.121</v>
      </c>
      <c r="P320" s="79" t="n">
        <v>44.5981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 t="s">
        <v>36</v>
      </c>
      <c r="J321" s="80" t="s">
        <v>36</v>
      </c>
      <c r="K321" s="81"/>
      <c r="L321" s="53"/>
      <c r="M321" s="79" t="n">
        <v>138.7168</v>
      </c>
      <c r="N321" s="79" t="n">
        <v>32.9404</v>
      </c>
      <c r="O321" s="79" t="n">
        <v>43.8217</v>
      </c>
      <c r="P321" s="79" t="n">
        <v>43.3942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 t="s">
        <v>36</v>
      </c>
      <c r="J322" s="80" t="s">
        <v>36</v>
      </c>
      <c r="K322" s="81"/>
      <c r="L322" s="53"/>
      <c r="M322" s="79" t="n">
        <v>64.0736</v>
      </c>
      <c r="N322" s="79" t="n">
        <v>30.7262</v>
      </c>
      <c r="O322" s="79" t="n">
        <v>43.0464</v>
      </c>
      <c r="P322" s="79" t="n">
        <v>42.6497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 t="s">
        <v>36</v>
      </c>
      <c r="J323" s="74" t="s">
        <v>36</v>
      </c>
      <c r="K323" s="75"/>
      <c r="L323" s="53"/>
      <c r="M323" s="73" t="n">
        <v>871.4104</v>
      </c>
      <c r="N323" s="73" t="n">
        <v>38.1354</v>
      </c>
      <c r="O323" s="73" t="n">
        <v>46.5065</v>
      </c>
      <c r="P323" s="73" t="n">
        <v>45.7795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 t="s">
        <v>36</v>
      </c>
      <c r="J324" s="80" t="s">
        <v>36</v>
      </c>
      <c r="K324" s="81"/>
      <c r="L324" s="53"/>
      <c r="M324" s="79" t="n">
        <v>309.1216</v>
      </c>
      <c r="N324" s="79" t="n">
        <v>35.5217</v>
      </c>
      <c r="O324" s="79" t="n">
        <v>45.0498</v>
      </c>
      <c r="P324" s="79" t="n">
        <v>44.4326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 t="s">
        <v>36</v>
      </c>
      <c r="J325" s="80" t="s">
        <v>36</v>
      </c>
      <c r="K325" s="81"/>
      <c r="L325" s="53"/>
      <c r="M325" s="79" t="n">
        <v>132.0688</v>
      </c>
      <c r="N325" s="79" t="n">
        <v>33.1286</v>
      </c>
      <c r="O325" s="79" t="n">
        <v>43.7318</v>
      </c>
      <c r="P325" s="79" t="n">
        <v>43.2468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 t="s">
        <v>36</v>
      </c>
      <c r="J326" s="89" t="s">
        <v>36</v>
      </c>
      <c r="K326" s="90"/>
      <c r="L326" s="53"/>
      <c r="M326" s="88" t="n">
        <v>61.2888</v>
      </c>
      <c r="N326" s="88" t="n">
        <v>30.9006</v>
      </c>
      <c r="O326" s="88" t="n">
        <v>42.9588</v>
      </c>
      <c r="P326" s="88" t="n">
        <v>42.5115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198.7744</v>
      </c>
      <c r="N327" s="73" t="n">
        <v>47.1962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3.7232</v>
      </c>
      <c r="N328" s="79" t="n">
        <v>43.0252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9.1944</v>
      </c>
      <c r="N329" s="79" t="n">
        <v>39.303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4.788</v>
      </c>
      <c r="N330" s="79" t="n">
        <v>34.5545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4184</v>
      </c>
      <c r="F331" s="73" t="n">
        <v>45.8943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85.6912</v>
      </c>
      <c r="N331" s="73" t="n">
        <v>45.9294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6.908</v>
      </c>
      <c r="N332" s="79" t="n">
        <v>41.9788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632</v>
      </c>
      <c r="N333" s="79" t="n">
        <v>38.3713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564</v>
      </c>
      <c r="N334" s="79" t="n">
        <v>33.9663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2176</v>
      </c>
      <c r="F335" s="73" t="n">
        <v>46.1764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87.028</v>
      </c>
      <c r="N335" s="73" t="n">
        <v>46.1637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8.3376</v>
      </c>
      <c r="N336" s="79" t="n">
        <v>42.0964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0.8128</v>
      </c>
      <c r="N337" s="79" t="n">
        <v>38.5067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5152</v>
      </c>
      <c r="N338" s="79" t="n">
        <v>34.085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41</v>
      </c>
      <c r="N339" s="73" t="n">
        <v>38.4659</v>
      </c>
      <c r="O339" s="73" t="n">
        <v>46.5997</v>
      </c>
      <c r="P339" s="73" t="n">
        <v>45.68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41</v>
      </c>
      <c r="N340" s="79" t="n">
        <v>35.6686</v>
      </c>
      <c r="O340" s="79" t="n">
        <v>45.2224</v>
      </c>
      <c r="P340" s="79" t="n">
        <v>44.486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41</v>
      </c>
      <c r="N341" s="79" t="n">
        <v>33.1554</v>
      </c>
      <c r="O341" s="79" t="n">
        <v>43.9985</v>
      </c>
      <c r="P341" s="79" t="n">
        <v>43.47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41</v>
      </c>
      <c r="N342" s="88" t="n">
        <v>30.854</v>
      </c>
      <c r="O342" s="88" t="n">
        <v>43.3072</v>
      </c>
      <c r="P342" s="88" t="n">
        <v>42.79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41</v>
      </c>
      <c r="N343" s="73" t="n">
        <v>38.8576</v>
      </c>
      <c r="O343" s="73" t="n">
        <v>46.9424</v>
      </c>
      <c r="P343" s="73" t="n">
        <v>46.048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41</v>
      </c>
      <c r="N344" s="79" t="n">
        <v>35.9327</v>
      </c>
      <c r="O344" s="79" t="n">
        <v>45.5204</v>
      </c>
      <c r="P344" s="79" t="n">
        <v>44.838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41</v>
      </c>
      <c r="N345" s="79" t="n">
        <v>33.3548</v>
      </c>
      <c r="O345" s="79" t="n">
        <v>44.1817</v>
      </c>
      <c r="P345" s="79" t="n">
        <v>43.707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41</v>
      </c>
      <c r="N346" s="79" t="n">
        <v>30.9958</v>
      </c>
      <c r="O346" s="88" t="n">
        <v>43.4468</v>
      </c>
      <c r="P346" s="88" t="n">
        <v>42.989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41</v>
      </c>
      <c r="N347" s="73" t="n">
        <v>38.964</v>
      </c>
      <c r="O347" s="73" t="n">
        <v>47.3882</v>
      </c>
      <c r="P347" s="73" t="n">
        <v>46.811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41</v>
      </c>
      <c r="N348" s="79" t="n">
        <v>36.0022</v>
      </c>
      <c r="O348" s="79" t="n">
        <v>45.8225</v>
      </c>
      <c r="P348" s="79" t="n">
        <v>45.30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41</v>
      </c>
      <c r="N349" s="79" t="n">
        <v>33.405</v>
      </c>
      <c r="O349" s="79" t="n">
        <v>44.3705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41</v>
      </c>
      <c r="N350" s="79" t="n">
        <v>31.0514</v>
      </c>
      <c r="O350" s="88" t="n">
        <v>43.542</v>
      </c>
      <c r="P350" s="88" t="n">
        <v>43.150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41</v>
      </c>
      <c r="N351" s="73" t="n">
        <v>38.9504</v>
      </c>
      <c r="O351" s="73" t="n">
        <v>47.3087</v>
      </c>
      <c r="P351" s="73" t="n">
        <v>46.805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41</v>
      </c>
      <c r="N352" s="79" t="n">
        <v>36.0033</v>
      </c>
      <c r="O352" s="79" t="n">
        <v>45.7458</v>
      </c>
      <c r="P352" s="79" t="n">
        <v>45.273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41</v>
      </c>
      <c r="N353" s="79" t="n">
        <v>33.4097</v>
      </c>
      <c r="O353" s="79" t="n">
        <v>44.2923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41</v>
      </c>
      <c r="N354" s="79" t="n">
        <v>31.0573</v>
      </c>
      <c r="O354" s="88" t="n">
        <v>43.4697</v>
      </c>
      <c r="P354" s="88" t="n">
        <v>43.08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41</v>
      </c>
      <c r="N355" s="73" t="n">
        <v>38.8619</v>
      </c>
      <c r="O355" s="73" t="n">
        <v>46.3965</v>
      </c>
      <c r="P355" s="73" t="n">
        <v>46.546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41</v>
      </c>
      <c r="N356" s="79" t="n">
        <v>35.9785</v>
      </c>
      <c r="O356" s="79" t="n">
        <v>45.0326</v>
      </c>
      <c r="P356" s="79" t="n">
        <v>45.046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41</v>
      </c>
      <c r="N357" s="79" t="n">
        <v>33.4084</v>
      </c>
      <c r="O357" s="79" t="n">
        <v>43.7361</v>
      </c>
      <c r="P357" s="79" t="n">
        <v>43.515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41</v>
      </c>
      <c r="N358" s="88" t="n">
        <v>31.0446</v>
      </c>
      <c r="O358" s="88" t="n">
        <v>42.9977</v>
      </c>
      <c r="P358" s="88" t="n">
        <v>42.68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41</v>
      </c>
      <c r="N359" s="73" t="n">
        <v>38.5238</v>
      </c>
      <c r="O359" s="73" t="n">
        <v>46.1004</v>
      </c>
      <c r="P359" s="73" t="n">
        <v>46.242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41</v>
      </c>
      <c r="N360" s="79" t="n">
        <v>35.7714</v>
      </c>
      <c r="O360" s="79" t="n">
        <v>44.7345</v>
      </c>
      <c r="P360" s="79" t="n">
        <v>44.812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41</v>
      </c>
      <c r="N361" s="79" t="n">
        <v>33.273</v>
      </c>
      <c r="O361" s="79" t="n">
        <v>43.5623</v>
      </c>
      <c r="P361" s="79" t="n">
        <v>43.335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41</v>
      </c>
      <c r="N362" s="88" t="n">
        <v>30.9643</v>
      </c>
      <c r="O362" s="88" t="n">
        <v>42.8522</v>
      </c>
      <c r="P362" s="88" t="n">
        <v>42.477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3.8784</v>
      </c>
      <c r="F363" s="92" t="s">
        <v>48</v>
      </c>
      <c r="G363" s="92" t="s">
        <v>48</v>
      </c>
      <c r="H363" s="92" t="s">
        <v>36</v>
      </c>
      <c r="I363" s="73" t="n">
        <v>66677.916</v>
      </c>
      <c r="J363" s="73" t="n">
        <v>185.782</v>
      </c>
      <c r="K363" s="73" t="n">
        <v>1027.906</v>
      </c>
      <c r="L363" s="53"/>
      <c r="M363" s="73" t="n">
        <v>6791.82</v>
      </c>
      <c r="N363" s="92" t="s">
        <v>48</v>
      </c>
      <c r="O363" s="92" t="s">
        <v>48</v>
      </c>
      <c r="P363" s="92" t="s">
        <v>36</v>
      </c>
      <c r="Q363" s="73" t="n">
        <v>66728.647</v>
      </c>
      <c r="R363" s="73" t="n">
        <v>209.697</v>
      </c>
      <c r="S363" s="73" t="n">
        <v>1020.886</v>
      </c>
      <c r="U363" s="14"/>
      <c r="V363" s="15"/>
      <c r="W363" s="16"/>
      <c r="X363" s="53"/>
      <c r="Y363" s="20" t="n">
        <f aca="false">GEOMEAN(Q363:Q366)/GEOMEAN(I363:I366)</f>
        <v>0.998353967461619</v>
      </c>
      <c r="Z363" s="20" t="n">
        <f aca="false">GEOMEAN(R363:R366)/GEOMEAN(J363:J366)</f>
        <v>1.00476733571999</v>
      </c>
      <c r="AA363" s="26" t="n">
        <f aca="false">GEOMEAN(S363:S366)/GEOMEAN(K363:K366)</f>
        <v>0.9864659748733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8</v>
      </c>
      <c r="G364" s="92" t="s">
        <v>48</v>
      </c>
      <c r="H364" s="92" t="s">
        <v>36</v>
      </c>
      <c r="I364" s="79" t="n">
        <v>50453.594</v>
      </c>
      <c r="J364" s="79" t="n">
        <v>163.551</v>
      </c>
      <c r="K364" s="79" t="n">
        <v>1131.615</v>
      </c>
      <c r="L364" s="53"/>
      <c r="M364" s="79" t="n">
        <v>2813.008</v>
      </c>
      <c r="N364" s="92" t="s">
        <v>48</v>
      </c>
      <c r="O364" s="92" t="s">
        <v>48</v>
      </c>
      <c r="P364" s="92" t="s">
        <v>36</v>
      </c>
      <c r="Q364" s="79" t="n">
        <v>50276.782</v>
      </c>
      <c r="R364" s="79" t="n">
        <v>208.277</v>
      </c>
      <c r="S364" s="79" t="n">
        <v>1096.2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8</v>
      </c>
      <c r="G365" s="92" t="s">
        <v>48</v>
      </c>
      <c r="H365" s="92" t="s">
        <v>36</v>
      </c>
      <c r="I365" s="79" t="n">
        <v>41837.299</v>
      </c>
      <c r="J365" s="79" t="n">
        <v>197.482</v>
      </c>
      <c r="K365" s="79" t="n">
        <v>1029.997</v>
      </c>
      <c r="L365" s="53"/>
      <c r="M365" s="79" t="n">
        <v>1281.4584</v>
      </c>
      <c r="N365" s="92" t="s">
        <v>48</v>
      </c>
      <c r="O365" s="92" t="s">
        <v>48</v>
      </c>
      <c r="P365" s="92" t="s">
        <v>36</v>
      </c>
      <c r="Q365" s="79" t="n">
        <v>41984.299</v>
      </c>
      <c r="R365" s="79" t="n">
        <v>150.307</v>
      </c>
      <c r="S365" s="79" t="n">
        <v>1024.69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8</v>
      </c>
      <c r="G366" s="94" t="s">
        <v>48</v>
      </c>
      <c r="H366" s="94" t="s">
        <v>36</v>
      </c>
      <c r="I366" s="88" t="n">
        <v>37212.01</v>
      </c>
      <c r="J366" s="88" t="n">
        <v>157.389</v>
      </c>
      <c r="K366" s="88" t="n">
        <v>1038.374</v>
      </c>
      <c r="L366" s="53"/>
      <c r="M366" s="88" t="n">
        <v>603.368</v>
      </c>
      <c r="N366" s="94" t="s">
        <v>48</v>
      </c>
      <c r="O366" s="94" t="s">
        <v>48</v>
      </c>
      <c r="P366" s="94" t="s">
        <v>36</v>
      </c>
      <c r="Q366" s="88" t="n">
        <v>36939.617</v>
      </c>
      <c r="R366" s="88" t="n">
        <v>146.625</v>
      </c>
      <c r="S366" s="88" t="n">
        <v>1027.28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 t="s">
        <v>36</v>
      </c>
      <c r="J371" s="74" t="s">
        <v>36</v>
      </c>
      <c r="K371" s="75"/>
      <c r="L371" s="53"/>
      <c r="M371" s="73" t="n">
        <v>529.2536</v>
      </c>
      <c r="N371" s="73" t="n">
        <v>40.9108</v>
      </c>
      <c r="O371" s="73" t="n">
        <v>46.5098</v>
      </c>
      <c r="P371" s="73" t="n">
        <v>45.8016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 t="s">
        <v>36</v>
      </c>
      <c r="J372" s="80" t="s">
        <v>36</v>
      </c>
      <c r="K372" s="81"/>
      <c r="L372" s="53"/>
      <c r="M372" s="79" t="n">
        <v>219.2512</v>
      </c>
      <c r="N372" s="79" t="n">
        <v>38.0694</v>
      </c>
      <c r="O372" s="79" t="n">
        <v>44.8402</v>
      </c>
      <c r="P372" s="79" t="n">
        <v>43.9364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 t="s">
        <v>36</v>
      </c>
      <c r="J373" s="80" t="s">
        <v>36</v>
      </c>
      <c r="K373" s="81"/>
      <c r="L373" s="53"/>
      <c r="M373" s="79" t="n">
        <v>102.6496</v>
      </c>
      <c r="N373" s="79" t="n">
        <v>35.3791</v>
      </c>
      <c r="O373" s="79" t="n">
        <v>43.2454</v>
      </c>
      <c r="P373" s="79" t="n">
        <v>42.1603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 t="s">
        <v>36</v>
      </c>
      <c r="J374" s="80" t="s">
        <v>36</v>
      </c>
      <c r="K374" s="81"/>
      <c r="L374" s="53"/>
      <c r="M374" s="79" t="n">
        <v>49.5632</v>
      </c>
      <c r="N374" s="79" t="n">
        <v>32.9705</v>
      </c>
      <c r="O374" s="79" t="n">
        <v>42.2632</v>
      </c>
      <c r="P374" s="79" t="n">
        <v>40.865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 t="s">
        <v>36</v>
      </c>
      <c r="J375" s="74" t="s">
        <v>36</v>
      </c>
      <c r="K375" s="75"/>
      <c r="L375" s="53"/>
      <c r="M375" s="73" t="n">
        <v>530</v>
      </c>
      <c r="N375" s="73" t="n">
        <v>40.9154</v>
      </c>
      <c r="O375" s="73" t="n">
        <v>46.5021</v>
      </c>
      <c r="P375" s="73" t="n">
        <v>45.8076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 t="s">
        <v>36</v>
      </c>
      <c r="J376" s="80" t="s">
        <v>36</v>
      </c>
      <c r="K376" s="81"/>
      <c r="L376" s="53"/>
      <c r="M376" s="79" t="n">
        <v>221.208</v>
      </c>
      <c r="N376" s="79" t="n">
        <v>38.0748</v>
      </c>
      <c r="O376" s="79" t="n">
        <v>44.8258</v>
      </c>
      <c r="P376" s="79" t="n">
        <v>43.9465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 t="s">
        <v>36</v>
      </c>
      <c r="J377" s="80" t="s">
        <v>36</v>
      </c>
      <c r="K377" s="81"/>
      <c r="L377" s="53"/>
      <c r="M377" s="79" t="n">
        <v>104.544</v>
      </c>
      <c r="N377" s="79" t="n">
        <v>35.3884</v>
      </c>
      <c r="O377" s="79" t="n">
        <v>43.2335</v>
      </c>
      <c r="P377" s="79" t="n">
        <v>42.1638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 t="s">
        <v>36</v>
      </c>
      <c r="J378" s="89" t="s">
        <v>36</v>
      </c>
      <c r="K378" s="90"/>
      <c r="L378" s="53"/>
      <c r="M378" s="88" t="n">
        <v>51.6072</v>
      </c>
      <c r="N378" s="88" t="n">
        <v>32.9763</v>
      </c>
      <c r="O378" s="88" t="n">
        <v>42.2368</v>
      </c>
      <c r="P378" s="88" t="n">
        <v>40.8702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42.4152</v>
      </c>
      <c r="N379" s="73" t="n">
        <v>38.5672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2.4928</v>
      </c>
      <c r="N380" s="79" t="n">
        <v>35.456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61.476</v>
      </c>
      <c r="N381" s="79" t="n">
        <v>32.8369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6.016</v>
      </c>
      <c r="N382" s="79" t="n">
        <v>30.2223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4264</v>
      </c>
      <c r="F383" s="73" t="n">
        <v>37.6533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85.392</v>
      </c>
      <c r="N383" s="73" t="n">
        <v>37.6802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8.38</v>
      </c>
      <c r="N384" s="79" t="n">
        <v>34.8506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4352</v>
      </c>
      <c r="N385" s="79" t="n">
        <v>32.5213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1.8088</v>
      </c>
      <c r="N386" s="79" t="n">
        <v>30.0764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8488</v>
      </c>
      <c r="F387" s="73" t="n">
        <v>37.4423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84.0864</v>
      </c>
      <c r="N387" s="73" t="n">
        <v>37.4567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7.1312</v>
      </c>
      <c r="N388" s="79" t="n">
        <v>34.5695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4.2576</v>
      </c>
      <c r="N389" s="79" t="n">
        <v>32.268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6936</v>
      </c>
      <c r="N390" s="79" t="n">
        <v>29.8584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41</v>
      </c>
      <c r="N391" s="73" t="n">
        <v>40.5592</v>
      </c>
      <c r="O391" s="73" t="n">
        <v>46.599</v>
      </c>
      <c r="P391" s="73" t="n">
        <v>46.327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41</v>
      </c>
      <c r="N392" s="79" t="n">
        <v>37.8321</v>
      </c>
      <c r="O392" s="79" t="n">
        <v>45.0255</v>
      </c>
      <c r="P392" s="79" t="n">
        <v>44.487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41</v>
      </c>
      <c r="N393" s="79" t="n">
        <v>35.2019</v>
      </c>
      <c r="O393" s="79" t="n">
        <v>43.4149</v>
      </c>
      <c r="P393" s="79" t="n">
        <v>42.538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41</v>
      </c>
      <c r="N394" s="88" t="n">
        <v>32.8252</v>
      </c>
      <c r="O394" s="88" t="n">
        <v>42.3381</v>
      </c>
      <c r="P394" s="88" t="n">
        <v>41.186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41</v>
      </c>
      <c r="N395" s="73" t="n">
        <v>40.7159</v>
      </c>
      <c r="O395" s="73" t="n">
        <v>47.0944</v>
      </c>
      <c r="P395" s="73" t="n">
        <v>46.458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41</v>
      </c>
      <c r="N396" s="79" t="n">
        <v>37.9488</v>
      </c>
      <c r="O396" s="79" t="n">
        <v>45.4127</v>
      </c>
      <c r="P396" s="79" t="n">
        <v>44.552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41</v>
      </c>
      <c r="N397" s="79" t="n">
        <v>35.2724</v>
      </c>
      <c r="O397" s="79" t="n">
        <v>43.6474</v>
      </c>
      <c r="P397" s="79" t="n">
        <v>42.6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41</v>
      </c>
      <c r="N398" s="79" t="n">
        <v>32.855</v>
      </c>
      <c r="O398" s="88" t="n">
        <v>42.4285</v>
      </c>
      <c r="P398" s="88" t="n">
        <v>41.254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41</v>
      </c>
      <c r="N399" s="73" t="n">
        <v>40.9404</v>
      </c>
      <c r="O399" s="73" t="n">
        <v>47.5912</v>
      </c>
      <c r="P399" s="73" t="n">
        <v>47.157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41</v>
      </c>
      <c r="N400" s="79" t="n">
        <v>38.0916</v>
      </c>
      <c r="O400" s="79" t="n">
        <v>45.7622</v>
      </c>
      <c r="P400" s="79" t="n">
        <v>45.086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41</v>
      </c>
      <c r="N401" s="79" t="n">
        <v>35.3734</v>
      </c>
      <c r="O401" s="79" t="n">
        <v>43.9323</v>
      </c>
      <c r="P401" s="79" t="n">
        <v>43.027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41</v>
      </c>
      <c r="N402" s="79" t="n">
        <v>32.9318</v>
      </c>
      <c r="O402" s="88" t="n">
        <v>42.6906</v>
      </c>
      <c r="P402" s="88" t="n">
        <v>41.556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41</v>
      </c>
      <c r="N403" s="73" t="n">
        <v>40.93</v>
      </c>
      <c r="O403" s="73" t="n">
        <v>47.6488</v>
      </c>
      <c r="P403" s="73" t="n">
        <v>47.177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41</v>
      </c>
      <c r="N404" s="79" t="n">
        <v>38.088</v>
      </c>
      <c r="O404" s="79" t="n">
        <v>45.8317</v>
      </c>
      <c r="P404" s="79" t="n">
        <v>45.115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41</v>
      </c>
      <c r="N405" s="79" t="n">
        <v>35.3723</v>
      </c>
      <c r="O405" s="79" t="n">
        <v>44.0075</v>
      </c>
      <c r="P405" s="79" t="n">
        <v>43.067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41</v>
      </c>
      <c r="N406" s="79" t="n">
        <v>32.9291</v>
      </c>
      <c r="O406" s="88" t="n">
        <v>42.7933</v>
      </c>
      <c r="P406" s="88" t="n">
        <v>41.583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41</v>
      </c>
      <c r="N407" s="73" t="n">
        <v>40.7281</v>
      </c>
      <c r="O407" s="73" t="n">
        <v>46.7914</v>
      </c>
      <c r="P407" s="73" t="n">
        <v>46.614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41</v>
      </c>
      <c r="N408" s="79" t="n">
        <v>37.9572</v>
      </c>
      <c r="O408" s="79" t="n">
        <v>45.1986</v>
      </c>
      <c r="P408" s="79" t="n">
        <v>44.67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41</v>
      </c>
      <c r="N409" s="79" t="n">
        <v>35.28</v>
      </c>
      <c r="O409" s="79" t="n">
        <v>43.5729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41</v>
      </c>
      <c r="N410" s="88" t="n">
        <v>32.8492</v>
      </c>
      <c r="O410" s="88" t="n">
        <v>42.426</v>
      </c>
      <c r="P410" s="88" t="n">
        <v>41.278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41</v>
      </c>
      <c r="N411" s="73" t="n">
        <v>40.5761</v>
      </c>
      <c r="O411" s="73" t="n">
        <v>46.6408</v>
      </c>
      <c r="P411" s="73" t="n">
        <v>46.564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41</v>
      </c>
      <c r="N412" s="79" t="n">
        <v>37.844</v>
      </c>
      <c r="O412" s="79" t="n">
        <v>45.0628</v>
      </c>
      <c r="P412" s="79" t="n">
        <v>44.587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41</v>
      </c>
      <c r="N413" s="79" t="n">
        <v>35.2111</v>
      </c>
      <c r="O413" s="79" t="n">
        <v>43.4822</v>
      </c>
      <c r="P413" s="79" t="n">
        <v>42.685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41</v>
      </c>
      <c r="N414" s="88" t="n">
        <v>32.8144</v>
      </c>
      <c r="O414" s="88" t="n">
        <v>42.4032</v>
      </c>
      <c r="P414" s="88" t="n">
        <v>41.228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67.0056</v>
      </c>
      <c r="F415" s="92" t="s">
        <v>48</v>
      </c>
      <c r="G415" s="92" t="s">
        <v>48</v>
      </c>
      <c r="H415" s="92" t="s">
        <v>36</v>
      </c>
      <c r="I415" s="73" t="n">
        <v>81384.255</v>
      </c>
      <c r="J415" s="73" t="n">
        <v>196.125</v>
      </c>
      <c r="K415" s="73" t="n">
        <v>1230.224</v>
      </c>
      <c r="L415" s="53"/>
      <c r="M415" s="73" t="n">
        <v>6057.2304</v>
      </c>
      <c r="N415" s="92" t="s">
        <v>48</v>
      </c>
      <c r="O415" s="92" t="s">
        <v>48</v>
      </c>
      <c r="P415" s="92" t="s">
        <v>36</v>
      </c>
      <c r="Q415" s="73" t="n">
        <v>81014.236</v>
      </c>
      <c r="R415" s="73" t="n">
        <v>196.53</v>
      </c>
      <c r="S415" s="73" t="n">
        <v>1303.856</v>
      </c>
      <c r="U415" s="14"/>
      <c r="V415" s="15"/>
      <c r="W415" s="16"/>
      <c r="X415" s="53"/>
      <c r="Y415" s="20" t="n">
        <f aca="false">GEOMEAN(Q415:Q418)/GEOMEAN(I415:I418)</f>
        <v>0.996592160592371</v>
      </c>
      <c r="Z415" s="20" t="n">
        <f aca="false">GEOMEAN(R415:R418)/GEOMEAN(J415:J418)</f>
        <v>1.02835713873504</v>
      </c>
      <c r="AA415" s="26" t="n">
        <f aca="false">GEOMEAN(S415:S418)/GEOMEAN(K415:K418)</f>
        <v>0.9971946046532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8</v>
      </c>
      <c r="G416" s="92" t="s">
        <v>48</v>
      </c>
      <c r="H416" s="92" t="s">
        <v>36</v>
      </c>
      <c r="I416" s="79" t="n">
        <v>62413.114</v>
      </c>
      <c r="J416" s="79" t="n">
        <v>192.755</v>
      </c>
      <c r="K416" s="79" t="n">
        <v>1243.25</v>
      </c>
      <c r="L416" s="53"/>
      <c r="M416" s="79" t="n">
        <v>2817.7424</v>
      </c>
      <c r="N416" s="92" t="s">
        <v>48</v>
      </c>
      <c r="O416" s="92" t="s">
        <v>48</v>
      </c>
      <c r="P416" s="92" t="s">
        <v>36</v>
      </c>
      <c r="Q416" s="79" t="n">
        <v>62186.772</v>
      </c>
      <c r="R416" s="79" t="n">
        <v>219.478</v>
      </c>
      <c r="S416" s="79" t="n">
        <v>1246.1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8</v>
      </c>
      <c r="G417" s="92" t="s">
        <v>48</v>
      </c>
      <c r="H417" s="92" t="s">
        <v>36</v>
      </c>
      <c r="I417" s="79" t="n">
        <v>51261.086</v>
      </c>
      <c r="J417" s="79" t="n">
        <v>245.171</v>
      </c>
      <c r="K417" s="79" t="n">
        <v>1528.732</v>
      </c>
      <c r="L417" s="53"/>
      <c r="M417" s="79" t="n">
        <v>1358.0008</v>
      </c>
      <c r="N417" s="92" t="s">
        <v>48</v>
      </c>
      <c r="O417" s="92" t="s">
        <v>48</v>
      </c>
      <c r="P417" s="92" t="s">
        <v>36</v>
      </c>
      <c r="Q417" s="79" t="n">
        <v>51081.451</v>
      </c>
      <c r="R417" s="79" t="n">
        <v>229.774</v>
      </c>
      <c r="S417" s="79" t="n">
        <v>1473.35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8</v>
      </c>
      <c r="G418" s="94" t="s">
        <v>48</v>
      </c>
      <c r="H418" s="94" t="s">
        <v>36</v>
      </c>
      <c r="I418" s="88" t="n">
        <v>43942.284</v>
      </c>
      <c r="J418" s="88" t="n">
        <v>218.854</v>
      </c>
      <c r="K418" s="88" t="n">
        <v>1345.212</v>
      </c>
      <c r="L418" s="53"/>
      <c r="M418" s="88" t="n">
        <v>652.1832</v>
      </c>
      <c r="N418" s="94" t="s">
        <v>48</v>
      </c>
      <c r="O418" s="94" t="s">
        <v>48</v>
      </c>
      <c r="P418" s="94" t="s">
        <v>36</v>
      </c>
      <c r="Q418" s="88" t="n">
        <v>43856.499</v>
      </c>
      <c r="R418" s="88" t="n">
        <v>228.885</v>
      </c>
      <c r="S418" s="88" t="n">
        <v>1299.23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33.955693333333</v>
      </c>
      <c r="J419" s="102" t="n">
        <f aca="false">(SUM(J51:J54)+SUM(J103:J106)+SUM(J155:J158)+SUM(J207:J210)+SUM(J259:J262)+SUM(J311:J314)+SUM(J363:J366)+SUM(J415:J418))/3600</f>
        <v>1.23339638888889</v>
      </c>
      <c r="K419" s="102" t="n">
        <f aca="false">(SUM(K51:K54)+SUM(K103:K106)+SUM(K155:K158)+SUM(K207:K210)+SUM(K259:K262)+SUM(K311:K314)+SUM(K363:K366)+SUM(K415:K418))/3600</f>
        <v>7.64166361111111</v>
      </c>
      <c r="P419" s="47" t="s">
        <v>56</v>
      </c>
      <c r="Q419" s="102" t="n">
        <f aca="false">(SUM(Q51:Q54)+SUM(Q103:Q106)+SUM(Q155:Q158)+SUM(Q207:Q210)+SUM(Q259:Q262)+SUM(Q311:Q314)+SUM(Q363:Q366)+SUM(Q415:Q418))/3600</f>
        <v>332.964758611111</v>
      </c>
      <c r="R419" s="102" t="n">
        <f aca="false">(SUM(R51:R54)+SUM(R103:R106)+SUM(R155:R158)+SUM(R207:R210)+SUM(R259:R262)+SUM(R311:R314)+SUM(R363:R366)+SUM(R415:R418))/3600</f>
        <v>1.28604694444444</v>
      </c>
      <c r="S419" s="102" t="n">
        <f aca="false">(SUM(S51:S54)+SUM(S103:S106)+SUM(S155:S158)+SUM(S207:S210)+SUM(S259:S262)+SUM(S311:S314)+SUM(S363:S366)+SUM(S415:S418))/3600</f>
        <v>7.58873527777778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3265.4053376869</v>
      </c>
      <c r="J420" s="105" t="n">
        <f aca="false">GEOMEAN(J51:J54,J103:J106,J155:J158)</f>
        <v>71.0959614098164</v>
      </c>
      <c r="K420" s="106" t="n">
        <f aca="false">GEOMEAN(K51:K54,K103:K106,K155:K158)</f>
        <v>458.95042459676</v>
      </c>
      <c r="M420" s="13"/>
      <c r="N420" s="76"/>
      <c r="O420" s="76"/>
      <c r="P420" s="76"/>
      <c r="Q420" s="105" t="n">
        <f aca="false">GEOMEAN(Q51:Q54,Q103:Q106,Q155:Q158)</f>
        <v>23185.5327930679</v>
      </c>
      <c r="R420" s="105" t="n">
        <f aca="false">GEOMEAN(R51:R54,R103:R106,R155:R158)</f>
        <v>74.2203477462872</v>
      </c>
      <c r="S420" s="106" t="n">
        <f aca="false">GEOMEAN(S51:S54,S103:S106,S155:S158)</f>
        <v>461.864501503899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0322.1399865754</v>
      </c>
      <c r="J421" s="107" t="n">
        <f aca="false">GEOMEAN(J207:J210,J259:J262,J311:J314,J363:J366)</f>
        <v>167.823008807693</v>
      </c>
      <c r="K421" s="108" t="n">
        <f aca="false">GEOMEAN(K207:K210,K259:K262,K311:K314,K363:K366)</f>
        <v>1032.6369168246</v>
      </c>
      <c r="M421" s="21"/>
      <c r="N421" s="49"/>
      <c r="O421" s="49"/>
      <c r="P421" s="49"/>
      <c r="Q421" s="107" t="n">
        <f aca="false">GEOMEAN(Q207:Q210,Q259:Q262,Q311:Q314,Q363:Q366)</f>
        <v>40259.6157241811</v>
      </c>
      <c r="R421" s="107" t="n">
        <f aca="false">GEOMEAN(R207:R210,R259:R262,R311:R314,R363:R366)</f>
        <v>175.808901475717</v>
      </c>
      <c r="S421" s="108" t="n">
        <f aca="false">GEOMEAN(S207:S210,S259:S262,S311:S314,S363:S366)</f>
        <v>1020.93327647576</v>
      </c>
      <c r="AB421" s="49"/>
      <c r="AC421" s="49"/>
    </row>
    <row r="422" customFormat="false" ht="12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1855.6590596698</v>
      </c>
      <c r="J422" s="110" t="n">
        <f aca="false">GEOMEAN(J51:J54,J103:J106,J155:J158,J207:J210,J259:J262,J311:J314,J363:J366)</f>
        <v>116.142599932043</v>
      </c>
      <c r="K422" s="111" t="n">
        <f aca="false">GEOMEAN(K51:K54,K103:K106,K155:K158,K207:K210,K259:K262,K311:K314,K363:K366)</f>
        <v>729.478605876358</v>
      </c>
      <c r="M422" s="27"/>
      <c r="N422" s="98"/>
      <c r="O422" s="98"/>
      <c r="P422" s="98"/>
      <c r="Q422" s="110" t="n">
        <f aca="false">GEOMEAN(Q51:Q54,Q103:Q106,Q155:Q158,Q207:Q210,Q259:Q262,Q311:Q314,Q363:Q366)</f>
        <v>31780.5487384459</v>
      </c>
      <c r="R422" s="110" t="n">
        <f aca="false">GEOMEAN(R51:R54,R103:R106,R155:R158,R207:R210,R259:R262,R311:R314,R363:R366)</f>
        <v>121.487948765062</v>
      </c>
      <c r="S422" s="111" t="n">
        <f aca="false">GEOMEAN(S51:S54,S103:S106,S155:S158,S207:S210,S259:S262,S311:S314,S363:S366)</f>
        <v>726.711251478167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996566896494614</v>
      </c>
      <c r="R423" s="112" t="n">
        <f aca="false">R420/J420</f>
        <v>1.04394604523963</v>
      </c>
      <c r="S423" s="113" t="n">
        <f aca="false">S420/K420</f>
        <v>1.00634943721797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998449381346945</v>
      </c>
      <c r="R424" s="112" t="n">
        <f aca="false">R421/J421</f>
        <v>1.04758520732503</v>
      </c>
      <c r="S424" s="113" t="n">
        <f aca="false">S421/K421</f>
        <v>0.988666258044668</v>
      </c>
      <c r="AB424" s="49"/>
      <c r="AC424" s="49"/>
    </row>
    <row r="425" customFormat="false" ht="12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997642167092408</v>
      </c>
      <c r="R425" s="114" t="n">
        <f aca="false">R422/J422</f>
        <v>1.04602401561655</v>
      </c>
      <c r="S425" s="115" t="n">
        <f aca="false">S422/K422</f>
        <v>0.996206394024583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8" t="n">
        <f aca="false">M3+M7</f>
        <v>1147.0576</v>
      </c>
      <c r="N430" s="91" t="n">
        <f aca="false">AVERAGE(N3,N7)</f>
        <v>42.6547</v>
      </c>
      <c r="O430" s="91" t="n">
        <f aca="false">AVERAGE(O3,O7)</f>
        <v>43.25685</v>
      </c>
      <c r="P430" s="91" t="n">
        <f aca="false">AVERAGE(P3,P7)</f>
        <v>43.55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9" t="n">
        <f aca="false">M4+M8</f>
        <v>603.9312</v>
      </c>
      <c r="N431" s="92" t="n">
        <f aca="false">AVERAGE(N4,N8)</f>
        <v>40.47325</v>
      </c>
      <c r="O431" s="92" t="n">
        <f aca="false">AVERAGE(O4,O8)</f>
        <v>41.9813</v>
      </c>
      <c r="P431" s="92" t="n">
        <f aca="false">AVERAGE(P4,P8)</f>
        <v>41.93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9" t="n">
        <f aca="false">M5+M9</f>
        <v>341.356</v>
      </c>
      <c r="N432" s="92" t="n">
        <f aca="false">AVERAGE(N5,N9)</f>
        <v>37.8738</v>
      </c>
      <c r="O432" s="92" t="n">
        <f aca="false">AVERAGE(O5,O9)</f>
        <v>40.6168</v>
      </c>
      <c r="P432" s="92" t="n">
        <f aca="false">AVERAGE(P5,P9)</f>
        <v>40.2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20" t="n">
        <f aca="false">M6+M10</f>
        <v>202.0088</v>
      </c>
      <c r="N433" s="94" t="n">
        <f aca="false">AVERAGE(N6,N10)</f>
        <v>35.10745</v>
      </c>
      <c r="O433" s="94" t="n">
        <f aca="false">AVERAGE(O6,O10)</f>
        <v>39.52075</v>
      </c>
      <c r="P433" s="94" t="n">
        <f aca="false">AVERAGE(P6,P10)</f>
        <v>39.024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6784</v>
      </c>
      <c r="N434" s="91" t="n">
        <f aca="false">AVERAGE(N3,N7,N11)</f>
        <v>42.3997333333333</v>
      </c>
      <c r="O434" s="91" t="n">
        <f aca="false">AVERAGE(O3,O7,O11)</f>
        <v>43.0189333333333</v>
      </c>
      <c r="P434" s="91" t="n">
        <f aca="false">AVERAGE(P3,P7,P11)</f>
        <v>43.324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6016</v>
      </c>
      <c r="N435" s="92" t="n">
        <f aca="false">AVERAGE(N4,N8,N12)</f>
        <v>40.2005333333333</v>
      </c>
      <c r="O435" s="92" t="n">
        <f aca="false">AVERAGE(O4,O8,O12)</f>
        <v>41.7295333333333</v>
      </c>
      <c r="P435" s="92" t="n">
        <f aca="false">AVERAGE(P4,P8,P12)</f>
        <v>41.721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9632</v>
      </c>
      <c r="N436" s="92" t="n">
        <f aca="false">AVERAGE(N5,N9,N13)</f>
        <v>37.6142</v>
      </c>
      <c r="O436" s="92" t="n">
        <f aca="false">AVERAGE(O5,O9,O13)</f>
        <v>40.4334333333333</v>
      </c>
      <c r="P436" s="92" t="n">
        <f aca="false">AVERAGE(P5,P9,P13)</f>
        <v>40.143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976</v>
      </c>
      <c r="N437" s="94" t="n">
        <f aca="false">AVERAGE(N6,N10,N14)</f>
        <v>34.8662333333333</v>
      </c>
      <c r="O437" s="94" t="n">
        <f aca="false">AVERAGE(O6,O10,O14)</f>
        <v>39.3458</v>
      </c>
      <c r="P437" s="94" t="n">
        <f aca="false">AVERAGE(P6,P10,P14)</f>
        <v>38.885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8" t="n">
        <f aca="false">M3+M7+M15+M19</f>
        <v>1345.58</v>
      </c>
      <c r="N438" s="91" t="n">
        <f aca="false">AVERAGE(N27,N31,N35)</f>
        <v>42.7151</v>
      </c>
      <c r="O438" s="91" t="n">
        <f aca="false">AVERAGE(O27,O31,O35)</f>
        <v>45.6249333333333</v>
      </c>
      <c r="P438" s="91" t="n">
        <f aca="false">AVERAGE(P27,P31,P35)</f>
        <v>45.523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9" t="n">
        <f aca="false">M4+M8+M16+M20</f>
        <v>671.2696</v>
      </c>
      <c r="N439" s="92" t="n">
        <f aca="false">AVERAGE(N28,N32,N36)</f>
        <v>40.5161333333333</v>
      </c>
      <c r="O439" s="92" t="n">
        <f aca="false">AVERAGE(O28,O32,O36)</f>
        <v>43.9585</v>
      </c>
      <c r="P439" s="92" t="n">
        <f aca="false">AVERAGE(P28,P32,P36)</f>
        <v>43.505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9" t="n">
        <f aca="false">M5+M9+M17+M21</f>
        <v>371.3192</v>
      </c>
      <c r="N440" s="92" t="n">
        <f aca="false">AVERAGE(N29,N33,N37)</f>
        <v>37.9691666666667</v>
      </c>
      <c r="O440" s="92" t="n">
        <f aca="false">AVERAGE(O29,O33,O37)</f>
        <v>42.1972666666667</v>
      </c>
      <c r="P440" s="92" t="n">
        <f aca="false">AVERAGE(P29,P33,P37)</f>
        <v>41.5219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20" t="n">
        <f aca="false">M6+M10+M18+M22</f>
        <v>216.7568</v>
      </c>
      <c r="N441" s="94" t="n">
        <f aca="false">AVERAGE(N30,N34,N38)</f>
        <v>35.2291</v>
      </c>
      <c r="O441" s="94" t="n">
        <f aca="false">AVERAGE(O30,O34,O38)</f>
        <v>40.8244</v>
      </c>
      <c r="P441" s="94" t="n">
        <f aca="false">AVERAGE(P30,P34,P38)</f>
        <v>40.033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488</v>
      </c>
      <c r="N442" s="91" t="n">
        <f aca="false">AVERAGE(N27,N31,N35,N39,N43,N47)</f>
        <v>42.63825</v>
      </c>
      <c r="O442" s="91" t="n">
        <f aca="false">AVERAGE(O27,O31,O35,O39,O43,O47)</f>
        <v>45.5818833333333</v>
      </c>
      <c r="P442" s="91" t="n">
        <f aca="false">AVERAGE(P27,P31,P35,P39,P43,P47)</f>
        <v>45.464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2368</v>
      </c>
      <c r="N443" s="92" t="n">
        <f aca="false">AVERAGE(N28,N32,N36,N40,N44,N48)</f>
        <v>40.4496</v>
      </c>
      <c r="O443" s="92" t="n">
        <f aca="false">AVERAGE(O28,O32,O36,O40,O44,O48)</f>
        <v>43.91185</v>
      </c>
      <c r="P443" s="92" t="n">
        <f aca="false">AVERAGE(P28,P32,P36,P40,P44,P48)</f>
        <v>43.4401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1456</v>
      </c>
      <c r="N444" s="92" t="n">
        <f aca="false">AVERAGE(N29,N33,N37,N41,N45,N49)</f>
        <v>37.91975</v>
      </c>
      <c r="O444" s="92" t="n">
        <f aca="false">AVERAGE(O29,O33,O37,O41,O45,O49)</f>
        <v>42.1551666666667</v>
      </c>
      <c r="P444" s="92" t="n">
        <f aca="false">AVERAGE(P29,P33,P37,P41,P45,P49)</f>
        <v>41.4732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4056</v>
      </c>
      <c r="N445" s="94" t="n">
        <f aca="false">AVERAGE(N30,N34,N38,N42,N46,N50)</f>
        <v>35.1713666666667</v>
      </c>
      <c r="O445" s="94" t="n">
        <f aca="false">AVERAGE(O30,O34,O38,O42,O46,O50)</f>
        <v>40.794</v>
      </c>
      <c r="P445" s="94" t="n">
        <f aca="false">AVERAGE(P30,P34,P38,P42,P46,P50)</f>
        <v>39.9746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58</v>
      </c>
      <c r="N446" s="91" t="n">
        <f aca="false">AVERAGE(N3,N7,N27,N31,N35)</f>
        <v>42.69094</v>
      </c>
      <c r="O446" s="91" t="n">
        <f aca="false">AVERAGE(O3,O7,O27,O31,O35)</f>
        <v>44.6777</v>
      </c>
      <c r="P446" s="91" t="n">
        <f aca="false">AVERAGE(P3,P7,P27,P31,P35)</f>
        <v>44.735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2696</v>
      </c>
      <c r="N447" s="92" t="n">
        <f aca="false">AVERAGE(N4,N8,N28,N32,N36)</f>
        <v>40.49898</v>
      </c>
      <c r="O447" s="92" t="n">
        <f aca="false">AVERAGE(O4,O8,O28,O32,O36)</f>
        <v>43.16762</v>
      </c>
      <c r="P447" s="92" t="n">
        <f aca="false">AVERAGE(P4,P8,P28,P32,P36)</f>
        <v>42.876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3192</v>
      </c>
      <c r="N448" s="92" t="n">
        <f aca="false">AVERAGE(N5,N9,N29,N33,N37)</f>
        <v>37.93102</v>
      </c>
      <c r="O448" s="92" t="n">
        <f aca="false">AVERAGE(O5,O9,O29,O33,O37)</f>
        <v>41.56508</v>
      </c>
      <c r="P448" s="92" t="n">
        <f aca="false">AVERAGE(P5,P9,P29,P33,P37)</f>
        <v>41.0271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568</v>
      </c>
      <c r="N449" s="94" t="n">
        <f aca="false">AVERAGE(N6,N10,N30,N34,N38)</f>
        <v>35.18044</v>
      </c>
      <c r="O449" s="94" t="n">
        <f aca="false">AVERAGE(O6,O10,O30,O34,O38)</f>
        <v>40.30294</v>
      </c>
      <c r="P449" s="94" t="n">
        <f aca="false">AVERAGE(P6,P10,P30,P34,P38)</f>
        <v>39.6295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488</v>
      </c>
      <c r="N450" s="91" t="n">
        <f aca="false">AVERAGE(N3,N7,N11,N27,N31,N35,N39,N43,N47)</f>
        <v>42.5587444444444</v>
      </c>
      <c r="O450" s="91" t="n">
        <f aca="false">AVERAGE(O3,O7,O11,O27,O31,O35,O39,O43,O47)</f>
        <v>44.7275666666667</v>
      </c>
      <c r="P450" s="91" t="n">
        <f aca="false">AVERAGE(P3,P7,P11,P27,P31,P35,P39,P43,P47)</f>
        <v>44.751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2368</v>
      </c>
      <c r="N451" s="92" t="n">
        <f aca="false">AVERAGE(N4,N8,N12,N28,N32,N36,N40,N44,N48)</f>
        <v>40.3665777777778</v>
      </c>
      <c r="O451" s="92" t="n">
        <f aca="false">AVERAGE(O4,O8,O12,O28,O32,O36,O40,O44,O48)</f>
        <v>43.1844111111111</v>
      </c>
      <c r="P451" s="92" t="n">
        <f aca="false">AVERAGE(P4,P8,P12,P28,P32,P36,P40,P44,P48)</f>
        <v>42.8673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1456</v>
      </c>
      <c r="N452" s="92" t="n">
        <f aca="false">AVERAGE(N5,N9,N13,N29,N33,N37,N41,N45,N49)</f>
        <v>37.8179</v>
      </c>
      <c r="O452" s="92" t="n">
        <f aca="false">AVERAGE(O5,O9,O13,O29,O33,O37,O41,O45,O49)</f>
        <v>41.5812555555556</v>
      </c>
      <c r="P452" s="92" t="n">
        <f aca="false">AVERAGE(P5,P9,P13,P29,P33,P37,P41,P45,P49)</f>
        <v>41.0299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4056</v>
      </c>
      <c r="N453" s="94" t="n">
        <f aca="false">AVERAGE(N6,N10,N14,N30,N34,N38,N42,N46,N50)</f>
        <v>35.0696555555556</v>
      </c>
      <c r="O453" s="94" t="n">
        <f aca="false">AVERAGE(O6,O10,O14,O30,O34,O38,O42,O46,O50)</f>
        <v>40.3112666666667</v>
      </c>
      <c r="P453" s="94" t="n">
        <f aca="false">AVERAGE(P6,P10,P14,P30,P34,P38,P42,P46,P50)</f>
        <v>39.611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1784</v>
      </c>
      <c r="N454" s="91" t="n">
        <f aca="false">AVERAGE(N55,N59)</f>
        <v>43.14685</v>
      </c>
      <c r="O454" s="91" t="n">
        <f aca="false">AVERAGE(O55,O59)</f>
        <v>44.84525</v>
      </c>
      <c r="P454" s="91" t="n">
        <f aca="false">AVERAGE(P55,P59)</f>
        <v>44.547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48</v>
      </c>
      <c r="N455" s="92" t="n">
        <f aca="false">AVERAGE(N56,N60)</f>
        <v>40.89125</v>
      </c>
      <c r="O455" s="92" t="n">
        <f aca="false">AVERAGE(O56,O60)</f>
        <v>43.96265</v>
      </c>
      <c r="P455" s="92" t="n">
        <f aca="false">AVERAGE(P56,P60)</f>
        <v>43.049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352</v>
      </c>
      <c r="N456" s="92" t="n">
        <f aca="false">AVERAGE(N57,N61)</f>
        <v>38.42965</v>
      </c>
      <c r="O456" s="92" t="n">
        <f aca="false">AVERAGE(O57,O61)</f>
        <v>42.9754</v>
      </c>
      <c r="P456" s="92" t="n">
        <f aca="false">AVERAGE(P57,P61)</f>
        <v>41.544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032</v>
      </c>
      <c r="N457" s="94" t="n">
        <f aca="false">AVERAGE(N58,N62)</f>
        <v>35.8299</v>
      </c>
      <c r="O457" s="94" t="n">
        <f aca="false">AVERAGE(O58,O62)</f>
        <v>42.12825</v>
      </c>
      <c r="P457" s="94" t="n">
        <f aca="false">AVERAGE(P58,P62)</f>
        <v>40.220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8512</v>
      </c>
      <c r="N458" s="91" t="n">
        <f aca="false">AVERAGE(N55,N59,N63)</f>
        <v>42.8724666666667</v>
      </c>
      <c r="O458" s="91" t="n">
        <f aca="false">AVERAGE(O55,O59,O63)</f>
        <v>44.5458333333333</v>
      </c>
      <c r="P458" s="91" t="n">
        <f aca="false">AVERAGE(P55,P59,P63)</f>
        <v>44.331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328</v>
      </c>
      <c r="N459" s="92" t="n">
        <f aca="false">AVERAGE(N56,N60,N64)</f>
        <v>40.6276333333333</v>
      </c>
      <c r="O459" s="92" t="n">
        <f aca="false">AVERAGE(O56,O60,O64)</f>
        <v>43.6287</v>
      </c>
      <c r="P459" s="92" t="n">
        <f aca="false">AVERAGE(P56,P60,P64)</f>
        <v>42.851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8064</v>
      </c>
      <c r="N460" s="92" t="n">
        <f aca="false">AVERAGE(N57,N61,N65)</f>
        <v>38.1938</v>
      </c>
      <c r="O460" s="92" t="n">
        <f aca="false">AVERAGE(O57,O61,O65)</f>
        <v>42.7091666666667</v>
      </c>
      <c r="P460" s="92" t="n">
        <f aca="false">AVERAGE(P57,P61,P65)</f>
        <v>41.429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472</v>
      </c>
      <c r="N461" s="94" t="n">
        <f aca="false">AVERAGE(N58,N62,N66)</f>
        <v>35.6245</v>
      </c>
      <c r="O461" s="94" t="n">
        <f aca="false">AVERAGE(O58,O62,O66)</f>
        <v>41.8887666666667</v>
      </c>
      <c r="P461" s="94" t="n">
        <f aca="false">AVERAGE(P58,P62,P66)</f>
        <v>40.135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6424</v>
      </c>
      <c r="N462" s="91" t="n">
        <f aca="false">AVERAGE(N79,N83,N87)</f>
        <v>43.2275333333333</v>
      </c>
      <c r="O462" s="91" t="n">
        <f aca="false">AVERAGE(O79,O83,O87)</f>
        <v>47.2085666666667</v>
      </c>
      <c r="P462" s="91" t="n">
        <f aca="false">AVERAGE(P79,P83,P87)</f>
        <v>46.30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4632</v>
      </c>
      <c r="N463" s="92" t="n">
        <f aca="false">AVERAGE(N80,N84,N88)</f>
        <v>40.9442333333333</v>
      </c>
      <c r="O463" s="92" t="n">
        <f aca="false">AVERAGE(O80,O84,O88)</f>
        <v>46.0589666666667</v>
      </c>
      <c r="P463" s="92" t="n">
        <f aca="false">AVERAGE(P80,P84,P88)</f>
        <v>44.518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288</v>
      </c>
      <c r="N464" s="92" t="n">
        <f aca="false">AVERAGE(N81,N85,N89)</f>
        <v>38.5101</v>
      </c>
      <c r="O464" s="92" t="n">
        <f aca="false">AVERAGE(O81,O85,O89)</f>
        <v>44.7756</v>
      </c>
      <c r="P464" s="92" t="n">
        <f aca="false">AVERAGE(P81,P85,P89)</f>
        <v>42.805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7304</v>
      </c>
      <c r="N465" s="94" t="n">
        <f aca="false">AVERAGE(N82,N86,N90)</f>
        <v>35.9372666666667</v>
      </c>
      <c r="O465" s="94" t="n">
        <f aca="false">AVERAGE(O82,O86,O90)</f>
        <v>43.7551333333333</v>
      </c>
      <c r="P465" s="94" t="n">
        <f aca="false">AVERAGE(P82,P86,P90)</f>
        <v>41.298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2368</v>
      </c>
      <c r="N466" s="91" t="n">
        <f aca="false">AVERAGE(N79,N83,N87,N91,N95,N99)</f>
        <v>43.1136833333333</v>
      </c>
      <c r="O466" s="91" t="n">
        <f aca="false">AVERAGE(O79,O83,O87,O91,O95,O99)</f>
        <v>47.0456</v>
      </c>
      <c r="P466" s="91" t="n">
        <f aca="false">AVERAGE(P79,P83,P87,P91,P95,P99)</f>
        <v>46.306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524</v>
      </c>
      <c r="N467" s="92" t="n">
        <f aca="false">AVERAGE(N80,N84,N88,N92,N96,N100)</f>
        <v>40.8388333333333</v>
      </c>
      <c r="O467" s="92" t="n">
        <f aca="false">AVERAGE(O80,O84,O88,O92,O96,O100)</f>
        <v>45.9177666666667</v>
      </c>
      <c r="P467" s="92" t="n">
        <f aca="false">AVERAGE(P80,P84,P88,P92,P96,P100)</f>
        <v>44.5261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9504</v>
      </c>
      <c r="N468" s="92" t="n">
        <f aca="false">AVERAGE(N81,N85,N89,N93,N97,N101)</f>
        <v>38.4103333333333</v>
      </c>
      <c r="O468" s="92" t="n">
        <f aca="false">AVERAGE(O81,O85,O89,O93,O97,O101)</f>
        <v>44.6948</v>
      </c>
      <c r="P468" s="92" t="n">
        <f aca="false">AVERAGE(P81,P85,P89,P93,P97,P101)</f>
        <v>42.8123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6216</v>
      </c>
      <c r="N469" s="94" t="n">
        <f aca="false">AVERAGE(N82,N86,N90,N94,N98,N102)</f>
        <v>35.8390166666667</v>
      </c>
      <c r="O469" s="94" t="n">
        <f aca="false">AVERAGE(O82,O86,O90,O94,O98,O102)</f>
        <v>43.7089333333333</v>
      </c>
      <c r="P469" s="94" t="n">
        <f aca="false">AVERAGE(P82,P86,P90,P94,P98,P102)</f>
        <v>41.2932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6424</v>
      </c>
      <c r="N470" s="91" t="n">
        <f aca="false">AVERAGE(N55,N59,N79,N83,N87)</f>
        <v>43.19526</v>
      </c>
      <c r="O470" s="91" t="n">
        <f aca="false">AVERAGE(O55,O59,O79,O83,O87)</f>
        <v>46.26324</v>
      </c>
      <c r="P470" s="91" t="n">
        <f aca="false">AVERAGE(P55,P59,P79,P83,P87)</f>
        <v>45.602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4632</v>
      </c>
      <c r="N471" s="92" t="n">
        <f aca="false">AVERAGE(N56,N60,N80,N84,N88)</f>
        <v>40.92304</v>
      </c>
      <c r="O471" s="92" t="n">
        <f aca="false">AVERAGE(O56,O60,O80,O84,O88)</f>
        <v>45.22044</v>
      </c>
      <c r="P471" s="92" t="n">
        <f aca="false">AVERAGE(P56,P60,P80,P84,P88)</f>
        <v>43.930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288</v>
      </c>
      <c r="N472" s="92" t="n">
        <f aca="false">AVERAGE(N57,N61,N81,N85,N89)</f>
        <v>38.47792</v>
      </c>
      <c r="O472" s="92" t="n">
        <f aca="false">AVERAGE(O57,O61,O81,O85,O89)</f>
        <v>44.05552</v>
      </c>
      <c r="P472" s="92" t="n">
        <f aca="false">AVERAGE(P57,P61,P81,P85,P89)</f>
        <v>42.300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7304</v>
      </c>
      <c r="N473" s="94" t="n">
        <f aca="false">AVERAGE(N58,N62,N82,N86,N90)</f>
        <v>35.89432</v>
      </c>
      <c r="O473" s="94" t="n">
        <f aca="false">AVERAGE(O58,O62,O82,O86,O90)</f>
        <v>43.10438</v>
      </c>
      <c r="P473" s="94" t="n">
        <f aca="false">AVERAGE(P58,P62,P82,P86,P90)</f>
        <v>40.866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2368</v>
      </c>
      <c r="N474" s="91" t="n">
        <f aca="false">AVERAGE(N55,N59,N63,N79,N83,N87,N91,N95,N99)</f>
        <v>43.0332777777778</v>
      </c>
      <c r="O474" s="91" t="n">
        <f aca="false">AVERAGE(O55,O59,O63,O79,O83,O87,O91,O95,O99)</f>
        <v>46.2123444444445</v>
      </c>
      <c r="P474" s="91" t="n">
        <f aca="false">AVERAGE(P55,P59,P63,P79,P83,P87,P91,P95,P99)</f>
        <v>45.64834444444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524</v>
      </c>
      <c r="N475" s="92" t="n">
        <f aca="false">AVERAGE(N56,N60,N64,N80,N84,N88,N92,N96,N100)</f>
        <v>40.7684333333333</v>
      </c>
      <c r="O475" s="92" t="n">
        <f aca="false">AVERAGE(O56,O60,O64,O80,O84,O88,O92,O96,O100)</f>
        <v>45.1547444444445</v>
      </c>
      <c r="P475" s="92" t="n">
        <f aca="false">AVERAGE(P56,P60,P64,P80,P84,P88,P92,P96,P100)</f>
        <v>43.9679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9504</v>
      </c>
      <c r="N476" s="92" t="n">
        <f aca="false">AVERAGE(N57,N61,N65,N81,N85,N89,N93,N97,N101)</f>
        <v>38.3381555555556</v>
      </c>
      <c r="O476" s="92" t="n">
        <f aca="false">AVERAGE(O57,O61,O65,O81,O85,O89,O93,O97,O101)</f>
        <v>44.0329222222222</v>
      </c>
      <c r="P476" s="92" t="n">
        <f aca="false">AVERAGE(P57,P61,P65,P81,P85,P89,P93,P97,P101)</f>
        <v>42.3515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6216</v>
      </c>
      <c r="N477" s="94" t="n">
        <f aca="false">AVERAGE(N58,N62,N66,N82,N86,N90,N94,N98,N102)</f>
        <v>35.7675111111111</v>
      </c>
      <c r="O477" s="94" t="n">
        <f aca="false">AVERAGE(O58,O62,O66,O82,O86,O90,O94,O98,O102)</f>
        <v>43.1022111111111</v>
      </c>
      <c r="P477" s="94" t="n">
        <f aca="false">AVERAGE(P58,P62,P66,P82,P86,P90,P94,P98,P102)</f>
        <v>40.907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8" t="n">
        <f aca="false">M107+M111</f>
        <v>1255.2064</v>
      </c>
      <c r="N478" s="91" t="n">
        <f aca="false">AVERAGE(N107,N111)</f>
        <v>40.82895</v>
      </c>
      <c r="O478" s="91" t="n">
        <f aca="false">AVERAGE(O107,O111)</f>
        <v>43.5541</v>
      </c>
      <c r="P478" s="91" t="n">
        <f aca="false">AVERAGE(P107,P111)</f>
        <v>43.642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9" t="n">
        <f aca="false">M108+M112</f>
        <v>629.3416</v>
      </c>
      <c r="N479" s="92" t="n">
        <f aca="false">AVERAGE(N108,N112)</f>
        <v>38.479</v>
      </c>
      <c r="O479" s="92" t="n">
        <f aca="false">AVERAGE(O108,O112)</f>
        <v>41.91235</v>
      </c>
      <c r="P479" s="92" t="n">
        <f aca="false">AVERAGE(P108,P112)</f>
        <v>41.999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9" t="n">
        <f aca="false">M109+M113</f>
        <v>339.8992</v>
      </c>
      <c r="N480" s="92" t="n">
        <f aca="false">AVERAGE(N109,N113)</f>
        <v>35.9907</v>
      </c>
      <c r="O480" s="92" t="n">
        <f aca="false">AVERAGE(O109,O113)</f>
        <v>40.3931</v>
      </c>
      <c r="P480" s="92" t="n">
        <f aca="false">AVERAGE(P109,P113)</f>
        <v>40.37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20" t="n">
        <f aca="false">M110+M114</f>
        <v>194.2568</v>
      </c>
      <c r="N481" s="94" t="n">
        <f aca="false">AVERAGE(N110,N114)</f>
        <v>33.49175</v>
      </c>
      <c r="O481" s="94" t="n">
        <f aca="false">AVERAGE(O110,O114)</f>
        <v>39.2325</v>
      </c>
      <c r="P481" s="94" t="n">
        <f aca="false">AVERAGE(P110,P114)</f>
        <v>39.172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3.3568</v>
      </c>
      <c r="N482" s="91" t="n">
        <f aca="false">AVERAGE(N107,N111,N115)</f>
        <v>40.5197</v>
      </c>
      <c r="O482" s="91" t="n">
        <f aca="false">AVERAGE(O107,O111,O115)</f>
        <v>43.3216333333333</v>
      </c>
      <c r="P482" s="91" t="n">
        <f aca="false">AVERAGE(P107,P111,P115)</f>
        <v>43.344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1496</v>
      </c>
      <c r="N483" s="92" t="n">
        <f aca="false">AVERAGE(N108,N112,N116)</f>
        <v>38.1599</v>
      </c>
      <c r="O483" s="92" t="n">
        <f aca="false">AVERAGE(O108,O112,O116)</f>
        <v>41.7324666666667</v>
      </c>
      <c r="P483" s="92" t="n">
        <f aca="false">AVERAGE(P108,P112,P116)</f>
        <v>41.7025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368</v>
      </c>
      <c r="N484" s="92" t="n">
        <f aca="false">AVERAGE(N109,N113,N117)</f>
        <v>35.6804666666667</v>
      </c>
      <c r="O484" s="92" t="n">
        <f aca="false">AVERAGE(O109,O113,O117)</f>
        <v>40.2920333333333</v>
      </c>
      <c r="P484" s="92" t="n">
        <f aca="false">AVERAGE(P109,P113,P117)</f>
        <v>40.141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3424</v>
      </c>
      <c r="N485" s="94" t="n">
        <f aca="false">AVERAGE(N110,N114,N118)</f>
        <v>33.1736666666667</v>
      </c>
      <c r="O485" s="94" t="n">
        <f aca="false">AVERAGE(O110,O114,O118)</f>
        <v>39.1800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0952</v>
      </c>
      <c r="N486" s="91" t="n">
        <f aca="false">AVERAGE(N131,N135,N139)</f>
        <v>40.3461666666667</v>
      </c>
      <c r="O486" s="91" t="n">
        <f aca="false">AVERAGE(O131,O135,O139)</f>
        <v>45.7931333333333</v>
      </c>
      <c r="P486" s="91" t="n">
        <f aca="false">AVERAGE(P131,P135,P139)</f>
        <v>45.887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6576</v>
      </c>
      <c r="N487" s="92" t="n">
        <f aca="false">AVERAGE(N132,N136,N140)</f>
        <v>38.1610333333333</v>
      </c>
      <c r="O487" s="92" t="n">
        <f aca="false">AVERAGE(O132,O136,O140)</f>
        <v>43.9911666666667</v>
      </c>
      <c r="P487" s="92" t="n">
        <f aca="false">AVERAGE(P132,P136,P140)</f>
        <v>44.030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5064</v>
      </c>
      <c r="N488" s="92" t="n">
        <f aca="false">AVERAGE(N133,N137,N141)</f>
        <v>35.7870666666667</v>
      </c>
      <c r="O488" s="92" t="n">
        <f aca="false">AVERAGE(O133,O137,O141)</f>
        <v>42.2066666666667</v>
      </c>
      <c r="P488" s="92" t="n">
        <f aca="false">AVERAGE(P133,P137,P141)</f>
        <v>42.110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048</v>
      </c>
      <c r="N489" s="94" t="n">
        <f aca="false">AVERAGE(N134,N138,N142)</f>
        <v>33.3515333333333</v>
      </c>
      <c r="O489" s="94" t="n">
        <f aca="false">AVERAGE(O134,O138,O142)</f>
        <v>40.7553666666667</v>
      </c>
      <c r="P489" s="94" t="n">
        <f aca="false">AVERAGE(P134,P138,P142)</f>
        <v>40.6627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5168</v>
      </c>
      <c r="N490" s="91" t="n">
        <f aca="false">AVERAGE(N131,N135,N139,N143,N147,N151)</f>
        <v>40.3266</v>
      </c>
      <c r="O490" s="91" t="n">
        <f aca="false">AVERAGE(O131,O135,O139,O143,O147,O151)</f>
        <v>45.6959833333333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1152</v>
      </c>
      <c r="N491" s="92" t="n">
        <f aca="false">AVERAGE(N132,N136,N140,N144,N148,N152)</f>
        <v>38.0894833333333</v>
      </c>
      <c r="O491" s="92" t="n">
        <f aca="false">AVERAGE(O132,O136,O140,O144,O148,O152)</f>
        <v>43.9130333333333</v>
      </c>
      <c r="P491" s="92" t="n">
        <f aca="false">AVERAGE(P132,P136,P140,P144,P148,P152)</f>
        <v>43.860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024</v>
      </c>
      <c r="N492" s="92" t="n">
        <f aca="false">AVERAGE(N133,N137,N141,N145,N149,N153)</f>
        <v>35.6898333333333</v>
      </c>
      <c r="O492" s="92" t="n">
        <f aca="false">AVERAGE(O133,O137,O141,O145,O149,O153)</f>
        <v>42.13055</v>
      </c>
      <c r="P492" s="92" t="n">
        <f aca="false">AVERAGE(P133,P137,P141,P145,P149,P153)</f>
        <v>41.9187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824</v>
      </c>
      <c r="N493" s="94" t="n">
        <f aca="false">AVERAGE(N134,N138,N142,N146,N150,N154)</f>
        <v>33.2238</v>
      </c>
      <c r="O493" s="94" t="n">
        <f aca="false">AVERAGE(O134,O138,O142,O146,O150,O154)</f>
        <v>40.7094666666667</v>
      </c>
      <c r="P493" s="94" t="n">
        <f aca="false">AVERAGE(P134,P138,P142,P146,P150,P154)</f>
        <v>40.4685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0952</v>
      </c>
      <c r="N494" s="91" t="n">
        <f aca="false">AVERAGE(N107,N111,N131,N135,N139)</f>
        <v>40.53928</v>
      </c>
      <c r="O494" s="91" t="n">
        <f aca="false">AVERAGE(O107,O111,O131,O135,O139)</f>
        <v>44.89752</v>
      </c>
      <c r="P494" s="91" t="n">
        <f aca="false">AVERAGE(P107,P111,P131,P135,P139)</f>
        <v>44.989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6576</v>
      </c>
      <c r="N495" s="92" t="n">
        <f aca="false">AVERAGE(N108,N112,N132,N136,N140)</f>
        <v>38.28822</v>
      </c>
      <c r="O495" s="92" t="n">
        <f aca="false">AVERAGE(O108,O112,O132,O136,O140)</f>
        <v>43.15964</v>
      </c>
      <c r="P495" s="92" t="n">
        <f aca="false">AVERAGE(P108,P112,P132,P136,P140)</f>
        <v>43.218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5064</v>
      </c>
      <c r="N496" s="92" t="n">
        <f aca="false">AVERAGE(N109,N113,N133,N137,N141)</f>
        <v>35.86852</v>
      </c>
      <c r="O496" s="92" t="n">
        <f aca="false">AVERAGE(O109,O113,O133,O137,O141)</f>
        <v>41.48124</v>
      </c>
      <c r="P496" s="92" t="n">
        <f aca="false">AVERAGE(P109,P113,P133,P137,P141)</f>
        <v>41.4175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048</v>
      </c>
      <c r="N497" s="94" t="n">
        <f aca="false">AVERAGE(N110,N114,N134,N138,N142)</f>
        <v>33.40762</v>
      </c>
      <c r="O497" s="94" t="n">
        <f aca="false">AVERAGE(O110,O114,O134,O138,O142)</f>
        <v>40.14622</v>
      </c>
      <c r="P497" s="94" t="n">
        <f aca="false">AVERAGE(P110,P114,P134,P138,P142)</f>
        <v>40.066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5168</v>
      </c>
      <c r="N498" s="91" t="n">
        <f aca="false">AVERAGE(N107,N111,N115,N131,N135,N139,N143,N147,N151)</f>
        <v>40.3909666666667</v>
      </c>
      <c r="O498" s="91" t="n">
        <f aca="false">AVERAGE(O107,O111,O115,O131,O135,O139,O143,O147,O151)</f>
        <v>44.9045333333333</v>
      </c>
      <c r="P498" s="91" t="n">
        <f aca="false">AVERAGE(P107,P111,P115,P131,P135,P139,P143,P147,P151)</f>
        <v>44.94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1152</v>
      </c>
      <c r="N499" s="92" t="n">
        <f aca="false">AVERAGE(N108,N112,N116,N132,N136,N140,N144,N148,N152)</f>
        <v>38.1129555555556</v>
      </c>
      <c r="O499" s="92" t="n">
        <f aca="false">AVERAGE(O108,O112,O116,O132,O136,O140,O144,O148,O152)</f>
        <v>43.1861777777778</v>
      </c>
      <c r="P499" s="92" t="n">
        <f aca="false">AVERAGE(P108,P112,P116,P132,P136,P140,P144,P148,P152)</f>
        <v>43.1409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024</v>
      </c>
      <c r="N500" s="92" t="n">
        <f aca="false">AVERAGE(N109,N113,N117,N133,N137,N141,N145,N149,N153)</f>
        <v>35.6867111111111</v>
      </c>
      <c r="O500" s="92" t="n">
        <f aca="false">AVERAGE(O109,O113,O117,O133,O137,O141,O145,O149,O153)</f>
        <v>41.5177111111111</v>
      </c>
      <c r="P500" s="92" t="n">
        <f aca="false">AVERAGE(P109,P113,P117,P133,P137,P141,P145,P149,P153)</f>
        <v>41.326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824</v>
      </c>
      <c r="N501" s="94" t="n">
        <f aca="false">AVERAGE(N110,N114,N118,N134,N138,N142,N146,N150,N154)</f>
        <v>33.2070888888889</v>
      </c>
      <c r="O501" s="94" t="n">
        <f aca="false">AVERAGE(O110,O114,O118,O134,O138,O142,O146,O150,O154)</f>
        <v>40.1996666666667</v>
      </c>
      <c r="P501" s="94" t="n">
        <f aca="false">AVERAGE(P110,P114,P118,P134,P138,P142,P146,P150,P154)</f>
        <v>39.9708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8" t="n">
        <f aca="false">M159+M163</f>
        <v>4236.3952</v>
      </c>
      <c r="N502" s="91" t="n">
        <f aca="false">AVERAGE(N159,N163)</f>
        <v>39.9955</v>
      </c>
      <c r="O502" s="91" t="n">
        <f aca="false">AVERAGE(O159,O163)</f>
        <v>45.3941</v>
      </c>
      <c r="P502" s="91" t="n">
        <f aca="false">AVERAGE(P159,P163)</f>
        <v>46.238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9" t="n">
        <f aca="false">M160+M164</f>
        <v>1801.4712</v>
      </c>
      <c r="N503" s="92" t="n">
        <f aca="false">AVERAGE(N160,N164)</f>
        <v>37.6446</v>
      </c>
      <c r="O503" s="92" t="n">
        <f aca="false">AVERAGE(O160,O164)</f>
        <v>43.61145</v>
      </c>
      <c r="P503" s="92" t="n">
        <f aca="false">AVERAGE(P160,P164)</f>
        <v>44.431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9" t="n">
        <f aca="false">M161+M165</f>
        <v>831.7152</v>
      </c>
      <c r="N504" s="92" t="n">
        <f aca="false">AVERAGE(N161,N165)</f>
        <v>35.50075</v>
      </c>
      <c r="O504" s="92" t="n">
        <f aca="false">AVERAGE(O161,O165)</f>
        <v>41.78795</v>
      </c>
      <c r="P504" s="92" t="n">
        <f aca="false">AVERAGE(P161,P165)</f>
        <v>42.62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20" t="n">
        <f aca="false">M162+M166</f>
        <v>399.772</v>
      </c>
      <c r="N505" s="94" t="n">
        <f aca="false">AVERAGE(N162,N166)</f>
        <v>33.3776</v>
      </c>
      <c r="O505" s="94" t="n">
        <f aca="false">AVERAGE(O162,O166)</f>
        <v>40.5695</v>
      </c>
      <c r="P505" s="94" t="n">
        <f aca="false">AVERAGE(P162,P166)</f>
        <v>41.402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7528</v>
      </c>
      <c r="N506" s="91" t="n">
        <f aca="false">AVERAGE(N159,N163,N167)</f>
        <v>39.8981</v>
      </c>
      <c r="O506" s="91" t="n">
        <f aca="false">AVERAGE(O159,O163,O167)</f>
        <v>45.3594666666667</v>
      </c>
      <c r="P506" s="91" t="n">
        <f aca="false">AVERAGE(P159,P163,P167)</f>
        <v>46.207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7872</v>
      </c>
      <c r="N507" s="92" t="n">
        <f aca="false">AVERAGE(N160,N164,N168)</f>
        <v>37.5718</v>
      </c>
      <c r="O507" s="92" t="n">
        <f aca="false">AVERAGE(O160,O164,O168)</f>
        <v>43.5876</v>
      </c>
      <c r="P507" s="92" t="n">
        <f aca="false">AVERAGE(P160,P164,P168)</f>
        <v>44.4112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044</v>
      </c>
      <c r="N508" s="92" t="n">
        <f aca="false">AVERAGE(N161,N165,N169)</f>
        <v>35.4437333333333</v>
      </c>
      <c r="O508" s="92" t="n">
        <f aca="false">AVERAGE(O161,O165,O169)</f>
        <v>41.7751333333333</v>
      </c>
      <c r="P508" s="92" t="n">
        <f aca="false">AVERAGE(P161,P165,P169)</f>
        <v>42.6154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016</v>
      </c>
      <c r="N509" s="94" t="n">
        <f aca="false">AVERAGE(N162,N166,N170)</f>
        <v>33.3336333333333</v>
      </c>
      <c r="O509" s="94" t="n">
        <f aca="false">AVERAGE(O162,O166,O170)</f>
        <v>40.5554333333333</v>
      </c>
      <c r="P509" s="94" t="n">
        <f aca="false">AVERAGE(P162,P166,P170)</f>
        <v>41.3906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598.4312</v>
      </c>
      <c r="N510" s="91" t="n">
        <f aca="false">AVERAGE(N183,N187,N191)</f>
        <v>39.9765</v>
      </c>
      <c r="O510" s="91" t="n">
        <f aca="false">AVERAGE(O183,O187,O191)</f>
        <v>46.5917</v>
      </c>
      <c r="P510" s="91" t="n">
        <f aca="false">AVERAGE(P183,P187,P191)</f>
        <v>47.000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29.788</v>
      </c>
      <c r="N511" s="92" t="n">
        <f aca="false">AVERAGE(N184,N188,N192)</f>
        <v>37.6812666666667</v>
      </c>
      <c r="O511" s="92" t="n">
        <f aca="false">AVERAGE(O184,O188,O192)</f>
        <v>44.8226666666667</v>
      </c>
      <c r="P511" s="92" t="n">
        <f aca="false">AVERAGE(P184,P188,P192)</f>
        <v>45.3420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7.5288</v>
      </c>
      <c r="N512" s="92" t="n">
        <f aca="false">AVERAGE(N185,N189,N193)</f>
        <v>35.5554666666667</v>
      </c>
      <c r="O512" s="92" t="n">
        <f aca="false">AVERAGE(O185,O189,O193)</f>
        <v>42.8446666666667</v>
      </c>
      <c r="P512" s="92" t="n">
        <f aca="false">AVERAGE(P185,P189,P193)</f>
        <v>43.5471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384</v>
      </c>
      <c r="N513" s="94" t="n">
        <f aca="false">AVERAGE(N186,N190,N194)</f>
        <v>33.4309666666667</v>
      </c>
      <c r="O513" s="94" t="n">
        <f aca="false">AVERAGE(O186,O190,O194)</f>
        <v>41.5241666666667</v>
      </c>
      <c r="P513" s="94" t="n">
        <f aca="false">AVERAGE(P186,P190,P194)</f>
        <v>42.236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5.5496</v>
      </c>
      <c r="N514" s="91" t="n">
        <f aca="false">AVERAGE(N183,N187,N191,N195,N199,N203)</f>
        <v>39.9696833333333</v>
      </c>
      <c r="O514" s="91" t="n">
        <f aca="false">AVERAGE(O183,O187,O191,O195,O199,O203)</f>
        <v>46.5555333333333</v>
      </c>
      <c r="P514" s="91" t="n">
        <f aca="false">AVERAGE(P183,P187,P191,P195,P199,P203)</f>
        <v>47.0537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7.984</v>
      </c>
      <c r="N515" s="92" t="n">
        <f aca="false">AVERAGE(N184,N188,N192,N196,N200,N204)</f>
        <v>37.6705166666667</v>
      </c>
      <c r="O515" s="92" t="n">
        <f aca="false">AVERAGE(O184,O188,O192,O196,O200,O204)</f>
        <v>44.7907833333333</v>
      </c>
      <c r="P515" s="92" t="n">
        <f aca="false">AVERAGE(P184,P188,P192,P196,P200,P204)</f>
        <v>45.3807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4.9192</v>
      </c>
      <c r="N516" s="92" t="n">
        <f aca="false">AVERAGE(N185,N189,N193,N197,N201,N205)</f>
        <v>35.5412666666667</v>
      </c>
      <c r="O516" s="92" t="n">
        <f aca="false">AVERAGE(O185,O189,O193,O197,O201,O205)</f>
        <v>42.8228833333333</v>
      </c>
      <c r="P516" s="92" t="n">
        <f aca="false">AVERAGE(P185,P189,P193,P197,P201,P205)</f>
        <v>43.5312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12</v>
      </c>
      <c r="N517" s="94" t="n">
        <f aca="false">AVERAGE(N186,N190,N194,N198,N202,N206)</f>
        <v>33.4183666666667</v>
      </c>
      <c r="O517" s="94" t="n">
        <f aca="false">AVERAGE(O186,O190,O194,O198,O202,O206)</f>
        <v>41.5081666666667</v>
      </c>
      <c r="P517" s="94" t="n">
        <f aca="false">AVERAGE(P186,P190,P194,P198,P202,P206)</f>
        <v>42.216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598.4312</v>
      </c>
      <c r="N518" s="91" t="n">
        <f aca="false">AVERAGE(N159,N163,N183,N187,N191)</f>
        <v>39.9841</v>
      </c>
      <c r="O518" s="91" t="n">
        <f aca="false">AVERAGE(O159,O163,O183,O187,O191)</f>
        <v>46.11266</v>
      </c>
      <c r="P518" s="91" t="n">
        <f aca="false">AVERAGE(P159,P163,P183,P187,P191)</f>
        <v>46.6959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29.788</v>
      </c>
      <c r="N519" s="92" t="n">
        <f aca="false">AVERAGE(N160,N164,N184,N188,N192)</f>
        <v>37.6666</v>
      </c>
      <c r="O519" s="92" t="n">
        <f aca="false">AVERAGE(O160,O164,O184,O188,O192)</f>
        <v>44.33818</v>
      </c>
      <c r="P519" s="92" t="n">
        <f aca="false">AVERAGE(P160,P164,P184,P188,P192)</f>
        <v>44.9776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7.5288</v>
      </c>
      <c r="N520" s="92" t="n">
        <f aca="false">AVERAGE(N161,N165,N185,N189,N193)</f>
        <v>35.53358</v>
      </c>
      <c r="O520" s="92" t="n">
        <f aca="false">AVERAGE(O161,O165,O185,O189,O193)</f>
        <v>42.42198</v>
      </c>
      <c r="P520" s="92" t="n">
        <f aca="false">AVERAGE(P161,P165,P185,P189,P193)</f>
        <v>43.179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384</v>
      </c>
      <c r="N521" s="94" t="n">
        <f aca="false">AVERAGE(N162,N166,N186,N190,N194)</f>
        <v>33.40962</v>
      </c>
      <c r="O521" s="94" t="n">
        <f aca="false">AVERAGE(O162,O166,O186,O190,O194)</f>
        <v>41.1423</v>
      </c>
      <c r="P521" s="94" t="n">
        <f aca="false">AVERAGE(P162,P166,P186,P190,P194)</f>
        <v>41.902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5.5496</v>
      </c>
      <c r="N522" s="91" t="n">
        <f aca="false">AVERAGE(N159,N163,N167,N183,N187,N191,N195,N199,N203)</f>
        <v>39.9458222222222</v>
      </c>
      <c r="O522" s="91" t="n">
        <f aca="false">AVERAGE(O159,O163,O167,O183,O187,O191,O195,O199,O203)</f>
        <v>46.1568444444444</v>
      </c>
      <c r="P522" s="91" t="n">
        <f aca="false">AVERAGE(P159,P163,P167,P183,P187,P191,P195,P199,P203)</f>
        <v>46.771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7.984</v>
      </c>
      <c r="N523" s="92" t="n">
        <f aca="false">AVERAGE(N160,N164,N168,N184,N188,N192,N196,N200,N204)</f>
        <v>37.6376111111111</v>
      </c>
      <c r="O523" s="92" t="n">
        <f aca="false">AVERAGE(O160,O164,O168,O184,O188,O192,O196,O200,O204)</f>
        <v>44.3897222222222</v>
      </c>
      <c r="P523" s="92" t="n">
        <f aca="false">AVERAGE(P160,P164,P168,P184,P188,P192,P196,P200,P204)</f>
        <v>45.0575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4.9192</v>
      </c>
      <c r="N524" s="92" t="n">
        <f aca="false">AVERAGE(N161,N165,N169,N185,N189,N193,N197,N201,N205)</f>
        <v>35.5087555555556</v>
      </c>
      <c r="O524" s="92" t="n">
        <f aca="false">AVERAGE(O161,O165,O169,O185,O189,O193,O197,O201,O205)</f>
        <v>42.4736333333333</v>
      </c>
      <c r="P524" s="92" t="n">
        <f aca="false">AVERAGE(P161,P165,P169,P185,P189,P193,P197,P201,P205)</f>
        <v>43.22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12</v>
      </c>
      <c r="N525" s="94" t="n">
        <f aca="false">AVERAGE(N162,N166,N170,N186,N190,N194,N198,N202,N206)</f>
        <v>33.3901222222222</v>
      </c>
      <c r="O525" s="94" t="n">
        <f aca="false">AVERAGE(O162,O166,O170,O186,O190,O194,O198,O202,O206)</f>
        <v>41.1905888888889</v>
      </c>
      <c r="P525" s="94" t="n">
        <f aca="false">AVERAGE(P162,P166,P170,P186,P190,P194,P198,P202,P206)</f>
        <v>41.941344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8" t="n">
        <f aca="false">M211+M215</f>
        <v>1059.376</v>
      </c>
      <c r="N526" s="91" t="n">
        <f aca="false">AVERAGE(N211,N215)</f>
        <v>41.97305</v>
      </c>
      <c r="O526" s="91" t="n">
        <f aca="false">AVERAGE(O211,O215)</f>
        <v>48.2932</v>
      </c>
      <c r="P526" s="91" t="n">
        <f aca="false">AVERAGE(P211,P215)</f>
        <v>47.816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9" t="n">
        <f aca="false">M212+M216</f>
        <v>441.018</v>
      </c>
      <c r="N527" s="92" t="n">
        <f aca="false">AVERAGE(N212,N216)</f>
        <v>40.9858</v>
      </c>
      <c r="O527" s="92" t="n">
        <f aca="false">AVERAGE(O212,O216)</f>
        <v>47.2717</v>
      </c>
      <c r="P527" s="92" t="n">
        <f aca="false">AVERAGE(P212,P216)</f>
        <v>46.941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9" t="n">
        <f aca="false">M213+M217</f>
        <v>225.117</v>
      </c>
      <c r="N528" s="92" t="n">
        <f aca="false">AVERAGE(N213,N217)</f>
        <v>39.57675</v>
      </c>
      <c r="O528" s="92" t="n">
        <f aca="false">AVERAGE(O213,O217)</f>
        <v>45.96865</v>
      </c>
      <c r="P528" s="92" t="n">
        <f aca="false">AVERAGE(P213,P217)</f>
        <v>45.739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20" t="n">
        <f aca="false">M214+M218</f>
        <v>124.099</v>
      </c>
      <c r="N529" s="94" t="n">
        <f aca="false">AVERAGE(N214,N218)</f>
        <v>37.81115</v>
      </c>
      <c r="O529" s="94" t="n">
        <f aca="false">AVERAGE(O214,O218)</f>
        <v>44.84255</v>
      </c>
      <c r="P529" s="94" t="n">
        <f aca="false">AVERAGE(P214,P218)</f>
        <v>44.636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065</v>
      </c>
      <c r="N530" s="91" t="n">
        <f aca="false">AVERAGE(N211,N215,N219)</f>
        <v>41.8765</v>
      </c>
      <c r="O530" s="91" t="n">
        <f aca="false">AVERAGE(O211,O215,O219)</f>
        <v>47.9508666666667</v>
      </c>
      <c r="P530" s="91" t="n">
        <f aca="false">AVERAGE(P211,P215,P219)</f>
        <v>47.431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23</v>
      </c>
      <c r="N531" s="92" t="n">
        <f aca="false">AVERAGE(N212,N216,N220)</f>
        <v>40.903</v>
      </c>
      <c r="O531" s="92" t="n">
        <f aca="false">AVERAGE(O212,O216,O220)</f>
        <v>46.9513</v>
      </c>
      <c r="P531" s="92" t="n">
        <f aca="false">AVERAGE(P212,P216,P220)</f>
        <v>46.4742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62</v>
      </c>
      <c r="N532" s="92" t="n">
        <f aca="false">AVERAGE(N213,N217,N221)</f>
        <v>39.5103</v>
      </c>
      <c r="O532" s="92" t="n">
        <f aca="false">AVERAGE(O213,O217,O221)</f>
        <v>45.773</v>
      </c>
      <c r="P532" s="92" t="n">
        <f aca="false">AVERAGE(P213,P217,P221)</f>
        <v>45.356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43</v>
      </c>
      <c r="N533" s="94" t="n">
        <f aca="false">AVERAGE(N214,N218,N222)</f>
        <v>37.7566666666667</v>
      </c>
      <c r="O533" s="94" t="n">
        <f aca="false">AVERAGE(O214,O218,O222)</f>
        <v>44.7045</v>
      </c>
      <c r="P533" s="94" t="n">
        <f aca="false">AVERAGE(P214,P218,P222)</f>
        <v>44.2555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4.47</v>
      </c>
      <c r="N534" s="91" t="n">
        <f aca="false">AVERAGE(N235,N239,N243)</f>
        <v>43.1622333333333</v>
      </c>
      <c r="O534" s="91" t="n">
        <f aca="false">AVERAGE(O235,O239,O243)</f>
        <v>48.8098333333333</v>
      </c>
      <c r="P534" s="91" t="n">
        <f aca="false">AVERAGE(P235,P239,P243)</f>
        <v>48.167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241</v>
      </c>
      <c r="N535" s="92" t="n">
        <f aca="false">AVERAGE(N236,N240,N244)</f>
        <v>41.9588</v>
      </c>
      <c r="O535" s="92" t="n">
        <f aca="false">AVERAGE(O236,O240,O244)</f>
        <v>47.7161666666667</v>
      </c>
      <c r="P535" s="92" t="n">
        <f aca="false">AVERAGE(P236,P240,P244)</f>
        <v>47.3080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393</v>
      </c>
      <c r="N536" s="92" t="n">
        <f aca="false">AVERAGE(N237,N241,N245)</f>
        <v>40.3591</v>
      </c>
      <c r="O536" s="92" t="n">
        <f aca="false">AVERAGE(O237,O241,O245)</f>
        <v>46.3874</v>
      </c>
      <c r="P536" s="92" t="n">
        <f aca="false">AVERAGE(P237,P241,P245)</f>
        <v>46.1166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41</v>
      </c>
      <c r="N537" s="94" t="n">
        <f aca="false">AVERAGE(N238,N242,N246)</f>
        <v>38.4045333333333</v>
      </c>
      <c r="O537" s="94" t="n">
        <f aca="false">AVERAGE(O238,O242,O246)</f>
        <v>45.2324333333333</v>
      </c>
      <c r="P537" s="94" t="n">
        <f aca="false">AVERAGE(P238,P242,P246)</f>
        <v>44.971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3.655</v>
      </c>
      <c r="N538" s="91" t="n">
        <f aca="false">AVERAGE(N235,N239,N243,N247,N251,N255)</f>
        <v>43.2147</v>
      </c>
      <c r="O538" s="91" t="n">
        <f aca="false">AVERAGE(O235,O239,O243,O247,O251,O255)</f>
        <v>48.6528166666667</v>
      </c>
      <c r="P538" s="91" t="n">
        <f aca="false">AVERAGE(P235,P239,P243,P247,P251,P255)</f>
        <v>48.47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86</v>
      </c>
      <c r="N539" s="92" t="n">
        <f aca="false">AVERAGE(N236,N240,N244,N248,N252,N256)</f>
        <v>42.0332333333333</v>
      </c>
      <c r="O539" s="92" t="n">
        <f aca="false">AVERAGE(O236,O240,O244,O248,O252,O256)</f>
        <v>47.58685</v>
      </c>
      <c r="P539" s="92" t="n">
        <f aca="false">AVERAGE(P236,P240,P244,P248,P252,P256)</f>
        <v>47.4915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558</v>
      </c>
      <c r="N540" s="92" t="n">
        <f aca="false">AVERAGE(N237,N241,N245,N249,N253,N257)</f>
        <v>40.44145</v>
      </c>
      <c r="O540" s="92" t="n">
        <f aca="false">AVERAGE(O237,O241,O245,O249,O253,O257)</f>
        <v>46.31955</v>
      </c>
      <c r="P540" s="92" t="n">
        <f aca="false">AVERAGE(P237,P241,P245,P249,P253,P257)</f>
        <v>46.314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68</v>
      </c>
      <c r="N541" s="94" t="n">
        <f aca="false">AVERAGE(N238,N242,N246,N250,N254,N258)</f>
        <v>38.4935166666667</v>
      </c>
      <c r="O541" s="94" t="n">
        <f aca="false">AVERAGE(O238,O242,O246,O250,O254,O258)</f>
        <v>45.1901333333333</v>
      </c>
      <c r="P541" s="94" t="n">
        <f aca="false">AVERAGE(P238,P242,P246,P250,P254,P258)</f>
        <v>45.132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4.47</v>
      </c>
      <c r="N542" s="91" t="n">
        <f aca="false">AVERAGE(N211,N215,N235,N239,N243)</f>
        <v>42.68656</v>
      </c>
      <c r="O542" s="91" t="n">
        <f aca="false">AVERAGE(O211,O215,O235,O239,O243)</f>
        <v>48.60318</v>
      </c>
      <c r="P542" s="91" t="n">
        <f aca="false">AVERAGE(P211,P215,P235,P239,P243)</f>
        <v>48.027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241</v>
      </c>
      <c r="N543" s="92" t="n">
        <f aca="false">AVERAGE(N212,N216,N236,N240,N244)</f>
        <v>41.5696</v>
      </c>
      <c r="O543" s="92" t="n">
        <f aca="false">AVERAGE(O212,O216,O236,O240,O244)</f>
        <v>47.53838</v>
      </c>
      <c r="P543" s="92" t="n">
        <f aca="false">AVERAGE(P212,P216,P236,P240,P244)</f>
        <v>47.161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393</v>
      </c>
      <c r="N544" s="92" t="n">
        <f aca="false">AVERAGE(N213,N217,N237,N241,N245)</f>
        <v>40.04616</v>
      </c>
      <c r="O544" s="92" t="n">
        <f aca="false">AVERAGE(O213,O217,O237,O241,O245)</f>
        <v>46.2199</v>
      </c>
      <c r="P544" s="92" t="n">
        <f aca="false">AVERAGE(P213,P217,P237,P241,P245)</f>
        <v>45.965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41</v>
      </c>
      <c r="N545" s="94" t="n">
        <f aca="false">AVERAGE(N214,N218,N238,N242,N246)</f>
        <v>38.16718</v>
      </c>
      <c r="O545" s="94" t="n">
        <f aca="false">AVERAGE(O214,O218,O238,O242,O246)</f>
        <v>45.07648</v>
      </c>
      <c r="P545" s="94" t="n">
        <f aca="false">AVERAGE(P214,P218,P238,P242,P246)</f>
        <v>44.8372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3.655</v>
      </c>
      <c r="N546" s="91" t="n">
        <f aca="false">AVERAGE(N211,N215,N219,N235,N239,N243,N247,N251,N255)</f>
        <v>42.7686333333333</v>
      </c>
      <c r="O546" s="91" t="n">
        <f aca="false">AVERAGE(O211,O215,O219,O235,O239,O243,O247,O251,O255)</f>
        <v>48.4188333333333</v>
      </c>
      <c r="P546" s="91" t="n">
        <f aca="false">AVERAGE(P211,P215,P219,P235,P239,P243,P247,P251,P255)</f>
        <v>48.1242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86</v>
      </c>
      <c r="N547" s="92" t="n">
        <f aca="false">AVERAGE(N212,N216,N220,N236,N240,N244,N248,N252,N256)</f>
        <v>41.6564888888889</v>
      </c>
      <c r="O547" s="92" t="n">
        <f aca="false">AVERAGE(O212,O216,O220,O236,O240,O244,O248,O252,O256)</f>
        <v>47.375</v>
      </c>
      <c r="P547" s="92" t="n">
        <f aca="false">AVERAGE(P212,P216,P220,P236,P240,P244,P248,P252,P256)</f>
        <v>47.1524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558</v>
      </c>
      <c r="N548" s="92" t="n">
        <f aca="false">AVERAGE(N213,N217,N221,N237,N241,N245,N249,N253,N257)</f>
        <v>40.1310666666667</v>
      </c>
      <c r="O548" s="92" t="n">
        <f aca="false">AVERAGE(O213,O217,O221,O237,O241,O245,O249,O253,O257)</f>
        <v>46.1373666666667</v>
      </c>
      <c r="P548" s="92" t="n">
        <f aca="false">AVERAGE(P213,P217,P221,P237,P241,P245,P249,P253,P257)</f>
        <v>45.9953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68</v>
      </c>
      <c r="N549" s="94" t="n">
        <f aca="false">AVERAGE(N214,N218,N222,N238,N242,N246,N250,N254,N258)</f>
        <v>38.2479</v>
      </c>
      <c r="O549" s="94" t="n">
        <f aca="false">AVERAGE(O214,O218,O222,O238,O242,O246,O250,O254,O258)</f>
        <v>45.0282555555556</v>
      </c>
      <c r="P549" s="94" t="n">
        <f aca="false">AVERAGE(P214,P218,P222,P238,P242,P246,P250,P254,P258)</f>
        <v>44.8400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8" t="n">
        <f aca="false">M263+M267</f>
        <v>3141.616</v>
      </c>
      <c r="N550" s="91" t="n">
        <f aca="false">AVERAGE(N263,N267)</f>
        <v>39.42145</v>
      </c>
      <c r="O550" s="91" t="n">
        <f aca="false">AVERAGE(O263,O267)</f>
        <v>46.67</v>
      </c>
      <c r="P550" s="91" t="n">
        <f aca="false">AVERAGE(P263,P267)</f>
        <v>45.380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9" t="n">
        <f aca="false">M264+M268</f>
        <v>1153.8512</v>
      </c>
      <c r="N551" s="92" t="n">
        <f aca="false">AVERAGE(N264,N268)</f>
        <v>37.5157</v>
      </c>
      <c r="O551" s="92" t="n">
        <f aca="false">AVERAGE(O264,O268)</f>
        <v>45.25335</v>
      </c>
      <c r="P551" s="92" t="n">
        <f aca="false">AVERAGE(P264,P268)</f>
        <v>43.837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9" t="n">
        <f aca="false">M265+M269</f>
        <v>536.6728</v>
      </c>
      <c r="N552" s="92" t="n">
        <f aca="false">AVERAGE(N265,N269)</f>
        <v>35.5556</v>
      </c>
      <c r="O552" s="92" t="n">
        <f aca="false">AVERAGE(O265,O269)</f>
        <v>43.60425</v>
      </c>
      <c r="P552" s="92" t="n">
        <f aca="false">AVERAGE(P265,P269)</f>
        <v>42.31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20" t="n">
        <f aca="false">M266+M270</f>
        <v>274.656</v>
      </c>
      <c r="N553" s="94" t="n">
        <f aca="false">AVERAGE(N266,N270)</f>
        <v>33.51025</v>
      </c>
      <c r="O553" s="94" t="n">
        <f aca="false">AVERAGE(O266,O270)</f>
        <v>42.407</v>
      </c>
      <c r="P553" s="94" t="n">
        <f aca="false">AVERAGE(P266,P270)</f>
        <v>41.242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016</v>
      </c>
      <c r="N554" s="91" t="n">
        <f aca="false">AVERAGE(N263,N267,N271)</f>
        <v>39.2521666666667</v>
      </c>
      <c r="O554" s="91" t="n">
        <f aca="false">AVERAGE(O263,O267,O271)</f>
        <v>46.5891666666667</v>
      </c>
      <c r="P554" s="91" t="n">
        <f aca="false">AVERAGE(P263,P267,P271)</f>
        <v>45.633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496</v>
      </c>
      <c r="N555" s="92" t="n">
        <f aca="false">AVERAGE(N264,N268,N272)</f>
        <v>37.3245666666667</v>
      </c>
      <c r="O555" s="92" t="n">
        <f aca="false">AVERAGE(O264,O268,O272)</f>
        <v>45.1717</v>
      </c>
      <c r="P555" s="92" t="n">
        <f aca="false">AVERAGE(P264,P268,P272)</f>
        <v>44.1293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</v>
      </c>
      <c r="N556" s="92" t="n">
        <f aca="false">AVERAGE(N265,N269,N273)</f>
        <v>35.3578</v>
      </c>
      <c r="O556" s="92" t="n">
        <f aca="false">AVERAGE(O265,O269,O273)</f>
        <v>43.5638666666667</v>
      </c>
      <c r="P556" s="92" t="n">
        <f aca="false">AVERAGE(P265,P269,P273)</f>
        <v>42.583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184</v>
      </c>
      <c r="N557" s="94" t="n">
        <f aca="false">AVERAGE(N266,N270,N274)</f>
        <v>33.3253666666667</v>
      </c>
      <c r="O557" s="94" t="n">
        <f aca="false">AVERAGE(O266,O270,O274)</f>
        <v>42.3776333333333</v>
      </c>
      <c r="P557" s="94" t="n">
        <f aca="false">AVERAGE(P266,P270,P274)</f>
        <v>41.469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3.9512</v>
      </c>
      <c r="N558" s="91" t="n">
        <f aca="false">AVERAGE(N287,N291,N295)</f>
        <v>40.4178</v>
      </c>
      <c r="O558" s="91" t="n">
        <f aca="false">AVERAGE(O287,O291,O295)</f>
        <v>47.1469</v>
      </c>
      <c r="P558" s="91" t="n">
        <f aca="false">AVERAGE(P287,P291,P295)</f>
        <v>46.69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2064</v>
      </c>
      <c r="N559" s="92" t="n">
        <f aca="false">AVERAGE(N288,N292,N296)</f>
        <v>38.2338666666667</v>
      </c>
      <c r="O559" s="92" t="n">
        <f aca="false">AVERAGE(O288,O292,O296)</f>
        <v>45.6478333333333</v>
      </c>
      <c r="P559" s="92" t="n">
        <f aca="false">AVERAGE(P288,P292,P296)</f>
        <v>45.02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7512</v>
      </c>
      <c r="N560" s="92" t="n">
        <f aca="false">AVERAGE(N289,N293,N297)</f>
        <v>36.1089333333333</v>
      </c>
      <c r="O560" s="92" t="n">
        <f aca="false">AVERAGE(O289,O293,O297)</f>
        <v>43.9466</v>
      </c>
      <c r="P560" s="92" t="n">
        <f aca="false">AVERAGE(P289,P293,P297)</f>
        <v>43.4035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12</v>
      </c>
      <c r="N561" s="94" t="n">
        <f aca="false">AVERAGE(N290,N294,N298)</f>
        <v>33.9374</v>
      </c>
      <c r="O561" s="94" t="n">
        <f aca="false">AVERAGE(O290,O294,O298)</f>
        <v>42.7195666666667</v>
      </c>
      <c r="P561" s="94" t="n">
        <f aca="false">AVERAGE(P290,P294,P298)</f>
        <v>42.344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3384</v>
      </c>
      <c r="N562" s="91" t="n">
        <f aca="false">AVERAGE(N287,N291,N295,N299,N303,N307)</f>
        <v>40.3751666666667</v>
      </c>
      <c r="O562" s="91" t="n">
        <f aca="false">AVERAGE(O287,O291,O295,O299,O303,O307)</f>
        <v>47.02815</v>
      </c>
      <c r="P562" s="91" t="n">
        <f aca="false">AVERAGE(P287,P291,P295,P299,P303,P307)</f>
        <v>46.7205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6648</v>
      </c>
      <c r="N563" s="92" t="n">
        <f aca="false">AVERAGE(N288,N292,N296,N300,N304,N308)</f>
        <v>38.16665</v>
      </c>
      <c r="O563" s="92" t="n">
        <f aca="false">AVERAGE(O288,O292,O296,O300,O304,O308)</f>
        <v>45.55585</v>
      </c>
      <c r="P563" s="92" t="n">
        <f aca="false">AVERAGE(P288,P292,P296,P300,P304,P308)</f>
        <v>45.0917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4608</v>
      </c>
      <c r="N564" s="92" t="n">
        <f aca="false">AVERAGE(N289,N293,N297,N301,N305,N309)</f>
        <v>36.0331333333333</v>
      </c>
      <c r="O564" s="92" t="n">
        <f aca="false">AVERAGE(O289,O293,O297,O301,O305,O309)</f>
        <v>43.8357833333333</v>
      </c>
      <c r="P564" s="92" t="n">
        <f aca="false">AVERAGE(P289,P293,P297,P301,P305,P309)</f>
        <v>43.384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1696</v>
      </c>
      <c r="N565" s="94" t="n">
        <f aca="false">AVERAGE(N290,N294,N298,N302,N306,N310)</f>
        <v>33.85915</v>
      </c>
      <c r="O565" s="94" t="n">
        <f aca="false">AVERAGE(O290,O294,O298,O302,O306,O310)</f>
        <v>42.59545</v>
      </c>
      <c r="P565" s="94" t="n">
        <f aca="false">AVERAGE(P290,P294,P298,P302,P306,P310)</f>
        <v>42.222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3.9512</v>
      </c>
      <c r="N566" s="91" t="n">
        <f aca="false">AVERAGE(N263,N267,N287,N291,N295)</f>
        <v>40.01926</v>
      </c>
      <c r="O566" s="91" t="n">
        <f aca="false">AVERAGE(O263,O267,O287,O291,O295)</f>
        <v>46.95614</v>
      </c>
      <c r="P566" s="91" t="n">
        <f aca="false">AVERAGE(P263,P267,P287,P291,P295)</f>
        <v>46.1681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2064</v>
      </c>
      <c r="N567" s="92" t="n">
        <f aca="false">AVERAGE(N264,N268,N288,N292,N296)</f>
        <v>37.9466</v>
      </c>
      <c r="O567" s="92" t="n">
        <f aca="false">AVERAGE(O264,O268,O288,O292,O296)</f>
        <v>45.49004</v>
      </c>
      <c r="P567" s="92" t="n">
        <f aca="false">AVERAGE(P264,P268,P288,P292,P296)</f>
        <v>44.55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7512</v>
      </c>
      <c r="N568" s="92" t="n">
        <f aca="false">AVERAGE(N265,N269,N289,N293,N297)</f>
        <v>35.8876</v>
      </c>
      <c r="O568" s="92" t="n">
        <f aca="false">AVERAGE(O265,O269,O289,O293,O297)</f>
        <v>43.80966</v>
      </c>
      <c r="P568" s="92" t="n">
        <f aca="false">AVERAGE(P265,P269,P289,P293,P297)</f>
        <v>42.967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12</v>
      </c>
      <c r="N569" s="94" t="n">
        <f aca="false">AVERAGE(N266,N270,N290,N294,N298)</f>
        <v>33.76654</v>
      </c>
      <c r="O569" s="94" t="n">
        <f aca="false">AVERAGE(O266,O270,O290,O294,O298)</f>
        <v>42.59454</v>
      </c>
      <c r="P569" s="94" t="n">
        <f aca="false">AVERAGE(P266,P270,P290,P294,P298)</f>
        <v>41.903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3384</v>
      </c>
      <c r="N570" s="91" t="n">
        <f aca="false">AVERAGE(N263,N267,N271,N287,N291,N295,N299,N303,N307)</f>
        <v>40.0008333333333</v>
      </c>
      <c r="O570" s="91" t="n">
        <f aca="false">AVERAGE(O263,O267,O271,O287,O291,O295,O299,O303,O307)</f>
        <v>46.8818222222222</v>
      </c>
      <c r="P570" s="91" t="n">
        <f aca="false">AVERAGE(P263,P267,P271,P287,P291,P295,P299,P303,P307)</f>
        <v>46.3582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6648</v>
      </c>
      <c r="N571" s="92" t="n">
        <f aca="false">AVERAGE(N264,N268,N272,N288,N292,N296,N300,N304,N308)</f>
        <v>37.8859555555556</v>
      </c>
      <c r="O571" s="92" t="n">
        <f aca="false">AVERAGE(O264,O268,O272,O288,O292,O296,O300,O304,O308)</f>
        <v>45.4278</v>
      </c>
      <c r="P571" s="92" t="n">
        <f aca="false">AVERAGE(P264,P268,P272,P288,P292,P296,P300,P304,P308)</f>
        <v>44.770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4608</v>
      </c>
      <c r="N572" s="92" t="n">
        <f aca="false">AVERAGE(N265,N269,N273,N289,N293,N297,N301,N305,N309)</f>
        <v>35.8080222222222</v>
      </c>
      <c r="O572" s="92" t="n">
        <f aca="false">AVERAGE(O265,O269,O273,O289,O293,O297,O301,O305,O309)</f>
        <v>43.7451444444444</v>
      </c>
      <c r="P572" s="92" t="n">
        <f aca="false">AVERAGE(P265,P269,P273,P289,P293,P297,P301,P305,P309)</f>
        <v>43.1177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1696</v>
      </c>
      <c r="N573" s="94" t="n">
        <f aca="false">AVERAGE(N266,N270,N274,N290,N294,N298,N302,N306,N310)</f>
        <v>33.6812222222222</v>
      </c>
      <c r="O573" s="94" t="n">
        <f aca="false">AVERAGE(O266,O270,O274,O290,O294,O298,O302,O306,O310)</f>
        <v>42.5228444444444</v>
      </c>
      <c r="P573" s="94" t="n">
        <f aca="false">AVERAGE(P266,P270,P274,P290,P294,P298,P302,P306,P310)</f>
        <v>41.9713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8" t="n">
        <f aca="false">M315+M319</f>
        <v>5544.0792</v>
      </c>
      <c r="N574" s="91" t="n">
        <f aca="false">AVERAGE(N315,N319)</f>
        <v>38.3876</v>
      </c>
      <c r="O574" s="91" t="n">
        <f aca="false">AVERAGE(O315,O319)</f>
        <v>46.6064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9" t="n">
        <f aca="false">M316+M320</f>
        <v>2330.0808</v>
      </c>
      <c r="N575" s="92" t="n">
        <f aca="false">AVERAGE(N316,N320)</f>
        <v>35.6248</v>
      </c>
      <c r="O575" s="92" t="n">
        <f aca="false">AVERAGE(O316,O320)</f>
        <v>45.13865</v>
      </c>
      <c r="P575" s="92" t="n">
        <f aca="false">AVERAGE(P316,P320)</f>
        <v>44.588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9" t="n">
        <f aca="false">M317+M321</f>
        <v>1054.9136</v>
      </c>
      <c r="N576" s="92" t="n">
        <f aca="false">AVERAGE(N317,N321)</f>
        <v>33.1584</v>
      </c>
      <c r="O576" s="92" t="n">
        <f aca="false">AVERAGE(O317,O321)</f>
        <v>43.7956</v>
      </c>
      <c r="P576" s="92" t="n">
        <f aca="false">AVERAGE(P317,P321)</f>
        <v>43.36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20" t="n">
        <f aca="false">M318+M322</f>
        <v>490.3752</v>
      </c>
      <c r="N577" s="94" t="n">
        <f aca="false">AVERAGE(N318,N322)</f>
        <v>30.90495</v>
      </c>
      <c r="O577" s="94" t="n">
        <f aca="false">AVERAGE(O318,O322)</f>
        <v>43.02145</v>
      </c>
      <c r="P577" s="94" t="n">
        <f aca="false">AVERAGE(P318,P322)</f>
        <v>42.620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4896</v>
      </c>
      <c r="N578" s="91" t="n">
        <f aca="false">AVERAGE(N315,N319,N323)</f>
        <v>38.3035333333333</v>
      </c>
      <c r="O578" s="91" t="n">
        <f aca="false">AVERAGE(O315,O319,O323)</f>
        <v>46.5731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2024</v>
      </c>
      <c r="N579" s="92" t="n">
        <f aca="false">AVERAGE(N316,N320,N324)</f>
        <v>35.5904333333333</v>
      </c>
      <c r="O579" s="92" t="n">
        <f aca="false">AVERAGE(O316,O320,O324)</f>
        <v>45.1090333333333</v>
      </c>
      <c r="P579" s="92" t="n">
        <f aca="false">AVERAGE(P316,P320,P324)</f>
        <v>44.5368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9824</v>
      </c>
      <c r="N580" s="92" t="n">
        <f aca="false">AVERAGE(N317,N321,N325)</f>
        <v>33.1484666666667</v>
      </c>
      <c r="O580" s="92" t="n">
        <f aca="false">AVERAGE(O317,O321,O325)</f>
        <v>43.7743333333333</v>
      </c>
      <c r="P580" s="92" t="n">
        <f aca="false">AVERAGE(P317,P321,P325)</f>
        <v>43.322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64</v>
      </c>
      <c r="N581" s="94" t="n">
        <f aca="false">AVERAGE(N318,N322,N326)</f>
        <v>30.9035</v>
      </c>
      <c r="O581" s="94" t="n">
        <f aca="false">AVERAGE(O318,O322,O326)</f>
        <v>43.0005666666667</v>
      </c>
      <c r="P581" s="94" t="n">
        <f aca="false">AVERAGE(P318,P322,P326)</f>
        <v>42.584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8.5448</v>
      </c>
      <c r="N582" s="91" t="n">
        <f aca="false">AVERAGE(N339,N343,N347)</f>
        <v>38.7625</v>
      </c>
      <c r="O582" s="91" t="n">
        <f aca="false">AVERAGE(O339,O343,O347)</f>
        <v>46.9767666666667</v>
      </c>
      <c r="P582" s="91" t="n">
        <f aca="false">AVERAGE(P339,P343,P347)</f>
        <v>46.182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0.712</v>
      </c>
      <c r="N583" s="92" t="n">
        <f aca="false">AVERAGE(N340,N344,N348)</f>
        <v>35.8678333333333</v>
      </c>
      <c r="O583" s="92" t="n">
        <f aca="false">AVERAGE(O340,O344,O348)</f>
        <v>45.5217666666667</v>
      </c>
      <c r="P583" s="92" t="n">
        <f aca="false">AVERAGE(P340,P344,P348)</f>
        <v>44.8757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74</v>
      </c>
      <c r="N584" s="92" t="n">
        <f aca="false">AVERAGE(N341,N345,N349)</f>
        <v>33.3050666666667</v>
      </c>
      <c r="O584" s="92" t="n">
        <f aca="false">AVERAGE(O341,O345,O349)</f>
        <v>44.1835666666667</v>
      </c>
      <c r="P584" s="92" t="n">
        <f aca="false">AVERAGE(P341,P345,P349)</f>
        <v>43.711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7272</v>
      </c>
      <c r="N585" s="94" t="n">
        <f aca="false">AVERAGE(N342,N346,N350)</f>
        <v>30.9670666666667</v>
      </c>
      <c r="O585" s="94" t="n">
        <f aca="false">AVERAGE(O342,O346,O350)</f>
        <v>43.432</v>
      </c>
      <c r="P585" s="94" t="n">
        <f aca="false">AVERAGE(P342,P346,P350)</f>
        <v>42.9793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1.82</v>
      </c>
      <c r="N586" s="91" t="n">
        <f aca="false">AVERAGE(N339,N343,N347,N351,N355,N359)</f>
        <v>38.7706</v>
      </c>
      <c r="O586" s="91" t="n">
        <f aca="false">AVERAGE(O339,O343,O347,O351,O355,O359)</f>
        <v>46.7893166666667</v>
      </c>
      <c r="P586" s="91" t="n">
        <f aca="false">AVERAGE(P339,P343,P347,P351,P355,P359)</f>
        <v>46.3571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008</v>
      </c>
      <c r="N587" s="92" t="n">
        <f aca="false">AVERAGE(N340,N344,N348,N352,N356,N360)</f>
        <v>35.8927833333333</v>
      </c>
      <c r="O587" s="92" t="n">
        <f aca="false">AVERAGE(O340,O344,O348,O352,O356,O360)</f>
        <v>45.3463666666667</v>
      </c>
      <c r="P587" s="92" t="n">
        <f aca="false">AVERAGE(P340,P344,P348,P352,P356,P360)</f>
        <v>44.960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4584</v>
      </c>
      <c r="N588" s="92" t="n">
        <f aca="false">AVERAGE(N341,N345,N349,N353,N357,N361)</f>
        <v>33.3343833333333</v>
      </c>
      <c r="O588" s="92" t="n">
        <f aca="false">AVERAGE(O341,O345,O349,O353,O357,O361)</f>
        <v>44.0235666666667</v>
      </c>
      <c r="P588" s="92" t="n">
        <f aca="false">AVERAGE(P341,P345,P349,P353,P357,P361)</f>
        <v>43.6469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368</v>
      </c>
      <c r="N589" s="94" t="n">
        <f aca="false">AVERAGE(N342,N346,N350,N354,N358,N362)</f>
        <v>30.9945666666667</v>
      </c>
      <c r="O589" s="94" t="n">
        <f aca="false">AVERAGE(O342,O346,O350,O354,O358,O362)</f>
        <v>43.2692666666667</v>
      </c>
      <c r="P589" s="94" t="n">
        <f aca="false">AVERAGE(P342,P346,P350,P354,P358,P362)</f>
        <v>42.8652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8.5448</v>
      </c>
      <c r="N590" s="91" t="n">
        <f aca="false">AVERAGE(N315,N319,N339,N343,N347)</f>
        <v>38.61254</v>
      </c>
      <c r="O590" s="91" t="n">
        <f aca="false">AVERAGE(O315,O319,O339,O343,O347)</f>
        <v>46.82862</v>
      </c>
      <c r="P590" s="91" t="n">
        <f aca="false">AVERAGE(P315,P319,P339,P343,P347)</f>
        <v>46.0964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0.712</v>
      </c>
      <c r="N591" s="92" t="n">
        <f aca="false">AVERAGE(N316,N320,N340,N344,N348)</f>
        <v>35.77062</v>
      </c>
      <c r="O591" s="92" t="n">
        <f aca="false">AVERAGE(O316,O320,O340,O344,O348)</f>
        <v>45.36852</v>
      </c>
      <c r="P591" s="92" t="n">
        <f aca="false">AVERAGE(P316,P320,P340,P344,P348)</f>
        <v>44.761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74</v>
      </c>
      <c r="N592" s="92" t="n">
        <f aca="false">AVERAGE(N317,N321,N341,N345,N349)</f>
        <v>33.2464</v>
      </c>
      <c r="O592" s="92" t="n">
        <f aca="false">AVERAGE(O317,O321,O341,O345,O349)</f>
        <v>44.02838</v>
      </c>
      <c r="P592" s="92" t="n">
        <f aca="false">AVERAGE(P317,P321,P341,P345,P349)</f>
        <v>43.5710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7272</v>
      </c>
      <c r="N593" s="94" t="n">
        <f aca="false">AVERAGE(N318,N322,N342,N346,N350)</f>
        <v>30.94222</v>
      </c>
      <c r="O593" s="94" t="n">
        <f aca="false">AVERAGE(O318,O322,O342,O346,O350)</f>
        <v>43.26778</v>
      </c>
      <c r="P593" s="94" t="n">
        <f aca="false">AVERAGE(P318,P322,P342,P346,P350)</f>
        <v>42.8358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1.82</v>
      </c>
      <c r="N594" s="91" t="n">
        <f aca="false">AVERAGE(N315,N319,N323,N339,N343,N347,N351,N355,N359)</f>
        <v>38.6149111111111</v>
      </c>
      <c r="O594" s="91" t="n">
        <f aca="false">AVERAGE(O315,O319,O323,O339,O343,O347,O351,O355,O359)</f>
        <v>46.7172444444445</v>
      </c>
      <c r="P594" s="91" t="n">
        <f aca="false">AVERAGE(P315,P319,P323,P339,P343,P347,P351,P355,P359)</f>
        <v>46.2062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008</v>
      </c>
      <c r="N595" s="92" t="n">
        <f aca="false">AVERAGE(N316,N320,N324,N340,N344,N348,N352,N356,N360)</f>
        <v>35.792</v>
      </c>
      <c r="O595" s="92" t="n">
        <f aca="false">AVERAGE(O316,O320,O324,O340,O344,O348,O352,O356,O360)</f>
        <v>45.2672555555556</v>
      </c>
      <c r="P595" s="92" t="n">
        <f aca="false">AVERAGE(P316,P320,P324,P340,P344,P348,P352,P356,P360)</f>
        <v>44.81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4584</v>
      </c>
      <c r="N596" s="92" t="n">
        <f aca="false">AVERAGE(N317,N321,N325,N341,N345,N349,N353,N357,N361)</f>
        <v>33.2724111111111</v>
      </c>
      <c r="O596" s="92" t="n">
        <f aca="false">AVERAGE(O317,O321,O325,O341,O345,O349,O353,O357,O361)</f>
        <v>43.9404888888889</v>
      </c>
      <c r="P596" s="92" t="n">
        <f aca="false">AVERAGE(P317,P321,P325,P341,P345,P349,P353,P357,P361)</f>
        <v>43.5388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368</v>
      </c>
      <c r="N597" s="94" t="n">
        <f aca="false">AVERAGE(N318,N322,N326,N342,N346,N350,N354,N358,N362)</f>
        <v>30.9642111111111</v>
      </c>
      <c r="O597" s="94" t="n">
        <f aca="false">AVERAGE(O318,O322,O326,O342,O346,O350,O354,O358,O362)</f>
        <v>43.1797</v>
      </c>
      <c r="P597" s="94" t="n">
        <f aca="false">AVERAGE(P318,P322,P326,P342,P346,P350,P354,P358,P362)</f>
        <v>42.7715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54</v>
      </c>
      <c r="N598" s="91" t="n">
        <f aca="false">AVERAGE(N367,N371)</f>
        <v>41.1979</v>
      </c>
      <c r="O598" s="91" t="n">
        <f aca="false">AVERAGE(O367,O371)</f>
        <v>46.55535</v>
      </c>
      <c r="P598" s="91" t="n">
        <f aca="false">AVERAGE(P367,P371)</f>
        <v>45.922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336</v>
      </c>
      <c r="N599" s="92" t="n">
        <f aca="false">AVERAGE(N368,N372)</f>
        <v>38.28145</v>
      </c>
      <c r="O599" s="92" t="n">
        <f aca="false">AVERAGE(O368,O372)</f>
        <v>44.86705</v>
      </c>
      <c r="P599" s="92" t="n">
        <f aca="false">AVERAGE(P368,P372)</f>
        <v>44.02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912</v>
      </c>
      <c r="N600" s="92" t="n">
        <f aca="false">AVERAGE(N369,N373)</f>
        <v>35.52425</v>
      </c>
      <c r="O600" s="92" t="n">
        <f aca="false">AVERAGE(O369,O373)</f>
        <v>43.2492</v>
      </c>
      <c r="P600" s="92" t="n">
        <f aca="false">AVERAGE(P369,P373)</f>
        <v>42.197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608</v>
      </c>
      <c r="N601" s="94" t="n">
        <f aca="false">AVERAGE(N370,N374)</f>
        <v>33.0817</v>
      </c>
      <c r="O601" s="94" t="n">
        <f aca="false">AVERAGE(O370,O374)</f>
        <v>42.269</v>
      </c>
      <c r="P601" s="94" t="n">
        <f aca="false">AVERAGE(P370,P374)</f>
        <v>40.919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54</v>
      </c>
      <c r="N602" s="91" t="n">
        <f aca="false">AVERAGE(N367,N371,N375)</f>
        <v>41.1037333333333</v>
      </c>
      <c r="O602" s="91" t="n">
        <f aca="false">AVERAGE(O367,O371,O375)</f>
        <v>46.5376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416</v>
      </c>
      <c r="N603" s="92" t="n">
        <f aca="false">AVERAGE(N368,N372,N376)</f>
        <v>38.2125666666667</v>
      </c>
      <c r="O603" s="92" t="n">
        <f aca="false">AVERAGE(O368,O372,O376)</f>
        <v>44.8533</v>
      </c>
      <c r="P603" s="92" t="n">
        <f aca="false">AVERAGE(P368,P372,P376)</f>
        <v>43.996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0352</v>
      </c>
      <c r="N604" s="92" t="n">
        <f aca="false">AVERAGE(N369,N373,N377)</f>
        <v>35.4789666666667</v>
      </c>
      <c r="O604" s="92" t="n">
        <f aca="false">AVERAGE(O369,O373,O377)</f>
        <v>43.2439666666667</v>
      </c>
      <c r="P604" s="92" t="n">
        <f aca="false">AVERAGE(P369,P373,P377)</f>
        <v>42.185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68</v>
      </c>
      <c r="N605" s="94" t="n">
        <f aca="false">AVERAGE(N370,N374,N378)</f>
        <v>33.0465666666667</v>
      </c>
      <c r="O605" s="94" t="n">
        <f aca="false">AVERAGE(O370,O374,O378)</f>
        <v>42.2582666666667</v>
      </c>
      <c r="P605" s="94" t="n">
        <f aca="false">AVERAGE(P370,P374,P378)</f>
        <v>40.902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37.3472</v>
      </c>
      <c r="N606" s="91" t="n">
        <f aca="false">AVERAGE(N391,N395,N399)</f>
        <v>40.7385</v>
      </c>
      <c r="O606" s="91" t="n">
        <f aca="false">AVERAGE(O391,O395,O399)</f>
        <v>47.0948666666667</v>
      </c>
      <c r="P606" s="91" t="n">
        <f aca="false">AVERAGE(P391,P395,P399)</f>
        <v>46.6476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6064</v>
      </c>
      <c r="N607" s="92" t="n">
        <f aca="false">AVERAGE(N392,N396,N400)</f>
        <v>37.9575</v>
      </c>
      <c r="O607" s="92" t="n">
        <f aca="false">AVERAGE(O392,O396,O400)</f>
        <v>45.4001333333333</v>
      </c>
      <c r="P607" s="92" t="n">
        <f aca="false">AVERAGE(P392,P396,P400)</f>
        <v>44.7088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4024</v>
      </c>
      <c r="N608" s="92" t="n">
        <f aca="false">AVERAGE(N393,N397,N401)</f>
        <v>35.2825666666667</v>
      </c>
      <c r="O608" s="92" t="n">
        <f aca="false">AVERAGE(O393,O397,O401)</f>
        <v>43.6648666666667</v>
      </c>
      <c r="P608" s="92" t="n">
        <f aca="false">AVERAGE(P393,P397,P401)</f>
        <v>42.730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856</v>
      </c>
      <c r="N609" s="94" t="n">
        <f aca="false">AVERAGE(N394,N398,N402)</f>
        <v>32.8706666666667</v>
      </c>
      <c r="O609" s="94" t="n">
        <f aca="false">AVERAGE(O394,O398,O402)</f>
        <v>42.4857333333333</v>
      </c>
      <c r="P609" s="94" t="n">
        <f aca="false">AVERAGE(P394,P398,P402)</f>
        <v>41.3322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57.2304</v>
      </c>
      <c r="N610" s="91" t="n">
        <f aca="false">AVERAGE(N391,N395,N399,N403,N407,N411)</f>
        <v>40.7416166666667</v>
      </c>
      <c r="O610" s="91" t="n">
        <f aca="false">AVERAGE(O391,O395,O399,O403,O407,O411)</f>
        <v>47.0609333333333</v>
      </c>
      <c r="P610" s="91" t="n">
        <f aca="false">AVERAGE(P391,P395,P399,P403,P407,P411)</f>
        <v>46.7166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7.7424</v>
      </c>
      <c r="N611" s="92" t="n">
        <f aca="false">AVERAGE(N392,N396,N400,N404,N408,N412)</f>
        <v>37.9602833333333</v>
      </c>
      <c r="O611" s="92" t="n">
        <f aca="false">AVERAGE(O392,O396,O400,O404,O408,O412)</f>
        <v>45.38225</v>
      </c>
      <c r="P611" s="92" t="n">
        <f aca="false">AVERAGE(P392,P396,P400,P404,P408,P412)</f>
        <v>44.7502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0008</v>
      </c>
      <c r="N612" s="92" t="n">
        <f aca="false">AVERAGE(N393,N397,N401,N405,N409,N413)</f>
        <v>35.2851833333333</v>
      </c>
      <c r="O612" s="92" t="n">
        <f aca="false">AVERAGE(O393,O397,O401,O405,O409,O413)</f>
        <v>43.6762</v>
      </c>
      <c r="P612" s="92" t="n">
        <f aca="false">AVERAGE(P393,P397,P401,P405,P409,P413)</f>
        <v>42.7807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1832</v>
      </c>
      <c r="N613" s="94" t="n">
        <f aca="false">AVERAGE(N394,N398,N402,N406,N410,N414)</f>
        <v>32.86745</v>
      </c>
      <c r="O613" s="94" t="n">
        <f aca="false">AVERAGE(O394,O398,O402,O406,O410,O414)</f>
        <v>42.5132833333333</v>
      </c>
      <c r="P613" s="94" t="n">
        <f aca="false">AVERAGE(P394,P398,P402,P406,P410,P414)</f>
        <v>41.3479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37.3472</v>
      </c>
      <c r="N614" s="91" t="n">
        <f aca="false">AVERAGE(N367,N371,N391,N395,N399)</f>
        <v>40.92226</v>
      </c>
      <c r="O614" s="91" t="n">
        <f aca="false">AVERAGE(O367,O371,O391,O395,O399)</f>
        <v>46.87906</v>
      </c>
      <c r="P614" s="91" t="n">
        <f aca="false">AVERAGE(P367,P371,P391,P395,P399)</f>
        <v>46.3574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6064</v>
      </c>
      <c r="N615" s="92" t="n">
        <f aca="false">AVERAGE(N368,N372,N392,N396,N400)</f>
        <v>38.08708</v>
      </c>
      <c r="O615" s="92" t="n">
        <f aca="false">AVERAGE(O368,O372,O392,O396,O400)</f>
        <v>45.1869</v>
      </c>
      <c r="P615" s="92" t="n">
        <f aca="false">AVERAGE(P368,P372,P392,P396,P400)</f>
        <v>44.434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4024</v>
      </c>
      <c r="N616" s="92" t="n">
        <f aca="false">AVERAGE(N369,N373,N393,N397,N401)</f>
        <v>35.37924</v>
      </c>
      <c r="O616" s="92" t="n">
        <f aca="false">AVERAGE(O369,O373,O393,O397,O401)</f>
        <v>43.4986</v>
      </c>
      <c r="P616" s="92" t="n">
        <f aca="false">AVERAGE(P369,P373,P393,P397,P401)</f>
        <v>42.5173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856</v>
      </c>
      <c r="N617" s="94" t="n">
        <f aca="false">AVERAGE(N370,N374,N394,N398,N402)</f>
        <v>32.95508</v>
      </c>
      <c r="O617" s="94" t="n">
        <f aca="false">AVERAGE(O370,O374,O394,O398,O402)</f>
        <v>42.39904</v>
      </c>
      <c r="P617" s="94" t="n">
        <f aca="false">AVERAGE(P370,P374,P394,P398,P402)</f>
        <v>41.1670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57.2304</v>
      </c>
      <c r="N618" s="91" t="n">
        <f aca="false">AVERAGE(N367,N371,N375,N391,N395,N399,N403,N407,N411)</f>
        <v>40.8623222222222</v>
      </c>
      <c r="O618" s="91" t="n">
        <f aca="false">AVERAGE(O367,O371,O375,O391,O395,O399,O403,O407,O411)</f>
        <v>46.8864888888889</v>
      </c>
      <c r="P618" s="91" t="n">
        <f aca="false">AVERAGE(P367,P371,P375,P391,P395,P399,P403,P407,P411)</f>
        <v>46.4390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7.7424</v>
      </c>
      <c r="N619" s="92" t="n">
        <f aca="false">AVERAGE(N368,N372,N376,N392,N396,N400,N404,N408,N412)</f>
        <v>38.0443777777778</v>
      </c>
      <c r="O619" s="92" t="n">
        <f aca="false">AVERAGE(O368,O372,O376,O392,O396,O400,O404,O408,O412)</f>
        <v>45.2059333333333</v>
      </c>
      <c r="P619" s="92" t="n">
        <f aca="false">AVERAGE(P368,P372,P376,P392,P396,P400,P404,P408,P412)</f>
        <v>44.499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0008</v>
      </c>
      <c r="N620" s="92" t="n">
        <f aca="false">AVERAGE(N369,N373,N377,N393,N397,N401,N405,N409,N413)</f>
        <v>35.3497777777778</v>
      </c>
      <c r="O620" s="92" t="n">
        <f aca="false">AVERAGE(O369,O373,O377,O393,O397,O401,O405,O409,O413)</f>
        <v>43.5321222222222</v>
      </c>
      <c r="P620" s="92" t="n">
        <f aca="false">AVERAGE(P369,P373,P377,P393,P397,P401,P405,P409,P413)</f>
        <v>42.582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1832</v>
      </c>
      <c r="N621" s="94" t="n">
        <f aca="false">AVERAGE(N370,N374,N378,N394,N398,N402,N406,N410,N414)</f>
        <v>32.9271555555556</v>
      </c>
      <c r="O621" s="94" t="n">
        <f aca="false">AVERAGE(O370,O374,O378,O394,O398,O402,O406,O410,O414)</f>
        <v>42.4282777777778</v>
      </c>
      <c r="P621" s="94" t="n">
        <f aca="false">AVERAGE(P370,P374,P378,P394,P398,P402,P406,P410,P414)</f>
        <v>41.199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1-03T10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726021</vt:lpwstr>
  </property>
</Properties>
</file>