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0443420258254</v>
      </c>
      <c r="J5" s="18" t="n">
        <f aca="false">'experimental data'!Z51</f>
        <v>1.06042757772119</v>
      </c>
      <c r="K5" s="19" t="n">
        <f aca="false">'experimental data'!AA51</f>
        <v>1.096426441921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0719303374843</v>
      </c>
      <c r="J6" s="25" t="n">
        <f aca="false">'experimental data'!Z103</f>
        <v>0.973429391594972</v>
      </c>
      <c r="K6" s="26" t="n">
        <f aca="false">'experimental data'!AA103</f>
        <v>0.97300331673302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39058739813639</v>
      </c>
      <c r="J7" s="25" t="n">
        <f aca="false">'experimental data'!Z155</f>
        <v>0.94365550675018</v>
      </c>
      <c r="K7" s="26" t="n">
        <f aca="false">'experimental data'!AA155</f>
        <v>0.94147864262095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31301953856995</v>
      </c>
      <c r="J8" s="25" t="n">
        <f aca="false">'experimental data'!Z207</f>
        <v>0.927102495757163</v>
      </c>
      <c r="K8" s="26" t="n">
        <f aca="false">'experimental data'!AA207</f>
        <v>0.9295940333558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8169994184709</v>
      </c>
      <c r="J9" s="25" t="n">
        <f aca="false">'experimental data'!Z259</f>
        <v>1.04486731621123</v>
      </c>
      <c r="K9" s="26" t="n">
        <f aca="false">'experimental data'!AA259</f>
        <v>1.0672051137128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683823352562</v>
      </c>
      <c r="J10" s="25" t="n">
        <f aca="false">'experimental data'!Z311</f>
        <v>0.984170390166875</v>
      </c>
      <c r="K10" s="26" t="n">
        <f aca="false">'experimental data'!AA311</f>
        <v>1.0122384713622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40960746697384</v>
      </c>
      <c r="J11" s="25" t="n">
        <f aca="false">'experimental data'!Z363</f>
        <v>1.00001209952236</v>
      </c>
      <c r="K11" s="26" t="n">
        <f aca="false">'experimental data'!AA363</f>
        <v>0.95807611772997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3397917479735</v>
      </c>
      <c r="J12" s="32" t="n">
        <f aca="false">'experimental data'!Z415</f>
        <v>1.05024407008371</v>
      </c>
      <c r="K12" s="33" t="n">
        <f aca="false">'experimental data'!AA415</f>
        <v>1.0312528833213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73741525701</v>
      </c>
      <c r="J13" s="18" t="n">
        <f aca="false">AVERAGE(J5:J7)</f>
        <v>0.992504158688781</v>
      </c>
      <c r="K13" s="19" t="n">
        <f aca="false">AVERAGE(K5:K7)</f>
        <v>1.0036361337585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525128110277</v>
      </c>
      <c r="J14" s="32" t="n">
        <f aca="false">AVERAGE(J8:J12)</f>
        <v>1.00127927434827</v>
      </c>
      <c r="K14" s="33" t="n">
        <f aca="false">AVERAGE(K8:K12)</f>
        <v>0.99967332389645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02297357903</v>
      </c>
      <c r="J15" s="44" t="n">
        <f aca="false">AVERAGE(J5:J12)</f>
        <v>0.997988605975961</v>
      </c>
      <c r="K15" s="45" t="n">
        <f aca="false">AVERAGE(K5:K12)</f>
        <v>1.00115937759473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4168</v>
      </c>
      <c r="F7" s="88" t="n">
        <v>42.2161</v>
      </c>
      <c r="G7" s="88" t="n">
        <v>43.1019</v>
      </c>
      <c r="H7" s="88" t="n">
        <v>43.1337</v>
      </c>
      <c r="I7" s="89"/>
      <c r="J7" s="89"/>
      <c r="K7" s="90"/>
      <c r="L7" s="68"/>
      <c r="M7" s="88" t="n">
        <v>269.5776</v>
      </c>
      <c r="N7" s="88" t="n">
        <v>42.2156</v>
      </c>
      <c r="O7" s="88" t="n">
        <v>43.1022</v>
      </c>
      <c r="P7" s="88" t="n">
        <v>43.1252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160799999999995</v>
      </c>
      <c r="AD7" s="88" t="n">
        <f aca="false">F7-N7</f>
        <v>0.000499999999995282</v>
      </c>
      <c r="AE7" s="88" t="n">
        <f aca="false">G7-O7</f>
        <v>-0.000300000000002854</v>
      </c>
      <c r="AF7" s="88" t="n">
        <f aca="false">H7-P7</f>
        <v>0.00849999999999795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9384</v>
      </c>
      <c r="F8" s="94" t="n">
        <v>39.9044</v>
      </c>
      <c r="G8" s="94" t="n">
        <v>41.816</v>
      </c>
      <c r="H8" s="94" t="n">
        <v>41.5336</v>
      </c>
      <c r="I8" s="95"/>
      <c r="J8" s="95"/>
      <c r="K8" s="96"/>
      <c r="L8" s="68"/>
      <c r="M8" s="94" t="n">
        <v>122.8152</v>
      </c>
      <c r="N8" s="94" t="n">
        <v>39.9042</v>
      </c>
      <c r="O8" s="94" t="n">
        <v>41.8171</v>
      </c>
      <c r="P8" s="94" t="n">
        <v>41.534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123199999999997</v>
      </c>
      <c r="AD8" s="94" t="n">
        <f aca="false">F8-N8</f>
        <v>0.000199999999999534</v>
      </c>
      <c r="AE8" s="94" t="n">
        <f aca="false">G8-O8</f>
        <v>-0.00110000000000099</v>
      </c>
      <c r="AF8" s="94" t="n">
        <f aca="false">H8-P8</f>
        <v>-0.000900000000001455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2376</v>
      </c>
      <c r="F9" s="94" t="n">
        <v>37.2924</v>
      </c>
      <c r="G9" s="94" t="n">
        <v>40.5649</v>
      </c>
      <c r="H9" s="94" t="n">
        <v>40.0392</v>
      </c>
      <c r="I9" s="95"/>
      <c r="J9" s="95"/>
      <c r="K9" s="96"/>
      <c r="L9" s="68"/>
      <c r="M9" s="94" t="n">
        <v>64.0208</v>
      </c>
      <c r="N9" s="94" t="n">
        <v>37.2921</v>
      </c>
      <c r="O9" s="94" t="n">
        <v>40.5735</v>
      </c>
      <c r="P9" s="94" t="n">
        <v>40.0404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.216800000000006</v>
      </c>
      <c r="AD9" s="94" t="n">
        <f aca="false">F9-N9</f>
        <v>0.000300000000002854</v>
      </c>
      <c r="AE9" s="94" t="n">
        <f aca="false">G9-O9</f>
        <v>-0.00860000000000127</v>
      </c>
      <c r="AF9" s="94" t="n">
        <f aca="false">H9-P9</f>
        <v>-0.0011999999999972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9656</v>
      </c>
      <c r="F10" s="94" t="n">
        <v>34.5724</v>
      </c>
      <c r="G10" s="94" t="n">
        <v>39.4736</v>
      </c>
      <c r="H10" s="94" t="n">
        <v>38.8145</v>
      </c>
      <c r="I10" s="95"/>
      <c r="J10" s="95"/>
      <c r="K10" s="96"/>
      <c r="L10" s="68"/>
      <c r="M10" s="94" t="n">
        <v>33.9792</v>
      </c>
      <c r="N10" s="94" t="n">
        <v>34.5799</v>
      </c>
      <c r="O10" s="94" t="n">
        <v>39.4726</v>
      </c>
      <c r="P10" s="94" t="n">
        <v>38.8124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0135999999999967</v>
      </c>
      <c r="AD10" s="94" t="n">
        <f aca="false">F10-N10</f>
        <v>-0.00750000000000028</v>
      </c>
      <c r="AE10" s="94" t="n">
        <f aca="false">G10-O10</f>
        <v>0.000999999999997669</v>
      </c>
      <c r="AF10" s="94" t="n">
        <f aca="false">H10-P10</f>
        <v>0.00210000000000576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8.1408</v>
      </c>
      <c r="F11" s="88" t="n">
        <v>41.8926</v>
      </c>
      <c r="G11" s="88" t="n">
        <v>42.541</v>
      </c>
      <c r="H11" s="88" t="n">
        <v>42.8628</v>
      </c>
      <c r="I11" s="89"/>
      <c r="J11" s="89"/>
      <c r="K11" s="90"/>
      <c r="L11" s="68"/>
      <c r="M11" s="88" t="n">
        <v>297.3864</v>
      </c>
      <c r="N11" s="88" t="n">
        <v>41.8878</v>
      </c>
      <c r="O11" s="88" t="n">
        <v>42.5432</v>
      </c>
      <c r="P11" s="88" t="n">
        <v>42.8641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.754400000000032</v>
      </c>
      <c r="AD11" s="88" t="n">
        <f aca="false">F11-N11</f>
        <v>0.00480000000000302</v>
      </c>
      <c r="AE11" s="88" t="n">
        <f aca="false">G11-O11</f>
        <v>-0.00220000000000198</v>
      </c>
      <c r="AF11" s="88" t="n">
        <f aca="false">H11-P11</f>
        <v>-0.00130000000000052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5.3088</v>
      </c>
      <c r="F12" s="94" t="n">
        <v>39.657</v>
      </c>
      <c r="G12" s="94" t="n">
        <v>41.2241</v>
      </c>
      <c r="H12" s="94" t="n">
        <v>41.2929</v>
      </c>
      <c r="I12" s="95"/>
      <c r="J12" s="95"/>
      <c r="K12" s="96"/>
      <c r="L12" s="68"/>
      <c r="M12" s="94" t="n">
        <v>135.2352</v>
      </c>
      <c r="N12" s="94" t="n">
        <v>39.6594</v>
      </c>
      <c r="O12" s="94" t="n">
        <v>41.2225</v>
      </c>
      <c r="P12" s="94" t="n">
        <v>41.2906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.073599999999999</v>
      </c>
      <c r="AD12" s="94" t="n">
        <f aca="false">F12-N12</f>
        <v>-0.00240000000000151</v>
      </c>
      <c r="AE12" s="94" t="n">
        <f aca="false">G12-O12</f>
        <v>0.00160000000000338</v>
      </c>
      <c r="AF12" s="94" t="n">
        <f aca="false">H12-P12</f>
        <v>0.0023000000000053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952</v>
      </c>
      <c r="F13" s="94" t="n">
        <v>37.0968</v>
      </c>
      <c r="G13" s="94" t="n">
        <v>40.0803</v>
      </c>
      <c r="H13" s="94" t="n">
        <v>39.8605</v>
      </c>
      <c r="I13" s="95"/>
      <c r="J13" s="95"/>
      <c r="K13" s="96"/>
      <c r="L13" s="68"/>
      <c r="M13" s="94" t="n">
        <v>70.7512</v>
      </c>
      <c r="N13" s="94" t="n">
        <v>37.0946</v>
      </c>
      <c r="O13" s="94" t="n">
        <v>40.0632</v>
      </c>
      <c r="P13" s="94" t="n">
        <v>39.8563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.200800000000001</v>
      </c>
      <c r="AD13" s="94" t="n">
        <f aca="false">F13-N13</f>
        <v>0.00220000000000198</v>
      </c>
      <c r="AE13" s="94" t="n">
        <f aca="false">G13-O13</f>
        <v>0.0170999999999992</v>
      </c>
      <c r="AF13" s="94" t="n">
        <f aca="false">H13-P13</f>
        <v>0.00420000000000442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2912</v>
      </c>
      <c r="F14" s="103" t="n">
        <v>34.378</v>
      </c>
      <c r="G14" s="103" t="n">
        <v>38.9822</v>
      </c>
      <c r="H14" s="103" t="n">
        <v>38.6072</v>
      </c>
      <c r="I14" s="104"/>
      <c r="J14" s="104"/>
      <c r="K14" s="105"/>
      <c r="L14" s="68"/>
      <c r="M14" s="103" t="n">
        <v>37.3144</v>
      </c>
      <c r="N14" s="103" t="n">
        <v>34.3844</v>
      </c>
      <c r="O14" s="103" t="n">
        <v>38.9872</v>
      </c>
      <c r="P14" s="103" t="n">
        <v>38.6014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-0.0231999999999957</v>
      </c>
      <c r="AD14" s="103" t="n">
        <f aca="false">F14-N14</f>
        <v>-0.0063999999999993</v>
      </c>
      <c r="AE14" s="103" t="n">
        <f aca="false">G14-O14</f>
        <v>-0.00500000000000256</v>
      </c>
      <c r="AF14" s="103" t="n">
        <f aca="false">H14-P14</f>
        <v>0.00580000000000069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5616</v>
      </c>
      <c r="F15" s="88" t="n">
        <v>39.475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5384</v>
      </c>
      <c r="N15" s="88" t="n">
        <v>39.4965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.0232000000000028</v>
      </c>
      <c r="AD15" s="88" t="n">
        <f aca="false">F15-N15</f>
        <v>-0.0214999999999961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8.4136</v>
      </c>
      <c r="F16" s="94" t="n">
        <v>36.3554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8.4648</v>
      </c>
      <c r="N16" s="94" t="n">
        <v>36.3757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-0.0511999999999944</v>
      </c>
      <c r="AD16" s="94" t="n">
        <f aca="false">F16-N16</f>
        <v>-0.0202999999999989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6.88</v>
      </c>
      <c r="F17" s="94" t="n">
        <v>33.8577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6.856</v>
      </c>
      <c r="N17" s="94" t="n">
        <v>33.9111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.0239999999999974</v>
      </c>
      <c r="AD17" s="94" t="n">
        <f aca="false">F17-N17</f>
        <v>-0.0533999999999963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3704</v>
      </c>
      <c r="F18" s="94" t="n">
        <v>31.4456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5144</v>
      </c>
      <c r="N18" s="94" t="n">
        <v>31.4813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0.144</v>
      </c>
      <c r="AD18" s="94" t="n">
        <f aca="false">F18-N18</f>
        <v>-0.0357000000000021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2.472</v>
      </c>
      <c r="F19" s="88" t="n">
        <v>37.3999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2.9224</v>
      </c>
      <c r="N19" s="88" t="n">
        <v>37.4182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0.450400000000002</v>
      </c>
      <c r="AD19" s="88" t="n">
        <f aca="false">F19-N19</f>
        <v>-0.0182999999999964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7.5688</v>
      </c>
      <c r="F20" s="94" t="n">
        <v>34.4133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7.6024</v>
      </c>
      <c r="N20" s="94" t="n">
        <v>34.4073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0335999999999999</v>
      </c>
      <c r="AD20" s="94" t="n">
        <f aca="false">F20-N20</f>
        <v>0.00600000000000023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1752</v>
      </c>
      <c r="F21" s="94" t="n">
        <v>31.871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0848</v>
      </c>
      <c r="N21" s="94" t="n">
        <v>31.8961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0.0904000000000007</v>
      </c>
      <c r="AD21" s="94" t="n">
        <f aca="false">F21-N21</f>
        <v>-0.0251000000000019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8768</v>
      </c>
      <c r="F22" s="94" t="n">
        <v>29.2089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944</v>
      </c>
      <c r="N22" s="94" t="n">
        <v>29.2885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0671999999999997</v>
      </c>
      <c r="AD22" s="94" t="n">
        <f aca="false">F22-N22</f>
        <v>-0.0795999999999992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1.7912</v>
      </c>
      <c r="F23" s="88" t="n">
        <v>36.652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2.5184</v>
      </c>
      <c r="N23" s="88" t="n">
        <v>36.7083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727199999999996</v>
      </c>
      <c r="AD23" s="88" t="n">
        <f aca="false">F23-N23</f>
        <v>-0.0563000000000002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29.876</v>
      </c>
      <c r="F24" s="94" t="n">
        <v>33.5355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29.828</v>
      </c>
      <c r="N24" s="94" t="n">
        <v>33.5389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0480000000000018</v>
      </c>
      <c r="AD24" s="94" t="n">
        <f aca="false">F24-N24</f>
        <v>-0.00339999999999918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1848</v>
      </c>
      <c r="F25" s="94" t="n">
        <v>31.0178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1016</v>
      </c>
      <c r="N25" s="94" t="n">
        <v>31.0492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0831999999999997</v>
      </c>
      <c r="AD25" s="94" t="n">
        <f aca="false">F25-N25</f>
        <v>-0.0313999999999979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896</v>
      </c>
      <c r="F26" s="94" t="n">
        <v>27.9427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392</v>
      </c>
      <c r="N26" s="94" t="n">
        <v>27.9465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495999999999999</v>
      </c>
      <c r="AD26" s="94" t="n">
        <f aca="false">F26-N26</f>
        <v>-0.0038000000000018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738</v>
      </c>
      <c r="G27" s="88" t="n">
        <v>45.3492</v>
      </c>
      <c r="H27" s="88" t="n">
        <v>45.0878</v>
      </c>
      <c r="I27" s="89"/>
      <c r="J27" s="89"/>
      <c r="K27" s="90"/>
      <c r="L27" s="68"/>
      <c r="M27" s="106" t="n">
        <v>0</v>
      </c>
      <c r="N27" s="88" t="n">
        <v>42.2756</v>
      </c>
      <c r="O27" s="88" t="n">
        <v>45.3476</v>
      </c>
      <c r="P27" s="88" t="n">
        <v>45.0766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179999999999581</v>
      </c>
      <c r="AE27" s="88" t="n">
        <f aca="false">G27-O27</f>
        <v>0.00160000000000338</v>
      </c>
      <c r="AF27" s="88" t="n">
        <f aca="false">H27-P27</f>
        <v>0.0112000000000023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803</v>
      </c>
      <c r="G28" s="94" t="n">
        <v>43.7157</v>
      </c>
      <c r="H28" s="94" t="n">
        <v>43.1243</v>
      </c>
      <c r="I28" s="95"/>
      <c r="J28" s="95"/>
      <c r="K28" s="96"/>
      <c r="L28" s="68"/>
      <c r="M28" s="107" t="n">
        <v>0</v>
      </c>
      <c r="N28" s="94" t="n">
        <v>40.0902</v>
      </c>
      <c r="O28" s="94" t="n">
        <v>43.7134</v>
      </c>
      <c r="P28" s="94" t="n">
        <v>43.1331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99000000000018</v>
      </c>
      <c r="AE28" s="94" t="n">
        <f aca="false">G28-O28</f>
        <v>0.00229999999999819</v>
      </c>
      <c r="AF28" s="94" t="n">
        <f aca="false">H28-P28</f>
        <v>-0.00880000000000081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21</v>
      </c>
      <c r="G29" s="94" t="n">
        <v>42.0714</v>
      </c>
      <c r="H29" s="94" t="n">
        <v>41.2948</v>
      </c>
      <c r="I29" s="95"/>
      <c r="J29" s="95"/>
      <c r="K29" s="96"/>
      <c r="L29" s="68"/>
      <c r="M29" s="107" t="n">
        <v>0</v>
      </c>
      <c r="N29" s="94" t="n">
        <v>37.5843</v>
      </c>
      <c r="O29" s="94" t="n">
        <v>42.0828</v>
      </c>
      <c r="P29" s="94" t="n">
        <v>41.2982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0.00780000000000314</v>
      </c>
      <c r="AE29" s="94" t="n">
        <f aca="false">G29-O29</f>
        <v>-0.0114000000000019</v>
      </c>
      <c r="AF29" s="94" t="n">
        <f aca="false">H29-P29</f>
        <v>-0.00339999999999918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43</v>
      </c>
      <c r="G30" s="103" t="n">
        <v>40.7194</v>
      </c>
      <c r="H30" s="103" t="n">
        <v>39.8507</v>
      </c>
      <c r="I30" s="104"/>
      <c r="J30" s="104"/>
      <c r="K30" s="105"/>
      <c r="L30" s="68"/>
      <c r="M30" s="109" t="n">
        <v>0</v>
      </c>
      <c r="N30" s="103" t="n">
        <v>34.9207</v>
      </c>
      <c r="O30" s="103" t="n">
        <v>40.714</v>
      </c>
      <c r="P30" s="103" t="n">
        <v>39.8531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063999999999993</v>
      </c>
      <c r="AE30" s="103" t="n">
        <f aca="false">G30-O30</f>
        <v>0.00540000000000163</v>
      </c>
      <c r="AF30" s="103" t="n">
        <f aca="false">H30-P30</f>
        <v>-0.00239999999999441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7</v>
      </c>
      <c r="G31" s="88" t="n">
        <v>45.9545</v>
      </c>
      <c r="H31" s="88" t="n">
        <v>45.7701</v>
      </c>
      <c r="I31" s="95"/>
      <c r="J31" s="95"/>
      <c r="K31" s="96"/>
      <c r="L31" s="68"/>
      <c r="M31" s="107" t="n">
        <v>0</v>
      </c>
      <c r="N31" s="88" t="n">
        <v>42.8653</v>
      </c>
      <c r="O31" s="88" t="n">
        <v>45.9503</v>
      </c>
      <c r="P31" s="88" t="n">
        <v>45.7635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46999999999997</v>
      </c>
      <c r="AE31" s="88" t="n">
        <f aca="false">G31-O31</f>
        <v>0.00420000000000442</v>
      </c>
      <c r="AF31" s="88" t="n">
        <f aca="false">H31-P31</f>
        <v>0.00659999999999883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</v>
      </c>
      <c r="G32" s="94" t="n">
        <v>44.2034</v>
      </c>
      <c r="H32" s="94" t="n">
        <v>43.684</v>
      </c>
      <c r="I32" s="95"/>
      <c r="J32" s="95"/>
      <c r="K32" s="96"/>
      <c r="L32" s="68"/>
      <c r="M32" s="107" t="n">
        <v>0</v>
      </c>
      <c r="N32" s="94" t="n">
        <v>40.5857</v>
      </c>
      <c r="O32" s="94" t="n">
        <v>44.2022</v>
      </c>
      <c r="P32" s="94" t="n">
        <v>43.6913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169999999999959</v>
      </c>
      <c r="AE32" s="94" t="n">
        <f aca="false">G32-O32</f>
        <v>0.00120000000000431</v>
      </c>
      <c r="AF32" s="94" t="n">
        <f aca="false">H32-P32</f>
        <v>-0.00730000000000075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8.0145</v>
      </c>
      <c r="G33" s="94" t="n">
        <v>42.3693</v>
      </c>
      <c r="H33" s="94" t="n">
        <v>41.645</v>
      </c>
      <c r="I33" s="95"/>
      <c r="J33" s="95"/>
      <c r="K33" s="96"/>
      <c r="L33" s="68"/>
      <c r="M33" s="107" t="n">
        <v>0</v>
      </c>
      <c r="N33" s="94" t="n">
        <v>38.008</v>
      </c>
      <c r="O33" s="94" t="n">
        <v>42.3821</v>
      </c>
      <c r="P33" s="94" t="n">
        <v>41.6518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0.00649999999999551</v>
      </c>
      <c r="AE33" s="94" t="n">
        <f aca="false">G33-O33</f>
        <v>-0.0127999999999986</v>
      </c>
      <c r="AF33" s="94" t="n">
        <f aca="false">H33-P33</f>
        <v>-0.00679999999999836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85</v>
      </c>
      <c r="G34" s="103" t="n">
        <v>40.9436</v>
      </c>
      <c r="H34" s="103" t="n">
        <v>40.1227</v>
      </c>
      <c r="I34" s="104"/>
      <c r="J34" s="104"/>
      <c r="K34" s="105"/>
      <c r="L34" s="68"/>
      <c r="M34" s="109" t="n">
        <v>0</v>
      </c>
      <c r="N34" s="94" t="n">
        <v>35.2616</v>
      </c>
      <c r="O34" s="103" t="n">
        <v>40.944</v>
      </c>
      <c r="P34" s="103" t="n">
        <v>40.1283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310000000000343</v>
      </c>
      <c r="AE34" s="94" t="n">
        <f aca="false">G34-O34</f>
        <v>-0.000399999999999068</v>
      </c>
      <c r="AF34" s="94" t="n">
        <f aca="false">H34-P34</f>
        <v>-0.00560000000000116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238</v>
      </c>
      <c r="G35" s="88" t="n">
        <v>45.58</v>
      </c>
      <c r="H35" s="88" t="n">
        <v>45.6977</v>
      </c>
      <c r="I35" s="95"/>
      <c r="J35" s="95"/>
      <c r="K35" s="96"/>
      <c r="L35" s="68"/>
      <c r="M35" s="107" t="n">
        <v>0</v>
      </c>
      <c r="N35" s="88" t="n">
        <v>43.0223</v>
      </c>
      <c r="O35" s="88" t="n">
        <v>45.5826</v>
      </c>
      <c r="P35" s="88" t="n">
        <v>45.6976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.00150000000000006</v>
      </c>
      <c r="AE35" s="88" t="n">
        <f aca="false">G35-O35</f>
        <v>-0.00260000000000105</v>
      </c>
      <c r="AF35" s="88" t="n">
        <f aca="false">H35-P35</f>
        <v>9.99999999962142E-005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674</v>
      </c>
      <c r="G36" s="94" t="n">
        <v>43.9558</v>
      </c>
      <c r="H36" s="94" t="n">
        <v>43.6984</v>
      </c>
      <c r="I36" s="95"/>
      <c r="J36" s="95"/>
      <c r="K36" s="96"/>
      <c r="L36" s="68"/>
      <c r="M36" s="107" t="n">
        <v>0</v>
      </c>
      <c r="N36" s="94" t="n">
        <v>40.8776</v>
      </c>
      <c r="O36" s="94" t="n">
        <v>43.957</v>
      </c>
      <c r="P36" s="94" t="n">
        <v>43.7009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101999999999975</v>
      </c>
      <c r="AE36" s="94" t="n">
        <f aca="false">G36-O36</f>
        <v>-0.0011999999999972</v>
      </c>
      <c r="AF36" s="94" t="n">
        <f aca="false">H36-P36</f>
        <v>-0.00249999999999773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268</v>
      </c>
      <c r="G37" s="94" t="n">
        <v>42.1441</v>
      </c>
      <c r="H37" s="94" t="n">
        <v>41.6314</v>
      </c>
      <c r="I37" s="95"/>
      <c r="J37" s="95"/>
      <c r="K37" s="96"/>
      <c r="L37" s="68"/>
      <c r="M37" s="107" t="n">
        <v>0</v>
      </c>
      <c r="N37" s="94" t="n">
        <v>38.318</v>
      </c>
      <c r="O37" s="94" t="n">
        <v>42.1456</v>
      </c>
      <c r="P37" s="94" t="n">
        <v>41.6354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0.00880000000000081</v>
      </c>
      <c r="AE37" s="94" t="n">
        <f aca="false">G37-O37</f>
        <v>-0.00150000000000006</v>
      </c>
      <c r="AF37" s="94" t="n">
        <f aca="false">H37-P37</f>
        <v>-0.00399999999999778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4</v>
      </c>
      <c r="G38" s="103" t="n">
        <v>40.7964</v>
      </c>
      <c r="H38" s="103" t="n">
        <v>40.132</v>
      </c>
      <c r="I38" s="104"/>
      <c r="J38" s="104"/>
      <c r="K38" s="105"/>
      <c r="L38" s="68"/>
      <c r="M38" s="109" t="n">
        <v>0</v>
      </c>
      <c r="N38" s="94" t="n">
        <v>35.544</v>
      </c>
      <c r="O38" s="103" t="n">
        <v>40.7969</v>
      </c>
      <c r="P38" s="103" t="n">
        <v>40.1362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00599999999998602</v>
      </c>
      <c r="AE38" s="94" t="n">
        <f aca="false">G38-O38</f>
        <v>-0.000500000000002387</v>
      </c>
      <c r="AF38" s="94" t="n">
        <f aca="false">H38-P38</f>
        <v>-0.00420000000000442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141</v>
      </c>
      <c r="G39" s="88" t="n">
        <v>45.5951</v>
      </c>
      <c r="H39" s="88" t="n">
        <v>45.6669</v>
      </c>
      <c r="I39" s="95"/>
      <c r="J39" s="95"/>
      <c r="K39" s="96"/>
      <c r="L39" s="68"/>
      <c r="M39" s="107" t="n">
        <v>0</v>
      </c>
      <c r="N39" s="88" t="n">
        <v>42.9038</v>
      </c>
      <c r="O39" s="88" t="n">
        <v>45.5957</v>
      </c>
      <c r="P39" s="88" t="n">
        <v>45.6682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103000000000009</v>
      </c>
      <c r="AE39" s="88" t="n">
        <f aca="false">G39-O39</f>
        <v>-0.000599999999998602</v>
      </c>
      <c r="AF39" s="88" t="n">
        <f aca="false">H39-P39</f>
        <v>-0.00130000000000052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71</v>
      </c>
      <c r="G40" s="94" t="n">
        <v>43.965</v>
      </c>
      <c r="H40" s="94" t="n">
        <v>43.6756</v>
      </c>
      <c r="I40" s="95"/>
      <c r="J40" s="95"/>
      <c r="K40" s="96"/>
      <c r="L40" s="68"/>
      <c r="M40" s="107" t="n">
        <v>0</v>
      </c>
      <c r="N40" s="94" t="n">
        <v>40.7785</v>
      </c>
      <c r="O40" s="94" t="n">
        <v>43.9604</v>
      </c>
      <c r="P40" s="94" t="n">
        <v>43.6732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750000000000028</v>
      </c>
      <c r="AE40" s="94" t="n">
        <f aca="false">G40-O40</f>
        <v>0.00460000000000349</v>
      </c>
      <c r="AF40" s="94" t="n">
        <f aca="false">H40-P40</f>
        <v>0.00240000000000151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65</v>
      </c>
      <c r="G41" s="94" t="n">
        <v>42.1561</v>
      </c>
      <c r="H41" s="94" t="n">
        <v>41.622</v>
      </c>
      <c r="I41" s="95"/>
      <c r="J41" s="95"/>
      <c r="K41" s="96"/>
      <c r="L41" s="68"/>
      <c r="M41" s="107" t="n">
        <v>0</v>
      </c>
      <c r="N41" s="94" t="n">
        <v>38.2319</v>
      </c>
      <c r="O41" s="94" t="n">
        <v>42.1473</v>
      </c>
      <c r="P41" s="94" t="n">
        <v>41.6178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0459999999999639</v>
      </c>
      <c r="AE41" s="94" t="n">
        <f aca="false">G41-O41</f>
        <v>0.00880000000000081</v>
      </c>
      <c r="AF41" s="94" t="n">
        <f aca="false">H41-P41</f>
        <v>0.00419999999999732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42</v>
      </c>
      <c r="G42" s="103" t="n">
        <v>40.7984</v>
      </c>
      <c r="H42" s="103" t="n">
        <v>40.0994</v>
      </c>
      <c r="I42" s="104"/>
      <c r="J42" s="104"/>
      <c r="K42" s="105"/>
      <c r="L42" s="68"/>
      <c r="M42" s="109" t="n">
        <v>0</v>
      </c>
      <c r="N42" s="94" t="n">
        <v>35.4423</v>
      </c>
      <c r="O42" s="103" t="n">
        <v>40.7993</v>
      </c>
      <c r="P42" s="103" t="n">
        <v>40.0963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0300000000002854</v>
      </c>
      <c r="AE42" s="94" t="n">
        <f aca="false">G42-O42</f>
        <v>-0.000900000000001455</v>
      </c>
      <c r="AF42" s="94" t="n">
        <f aca="false">H42-P42</f>
        <v>0.00310000000000343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7043</v>
      </c>
      <c r="G43" s="88" t="n">
        <v>45.8793</v>
      </c>
      <c r="H43" s="88" t="n">
        <v>45.6471</v>
      </c>
      <c r="I43" s="95"/>
      <c r="J43" s="95"/>
      <c r="K43" s="96"/>
      <c r="L43" s="68"/>
      <c r="M43" s="107" t="n">
        <v>0</v>
      </c>
      <c r="N43" s="88" t="n">
        <v>42.7098</v>
      </c>
      <c r="O43" s="88" t="n">
        <v>45.8843</v>
      </c>
      <c r="P43" s="88" t="n">
        <v>45.6531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0549999999999784</v>
      </c>
      <c r="AE43" s="88" t="n">
        <f aca="false">G43-O43</f>
        <v>-0.00500000000000256</v>
      </c>
      <c r="AF43" s="88" t="n">
        <f aca="false">H43-P43</f>
        <v>-0.00600000000000023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735</v>
      </c>
      <c r="G44" s="94" t="n">
        <v>44.1378</v>
      </c>
      <c r="H44" s="94" t="n">
        <v>43.5543</v>
      </c>
      <c r="I44" s="95"/>
      <c r="J44" s="95"/>
      <c r="K44" s="96"/>
      <c r="L44" s="68"/>
      <c r="M44" s="107" t="n">
        <v>0</v>
      </c>
      <c r="N44" s="94" t="n">
        <v>40.4692</v>
      </c>
      <c r="O44" s="94" t="n">
        <v>44.1276</v>
      </c>
      <c r="P44" s="94" t="n">
        <v>43.5458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430000000000064</v>
      </c>
      <c r="AE44" s="94" t="n">
        <f aca="false">G44-O44</f>
        <v>0.0101999999999975</v>
      </c>
      <c r="AF44" s="94" t="n">
        <f aca="false">H44-P44</f>
        <v>0.00849999999999795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57</v>
      </c>
      <c r="G45" s="94" t="n">
        <v>42.314</v>
      </c>
      <c r="H45" s="94" t="n">
        <v>41.543</v>
      </c>
      <c r="I45" s="95"/>
      <c r="J45" s="95"/>
      <c r="K45" s="96"/>
      <c r="L45" s="68"/>
      <c r="M45" s="107" t="n">
        <v>0</v>
      </c>
      <c r="N45" s="94" t="n">
        <v>37.9232</v>
      </c>
      <c r="O45" s="94" t="n">
        <v>42.3071</v>
      </c>
      <c r="P45" s="94" t="n">
        <v>41.5389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249999999999773</v>
      </c>
      <c r="AE45" s="94" t="n">
        <f aca="false">G45-O45</f>
        <v>0.00690000000000168</v>
      </c>
      <c r="AF45" s="94" t="n">
        <f aca="false">H45-P45</f>
        <v>0.0041000000000011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56</v>
      </c>
      <c r="G46" s="103" t="n">
        <v>40.9206</v>
      </c>
      <c r="H46" s="103" t="n">
        <v>39.9944</v>
      </c>
      <c r="I46" s="104"/>
      <c r="J46" s="104"/>
      <c r="K46" s="105"/>
      <c r="L46" s="68"/>
      <c r="M46" s="109" t="n">
        <v>0</v>
      </c>
      <c r="N46" s="103" t="n">
        <v>35.1526</v>
      </c>
      <c r="O46" s="103" t="n">
        <v>40.9139</v>
      </c>
      <c r="P46" s="103" t="n">
        <v>39.9889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339999999999918</v>
      </c>
      <c r="AE46" s="103" t="n">
        <f aca="false">G46-O46</f>
        <v>0.00670000000000215</v>
      </c>
      <c r="AF46" s="103" t="n">
        <f aca="false">H46-P46</f>
        <v>0.00549999999999784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8</v>
      </c>
      <c r="G47" s="88" t="n">
        <v>45.1404</v>
      </c>
      <c r="H47" s="88" t="n">
        <v>44.8854</v>
      </c>
      <c r="I47" s="95"/>
      <c r="J47" s="95"/>
      <c r="K47" s="96"/>
      <c r="L47" s="68"/>
      <c r="M47" s="107" t="n">
        <v>0</v>
      </c>
      <c r="N47" s="88" t="n">
        <v>42.0582</v>
      </c>
      <c r="O47" s="88" t="n">
        <v>45.1434</v>
      </c>
      <c r="P47" s="88" t="n">
        <v>44.8972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0739999999999696</v>
      </c>
      <c r="AE47" s="88" t="n">
        <f aca="false">G47-O47</f>
        <v>-0.00300000000000011</v>
      </c>
      <c r="AF47" s="88" t="n">
        <f aca="false">H47-P47</f>
        <v>-0.0118000000000009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69</v>
      </c>
      <c r="G48" s="94" t="n">
        <v>43.4833</v>
      </c>
      <c r="H48" s="94" t="n">
        <v>42.9206</v>
      </c>
      <c r="I48" s="95"/>
      <c r="J48" s="95"/>
      <c r="K48" s="96"/>
      <c r="L48" s="68"/>
      <c r="M48" s="107" t="n">
        <v>0</v>
      </c>
      <c r="N48" s="94" t="n">
        <v>39.9445</v>
      </c>
      <c r="O48" s="94" t="n">
        <v>43.4684</v>
      </c>
      <c r="P48" s="94" t="n">
        <v>42.9236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0240000000000151</v>
      </c>
      <c r="AE48" s="94" t="n">
        <f aca="false">G48-O48</f>
        <v>0.0148999999999972</v>
      </c>
      <c r="AF48" s="94" t="n">
        <f aca="false">H48-P48</f>
        <v>-0.00300000000000011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04</v>
      </c>
      <c r="G49" s="94" t="n">
        <v>41.8738</v>
      </c>
      <c r="H49" s="94" t="n">
        <v>41.1259</v>
      </c>
      <c r="I49" s="95"/>
      <c r="J49" s="95"/>
      <c r="K49" s="96"/>
      <c r="L49" s="68"/>
      <c r="M49" s="107" t="n">
        <v>0</v>
      </c>
      <c r="N49" s="94" t="n">
        <v>37.4685</v>
      </c>
      <c r="O49" s="94" t="n">
        <v>41.8581</v>
      </c>
      <c r="P49" s="94" t="n">
        <v>41.1213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189999999999912</v>
      </c>
      <c r="AE49" s="94" t="n">
        <f aca="false">G49-O49</f>
        <v>0.0157000000000025</v>
      </c>
      <c r="AF49" s="94" t="n">
        <f aca="false">H49-P49</f>
        <v>0.00460000000000349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844</v>
      </c>
      <c r="G50" s="103" t="n">
        <v>40.5646</v>
      </c>
      <c r="H50" s="103" t="n">
        <v>39.6643</v>
      </c>
      <c r="I50" s="104"/>
      <c r="J50" s="104"/>
      <c r="K50" s="105"/>
      <c r="L50" s="68"/>
      <c r="M50" s="109" t="n">
        <v>0</v>
      </c>
      <c r="N50" s="103" t="n">
        <v>34.7837</v>
      </c>
      <c r="O50" s="103" t="n">
        <v>40.5639</v>
      </c>
      <c r="P50" s="103" t="n">
        <v>39.6623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0699999999994816</v>
      </c>
      <c r="AE50" s="103" t="n">
        <f aca="false">G50-O50</f>
        <v>0.000700000000001921</v>
      </c>
      <c r="AF50" s="103" t="n">
        <f aca="false">H50-P50</f>
        <v>0.00199999999999534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0.228</v>
      </c>
      <c r="F51" s="107" t="n">
        <v>0</v>
      </c>
      <c r="G51" s="107" t="n">
        <v>0</v>
      </c>
      <c r="H51" s="107" t="n">
        <v>0</v>
      </c>
      <c r="I51" s="88" t="n">
        <v>26226.33</v>
      </c>
      <c r="J51" s="88" t="n">
        <v>65.24</v>
      </c>
      <c r="K51" s="88" t="n">
        <v>375.86</v>
      </c>
      <c r="L51" s="68"/>
      <c r="M51" s="88" t="n">
        <v>1740.7888</v>
      </c>
      <c r="N51" s="107" t="n">
        <v>0</v>
      </c>
      <c r="O51" s="107" t="n">
        <v>0</v>
      </c>
      <c r="P51" s="107" t="n">
        <v>0</v>
      </c>
      <c r="Q51" s="88" t="n">
        <v>26678.76</v>
      </c>
      <c r="R51" s="88" t="n">
        <v>63.13</v>
      </c>
      <c r="S51" s="88" t="n">
        <v>379.87</v>
      </c>
      <c r="U51" s="48"/>
      <c r="V51" s="49"/>
      <c r="W51" s="50"/>
      <c r="X51" s="68"/>
      <c r="Y51" s="20" t="n">
        <f aca="false">GEOMEAN(Q51:Q54)/GEOMEAN(I51:I54)</f>
        <v>1.10443420258254</v>
      </c>
      <c r="Z51" s="20" t="n">
        <f aca="false">GEOMEAN(R51:R54)/GEOMEAN(J51:J54)</f>
        <v>1.06042757772119</v>
      </c>
      <c r="AA51" s="26" t="n">
        <f aca="false">GEOMEAN(S51:S54)/GEOMEAN(K51:K54)</f>
        <v>1.09642644192161</v>
      </c>
      <c r="AC51" s="88" t="n">
        <f aca="false">E51-M51</f>
        <v>-0.560799999999972</v>
      </c>
      <c r="AD51" s="107"/>
      <c r="AE51" s="107"/>
      <c r="AF51" s="107"/>
      <c r="AG51" s="88" t="n">
        <f aca="false">I51-Q51</f>
        <v>-452.429999999997</v>
      </c>
      <c r="AH51" s="88" t="n">
        <f aca="false">J51-R51</f>
        <v>2.10999999999999</v>
      </c>
      <c r="AI51" s="88" t="n">
        <f aca="false">K51-S51</f>
        <v>-4.00999999999999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1</v>
      </c>
      <c r="F52" s="107" t="n">
        <v>0</v>
      </c>
      <c r="G52" s="107" t="n">
        <v>0</v>
      </c>
      <c r="H52" s="107" t="n">
        <v>0</v>
      </c>
      <c r="I52" s="94" t="n">
        <v>19660.74</v>
      </c>
      <c r="J52" s="94" t="n">
        <v>57.46</v>
      </c>
      <c r="K52" s="94" t="n">
        <v>379.71</v>
      </c>
      <c r="L52" s="68"/>
      <c r="M52" s="94" t="n">
        <v>840.84</v>
      </c>
      <c r="N52" s="107" t="n">
        <v>0</v>
      </c>
      <c r="O52" s="107" t="n">
        <v>0</v>
      </c>
      <c r="P52" s="107" t="n">
        <v>0</v>
      </c>
      <c r="Q52" s="94" t="n">
        <v>19325.53</v>
      </c>
      <c r="R52" s="94" t="n">
        <v>59.02</v>
      </c>
      <c r="S52" s="94" t="n">
        <v>379.08</v>
      </c>
      <c r="U52" s="97"/>
      <c r="V52" s="98"/>
      <c r="W52" s="99"/>
      <c r="X52" s="68"/>
      <c r="Y52" s="64"/>
      <c r="Z52" s="64"/>
      <c r="AA52" s="92"/>
      <c r="AC52" s="94" t="n">
        <f aca="false">E52-M52</f>
        <v>0.159999999999968</v>
      </c>
      <c r="AD52" s="107"/>
      <c r="AE52" s="107"/>
      <c r="AF52" s="107"/>
      <c r="AG52" s="94" t="n">
        <f aca="false">I52-Q52</f>
        <v>335.210000000003</v>
      </c>
      <c r="AH52" s="94" t="n">
        <f aca="false">J52-R52</f>
        <v>-1.56</v>
      </c>
      <c r="AI52" s="94" t="n">
        <f aca="false">K52-S52</f>
        <v>0.629999999999996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0.804</v>
      </c>
      <c r="F53" s="107" t="n">
        <v>0</v>
      </c>
      <c r="G53" s="107" t="n">
        <v>0</v>
      </c>
      <c r="H53" s="107" t="n">
        <v>0</v>
      </c>
      <c r="I53" s="94" t="n">
        <v>15924.76</v>
      </c>
      <c r="J53" s="94" t="n">
        <v>55.8</v>
      </c>
      <c r="K53" s="94" t="n">
        <v>373.05</v>
      </c>
      <c r="L53" s="68"/>
      <c r="M53" s="94" t="n">
        <v>460.1888</v>
      </c>
      <c r="N53" s="107" t="n">
        <v>0</v>
      </c>
      <c r="O53" s="107" t="n">
        <v>0</v>
      </c>
      <c r="P53" s="107" t="n">
        <v>0</v>
      </c>
      <c r="Q53" s="94" t="n">
        <v>19540.18</v>
      </c>
      <c r="R53" s="94" t="n">
        <v>66.39</v>
      </c>
      <c r="S53" s="94" t="n">
        <v>434.7</v>
      </c>
      <c r="U53" s="51"/>
      <c r="V53" s="52"/>
      <c r="W53" s="53"/>
      <c r="X53" s="68"/>
      <c r="Y53" s="64"/>
      <c r="Z53" s="64"/>
      <c r="AA53" s="92"/>
      <c r="AC53" s="94" t="n">
        <f aca="false">E53-M53</f>
        <v>0.615199999999959</v>
      </c>
      <c r="AD53" s="107"/>
      <c r="AE53" s="107"/>
      <c r="AF53" s="107"/>
      <c r="AG53" s="94" t="n">
        <f aca="false">I53-Q53</f>
        <v>-3615.42</v>
      </c>
      <c r="AH53" s="94" t="n">
        <f aca="false">J53-R53</f>
        <v>-10.59</v>
      </c>
      <c r="AI53" s="94" t="n">
        <f aca="false">K53-S53</f>
        <v>-61.65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5.6272</v>
      </c>
      <c r="F54" s="109" t="n">
        <v>0</v>
      </c>
      <c r="G54" s="109" t="n">
        <v>0</v>
      </c>
      <c r="H54" s="109" t="n">
        <v>0</v>
      </c>
      <c r="I54" s="103" t="n">
        <v>14092.51</v>
      </c>
      <c r="J54" s="103" t="n">
        <v>54.4</v>
      </c>
      <c r="K54" s="103" t="n">
        <v>357.09</v>
      </c>
      <c r="L54" s="68"/>
      <c r="M54" s="103" t="n">
        <v>265.9248</v>
      </c>
      <c r="N54" s="109" t="n">
        <v>0</v>
      </c>
      <c r="O54" s="109" t="n">
        <v>0</v>
      </c>
      <c r="P54" s="109" t="n">
        <v>0</v>
      </c>
      <c r="Q54" s="103" t="n">
        <v>17089.62</v>
      </c>
      <c r="R54" s="103" t="n">
        <v>58.17</v>
      </c>
      <c r="S54" s="103" t="n">
        <v>438.92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297599999999989</v>
      </c>
      <c r="AD54" s="109"/>
      <c r="AE54" s="109"/>
      <c r="AF54" s="109"/>
      <c r="AG54" s="103" t="n">
        <f aca="false">I54-Q54</f>
        <v>-2997.11</v>
      </c>
      <c r="AH54" s="103" t="n">
        <f aca="false">J54-R54</f>
        <v>-3.77</v>
      </c>
      <c r="AI54" s="103" t="n">
        <f aca="false">K54-S54</f>
        <v>-81.83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3.5144</v>
      </c>
      <c r="F59" s="88" t="n">
        <v>42.6877</v>
      </c>
      <c r="G59" s="88" t="n">
        <v>44.7439</v>
      </c>
      <c r="H59" s="88" t="n">
        <v>44.1622</v>
      </c>
      <c r="I59" s="89"/>
      <c r="J59" s="89"/>
      <c r="K59" s="90"/>
      <c r="L59" s="68"/>
      <c r="M59" s="88" t="n">
        <v>273.3608</v>
      </c>
      <c r="N59" s="88" t="n">
        <v>42.6836</v>
      </c>
      <c r="O59" s="88" t="n">
        <v>44.7409</v>
      </c>
      <c r="P59" s="88" t="n">
        <v>44.1624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15360000000004</v>
      </c>
      <c r="AD59" s="88" t="n">
        <f aca="false">F59-N59</f>
        <v>0.0041000000000011</v>
      </c>
      <c r="AE59" s="88" t="n">
        <f aca="false">G59-O59</f>
        <v>0.00299999999999301</v>
      </c>
      <c r="AF59" s="88" t="n">
        <f aca="false">H59-P59</f>
        <v>-0.000199999999999534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3432</v>
      </c>
      <c r="F60" s="94" t="n">
        <v>40.3512</v>
      </c>
      <c r="G60" s="94" t="n">
        <v>43.8058</v>
      </c>
      <c r="H60" s="94" t="n">
        <v>42.6647</v>
      </c>
      <c r="I60" s="95"/>
      <c r="J60" s="95"/>
      <c r="K60" s="96"/>
      <c r="L60" s="68"/>
      <c r="M60" s="94" t="n">
        <v>121.9968</v>
      </c>
      <c r="N60" s="94" t="n">
        <v>40.3471</v>
      </c>
      <c r="O60" s="94" t="n">
        <v>43.8149</v>
      </c>
      <c r="P60" s="94" t="n">
        <v>42.6532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.346400000000003</v>
      </c>
      <c r="AD60" s="94" t="n">
        <f aca="false">F60-N60</f>
        <v>0.0041000000000011</v>
      </c>
      <c r="AE60" s="94" t="n">
        <f aca="false">G60-O60</f>
        <v>-0.00910000000000366</v>
      </c>
      <c r="AF60" s="94" t="n">
        <f aca="false">H60-P60</f>
        <v>0.0115000000000052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3.8808</v>
      </c>
      <c r="F61" s="94" t="n">
        <v>37.9056</v>
      </c>
      <c r="G61" s="94" t="n">
        <v>42.8878</v>
      </c>
      <c r="H61" s="94" t="n">
        <v>41.3147</v>
      </c>
      <c r="I61" s="95"/>
      <c r="J61" s="95"/>
      <c r="K61" s="96"/>
      <c r="L61" s="68"/>
      <c r="M61" s="94" t="n">
        <v>63.8176</v>
      </c>
      <c r="N61" s="94" t="n">
        <v>37.9051</v>
      </c>
      <c r="O61" s="94" t="n">
        <v>42.8816</v>
      </c>
      <c r="P61" s="94" t="n">
        <v>41.2983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0632000000000019</v>
      </c>
      <c r="AD61" s="94" t="n">
        <f aca="false">F61-N61</f>
        <v>0.000500000000002387</v>
      </c>
      <c r="AE61" s="94" t="n">
        <f aca="false">G61-O61</f>
        <v>0.00619999999999976</v>
      </c>
      <c r="AF61" s="94" t="n">
        <f aca="false">H61-P61</f>
        <v>0.0164000000000044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2208</v>
      </c>
      <c r="F62" s="94" t="n">
        <v>35.3474</v>
      </c>
      <c r="G62" s="94" t="n">
        <v>41.9992</v>
      </c>
      <c r="H62" s="94" t="n">
        <v>40.0035</v>
      </c>
      <c r="I62" s="95"/>
      <c r="J62" s="95"/>
      <c r="K62" s="96"/>
      <c r="L62" s="68"/>
      <c r="M62" s="94" t="n">
        <v>34.372</v>
      </c>
      <c r="N62" s="94" t="n">
        <v>35.3426</v>
      </c>
      <c r="O62" s="94" t="n">
        <v>41.9913</v>
      </c>
      <c r="P62" s="94" t="n">
        <v>40.0065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-0.151200000000003</v>
      </c>
      <c r="AD62" s="94" t="n">
        <f aca="false">F62-N62</f>
        <v>0.00480000000000302</v>
      </c>
      <c r="AE62" s="94" t="n">
        <f aca="false">G62-O62</f>
        <v>0.00789999999999935</v>
      </c>
      <c r="AF62" s="94" t="n">
        <f aca="false">H62-P62</f>
        <v>-0.00300000000000011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2128</v>
      </c>
      <c r="F63" s="88" t="n">
        <v>42.3239</v>
      </c>
      <c r="G63" s="88" t="n">
        <v>43.9484</v>
      </c>
      <c r="H63" s="88" t="n">
        <v>43.9006</v>
      </c>
      <c r="I63" s="89"/>
      <c r="J63" s="89"/>
      <c r="K63" s="90"/>
      <c r="L63" s="68"/>
      <c r="M63" s="88" t="n">
        <v>290.4856</v>
      </c>
      <c r="N63" s="88" t="n">
        <v>42.3194</v>
      </c>
      <c r="O63" s="88" t="n">
        <v>43.9413</v>
      </c>
      <c r="P63" s="88" t="n">
        <v>43.9026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-0.272799999999961</v>
      </c>
      <c r="AD63" s="88" t="n">
        <f aca="false">F63-N63</f>
        <v>0.00450000000000017</v>
      </c>
      <c r="AE63" s="88" t="n">
        <f aca="false">G63-O63</f>
        <v>0.00710000000000122</v>
      </c>
      <c r="AF63" s="88" t="n">
        <f aca="false">H63-P63</f>
        <v>-0.00200000000000244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4352</v>
      </c>
      <c r="F64" s="94" t="n">
        <v>40.1012</v>
      </c>
      <c r="G64" s="94" t="n">
        <v>42.9693</v>
      </c>
      <c r="H64" s="94" t="n">
        <v>42.4513</v>
      </c>
      <c r="I64" s="95"/>
      <c r="J64" s="95"/>
      <c r="K64" s="96"/>
      <c r="L64" s="68"/>
      <c r="M64" s="94" t="n">
        <v>128.5456</v>
      </c>
      <c r="N64" s="94" t="n">
        <v>40.0969</v>
      </c>
      <c r="O64" s="94" t="n">
        <v>42.9627</v>
      </c>
      <c r="P64" s="94" t="n">
        <v>42.4605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-0.110399999999999</v>
      </c>
      <c r="AD64" s="94" t="n">
        <f aca="false">F64-N64</f>
        <v>0.00430000000000064</v>
      </c>
      <c r="AE64" s="94" t="n">
        <f aca="false">G64-O64</f>
        <v>0.00659999999999883</v>
      </c>
      <c r="AF64" s="94" t="n">
        <f aca="false">H64-P64</f>
        <v>-0.00919999999999988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7952</v>
      </c>
      <c r="F65" s="94" t="n">
        <v>37.7227</v>
      </c>
      <c r="G65" s="94" t="n">
        <v>42.1752</v>
      </c>
      <c r="H65" s="94" t="n">
        <v>41.2131</v>
      </c>
      <c r="I65" s="95"/>
      <c r="J65" s="95"/>
      <c r="K65" s="96"/>
      <c r="L65" s="68"/>
      <c r="M65" s="94" t="n">
        <v>66.4464</v>
      </c>
      <c r="N65" s="94" t="n">
        <v>37.7199</v>
      </c>
      <c r="O65" s="94" t="n">
        <v>42.1592</v>
      </c>
      <c r="P65" s="94" t="n">
        <v>41.2028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348799999999997</v>
      </c>
      <c r="AD65" s="94" t="n">
        <f aca="false">F65-N65</f>
        <v>0.00280000000000058</v>
      </c>
      <c r="AE65" s="94" t="n">
        <f aca="false">G65-O65</f>
        <v>0.0159999999999982</v>
      </c>
      <c r="AF65" s="94" t="n">
        <f aca="false">H65-P65</f>
        <v>0.0102999999999938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5216</v>
      </c>
      <c r="F66" s="103" t="n">
        <v>35.2128</v>
      </c>
      <c r="G66" s="103" t="n">
        <v>41.4326</v>
      </c>
      <c r="H66" s="103" t="n">
        <v>39.9691</v>
      </c>
      <c r="I66" s="104"/>
      <c r="J66" s="104"/>
      <c r="K66" s="105"/>
      <c r="L66" s="68"/>
      <c r="M66" s="103" t="n">
        <v>35.5152</v>
      </c>
      <c r="N66" s="103" t="n">
        <v>35.202</v>
      </c>
      <c r="O66" s="103" t="n">
        <v>41.4244</v>
      </c>
      <c r="P66" s="103" t="n">
        <v>39.9638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0063999999999993</v>
      </c>
      <c r="AD66" s="103" t="n">
        <f aca="false">F66-N66</f>
        <v>0.0108000000000033</v>
      </c>
      <c r="AE66" s="103" t="n">
        <f aca="false">G66-O66</f>
        <v>0.00820000000000221</v>
      </c>
      <c r="AF66" s="103" t="n">
        <f aca="false">H66-P66</f>
        <v>0.00529999999999831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4.5472</v>
      </c>
      <c r="F67" s="88" t="n">
        <v>39.0069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5.1016</v>
      </c>
      <c r="N67" s="88" t="n">
        <v>39.0284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-0.554399999999987</v>
      </c>
      <c r="AD67" s="88" t="n">
        <f aca="false">F67-N67</f>
        <v>-0.0214999999999961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7.832</v>
      </c>
      <c r="F68" s="94" t="n">
        <v>34.9706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8.3688</v>
      </c>
      <c r="N68" s="94" t="n">
        <v>34.9928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-0.5368</v>
      </c>
      <c r="AD68" s="94" t="n">
        <f aca="false">F68-N68</f>
        <v>-0.0222000000000051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1.0728</v>
      </c>
      <c r="F69" s="94" t="n">
        <v>31.9299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1.4408</v>
      </c>
      <c r="N69" s="94" t="n">
        <v>31.9611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-0.367999999999999</v>
      </c>
      <c r="AD69" s="94" t="n">
        <f aca="false">F69-N69</f>
        <v>-0.0311999999999983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2632</v>
      </c>
      <c r="F70" s="94" t="n">
        <v>29.4317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3192</v>
      </c>
      <c r="N70" s="94" t="n">
        <v>29.393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-0.0560000000000009</v>
      </c>
      <c r="AD70" s="94" t="n">
        <f aca="false">F70-N70</f>
        <v>0.0386999999999986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5.564</v>
      </c>
      <c r="F71" s="88" t="n">
        <v>35.9893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6.2632</v>
      </c>
      <c r="N71" s="88" t="n">
        <v>36.038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699200000000005</v>
      </c>
      <c r="AD71" s="88" t="n">
        <f aca="false">F71-N71</f>
        <v>-0.0486999999999966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4.9592</v>
      </c>
      <c r="F72" s="94" t="n">
        <v>31.998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5.2968</v>
      </c>
      <c r="N72" s="94" t="n">
        <v>32.0162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337599999999995</v>
      </c>
      <c r="AD72" s="94" t="n">
        <f aca="false">F72-N72</f>
        <v>-0.0173999999999985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5.5952</v>
      </c>
      <c r="F73" s="94" t="n">
        <v>29.3505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5.6904</v>
      </c>
      <c r="N73" s="94" t="n">
        <v>29.3346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0952000000000002</v>
      </c>
      <c r="AD73" s="94" t="n">
        <f aca="false">F73-N73</f>
        <v>0.015900000000002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776</v>
      </c>
      <c r="F74" s="94" t="n">
        <v>26.7829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7832</v>
      </c>
      <c r="N74" s="94" t="n">
        <v>26.7908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0560000000000027</v>
      </c>
      <c r="AD74" s="94" t="n">
        <f aca="false">F74-N74</f>
        <v>-0.00789999999999935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3.3856</v>
      </c>
      <c r="F75" s="88" t="n">
        <v>35.1282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3.3784</v>
      </c>
      <c r="N75" s="88" t="n">
        <v>35.1165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0.00719999999999743</v>
      </c>
      <c r="AD75" s="88" t="n">
        <f aca="false">F75-N75</f>
        <v>0.0116999999999976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0.18</v>
      </c>
      <c r="F76" s="94" t="n">
        <v>31.283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0.232</v>
      </c>
      <c r="N76" s="94" t="n">
        <v>31.2901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-0.0519999999999996</v>
      </c>
      <c r="AD76" s="94" t="n">
        <f aca="false">F76-N76</f>
        <v>-0.00659999999999883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244</v>
      </c>
      <c r="F77" s="94" t="n">
        <v>28.5756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7.4064</v>
      </c>
      <c r="N77" s="94" t="n">
        <v>28.6111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162400000000002</v>
      </c>
      <c r="AD77" s="94" t="n">
        <f aca="false">F77-N77</f>
        <v>-0.035499999999999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4144</v>
      </c>
      <c r="F78" s="94" t="n">
        <v>26.0587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372</v>
      </c>
      <c r="N78" s="94" t="n">
        <v>26.0177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424000000000007</v>
      </c>
      <c r="AD78" s="94" t="n">
        <f aca="false">F78-N78</f>
        <v>0.0410000000000004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214</v>
      </c>
      <c r="G79" s="88" t="n">
        <v>47.0067</v>
      </c>
      <c r="H79" s="88" t="n">
        <v>45.783</v>
      </c>
      <c r="I79" s="89"/>
      <c r="J79" s="89"/>
      <c r="K79" s="90"/>
      <c r="L79" s="68"/>
      <c r="M79" s="106" t="n">
        <v>0</v>
      </c>
      <c r="N79" s="88" t="n">
        <v>42.7165</v>
      </c>
      <c r="O79" s="88" t="n">
        <v>46.9869</v>
      </c>
      <c r="P79" s="88" t="n">
        <v>45.789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.00489999999999924</v>
      </c>
      <c r="AE79" s="88" t="n">
        <f aca="false">G79-O79</f>
        <v>0.0198000000000036</v>
      </c>
      <c r="AF79" s="88" t="n">
        <f aca="false">H79-P79</f>
        <v>-0.00600000000000023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73</v>
      </c>
      <c r="G80" s="94" t="n">
        <v>45.8355</v>
      </c>
      <c r="H80" s="94" t="n">
        <v>44.0377</v>
      </c>
      <c r="I80" s="95"/>
      <c r="J80" s="95"/>
      <c r="K80" s="96"/>
      <c r="L80" s="68"/>
      <c r="M80" s="107" t="n">
        <v>0</v>
      </c>
      <c r="N80" s="94" t="n">
        <v>40.4894</v>
      </c>
      <c r="O80" s="94" t="n">
        <v>45.8496</v>
      </c>
      <c r="P80" s="94" t="n">
        <v>44.0174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210000000000576</v>
      </c>
      <c r="AE80" s="94" t="n">
        <f aca="false">G80-O80</f>
        <v>-0.0140999999999991</v>
      </c>
      <c r="AF80" s="94" t="n">
        <f aca="false">H80-P80</f>
        <v>0.0202999999999989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442</v>
      </c>
      <c r="G81" s="94" t="n">
        <v>44.6512</v>
      </c>
      <c r="H81" s="94" t="n">
        <v>42.4806</v>
      </c>
      <c r="I81" s="95"/>
      <c r="J81" s="95"/>
      <c r="K81" s="96"/>
      <c r="L81" s="68"/>
      <c r="M81" s="107" t="n">
        <v>0</v>
      </c>
      <c r="N81" s="94" t="n">
        <v>38.1467</v>
      </c>
      <c r="O81" s="94" t="n">
        <v>44.6491</v>
      </c>
      <c r="P81" s="94" t="n">
        <v>42.4715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-0.00250000000000483</v>
      </c>
      <c r="AE81" s="94" t="n">
        <f aca="false">G81-O81</f>
        <v>0.00210000000000576</v>
      </c>
      <c r="AF81" s="94" t="n">
        <f aca="false">H81-P81</f>
        <v>0.00910000000000366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592</v>
      </c>
      <c r="G82" s="103" t="n">
        <v>43.6442</v>
      </c>
      <c r="H82" s="103" t="n">
        <v>41.0425</v>
      </c>
      <c r="I82" s="104"/>
      <c r="J82" s="104"/>
      <c r="K82" s="105"/>
      <c r="L82" s="68"/>
      <c r="M82" s="109" t="n">
        <v>0</v>
      </c>
      <c r="N82" s="103" t="n">
        <v>35.6529</v>
      </c>
      <c r="O82" s="103" t="n">
        <v>43.6402</v>
      </c>
      <c r="P82" s="103" t="n">
        <v>41.0518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629999999999598</v>
      </c>
      <c r="AE82" s="103" t="n">
        <f aca="false">G82-O82</f>
        <v>0.00399999999999778</v>
      </c>
      <c r="AF82" s="103" t="n">
        <f aca="false">H82-P82</f>
        <v>-0.0093000000000032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4074</v>
      </c>
      <c r="G83" s="88" t="n">
        <v>47.5979</v>
      </c>
      <c r="H83" s="88" t="n">
        <v>46.6072</v>
      </c>
      <c r="I83" s="95"/>
      <c r="J83" s="95"/>
      <c r="K83" s="96"/>
      <c r="L83" s="68"/>
      <c r="M83" s="107" t="n">
        <v>0</v>
      </c>
      <c r="N83" s="88" t="n">
        <v>43.4127</v>
      </c>
      <c r="O83" s="88" t="n">
        <v>47.5912</v>
      </c>
      <c r="P83" s="88" t="n">
        <v>46.6109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0529999999999831</v>
      </c>
      <c r="AE83" s="88" t="n">
        <f aca="false">G83-O83</f>
        <v>0.00670000000000215</v>
      </c>
      <c r="AF83" s="88" t="n">
        <f aca="false">H83-P83</f>
        <v>-0.00370000000000204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336</v>
      </c>
      <c r="G84" s="94" t="n">
        <v>46.3322</v>
      </c>
      <c r="H84" s="94" t="n">
        <v>44.7538</v>
      </c>
      <c r="I84" s="95"/>
      <c r="J84" s="95"/>
      <c r="K84" s="96"/>
      <c r="L84" s="68"/>
      <c r="M84" s="107" t="n">
        <v>0</v>
      </c>
      <c r="N84" s="94" t="n">
        <v>41.03</v>
      </c>
      <c r="O84" s="94" t="n">
        <v>46.3492</v>
      </c>
      <c r="P84" s="94" t="n">
        <v>44.7363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0.00359999999999872</v>
      </c>
      <c r="AE84" s="94" t="n">
        <f aca="false">G84-O84</f>
        <v>-0.017000000000003</v>
      </c>
      <c r="AF84" s="94" t="n">
        <f aca="false">H84-P84</f>
        <v>0.0174999999999983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608</v>
      </c>
      <c r="G85" s="94" t="n">
        <v>44.973</v>
      </c>
      <c r="H85" s="94" t="n">
        <v>42.9718</v>
      </c>
      <c r="I85" s="95"/>
      <c r="J85" s="95"/>
      <c r="K85" s="96"/>
      <c r="L85" s="68"/>
      <c r="M85" s="107" t="n">
        <v>0</v>
      </c>
      <c r="N85" s="94" t="n">
        <v>38.5596</v>
      </c>
      <c r="O85" s="94" t="n">
        <v>44.9836</v>
      </c>
      <c r="P85" s="94" t="n">
        <v>42.9652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11999999999972</v>
      </c>
      <c r="AE85" s="94" t="n">
        <f aca="false">G85-O85</f>
        <v>-0.0106000000000037</v>
      </c>
      <c r="AF85" s="94" t="n">
        <f aca="false">H85-P85</f>
        <v>0.00659999999999883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661</v>
      </c>
      <c r="G86" s="103" t="n">
        <v>43.8912</v>
      </c>
      <c r="H86" s="103" t="n">
        <v>41.4382</v>
      </c>
      <c r="I86" s="104"/>
      <c r="J86" s="104"/>
      <c r="K86" s="105"/>
      <c r="L86" s="68"/>
      <c r="M86" s="109" t="n">
        <v>0</v>
      </c>
      <c r="N86" s="94" t="n">
        <v>35.9651</v>
      </c>
      <c r="O86" s="103" t="n">
        <v>43.8935</v>
      </c>
      <c r="P86" s="103" t="n">
        <v>41.4442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0999999999997669</v>
      </c>
      <c r="AE86" s="94" t="n">
        <f aca="false">G86-O86</f>
        <v>-0.0023000000000053</v>
      </c>
      <c r="AF86" s="94" t="n">
        <f aca="false">H86-P86</f>
        <v>-0.00600000000000023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6012</v>
      </c>
      <c r="G87" s="88" t="n">
        <v>47.036</v>
      </c>
      <c r="H87" s="88" t="n">
        <v>46.5315</v>
      </c>
      <c r="I87" s="95"/>
      <c r="J87" s="95"/>
      <c r="K87" s="96"/>
      <c r="L87" s="68"/>
      <c r="M87" s="107" t="n">
        <v>0</v>
      </c>
      <c r="N87" s="88" t="n">
        <v>43.6055</v>
      </c>
      <c r="O87" s="88" t="n">
        <v>47.0356</v>
      </c>
      <c r="P87" s="88" t="n">
        <v>46.5359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430000000000064</v>
      </c>
      <c r="AE87" s="88" t="n">
        <f aca="false">G87-O87</f>
        <v>0.000399999999999068</v>
      </c>
      <c r="AF87" s="88" t="n">
        <f aca="false">H87-P87</f>
        <v>-0.00439999999999685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96</v>
      </c>
      <c r="G88" s="94" t="n">
        <v>45.9954</v>
      </c>
      <c r="H88" s="94" t="n">
        <v>44.7914</v>
      </c>
      <c r="I88" s="95"/>
      <c r="J88" s="95"/>
      <c r="K88" s="96"/>
      <c r="L88" s="68"/>
      <c r="M88" s="107" t="n">
        <v>0</v>
      </c>
      <c r="N88" s="94" t="n">
        <v>41.3191</v>
      </c>
      <c r="O88" s="94" t="n">
        <v>45.9979</v>
      </c>
      <c r="P88" s="94" t="n">
        <v>44.7896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0.000500000000002387</v>
      </c>
      <c r="AE88" s="94" t="n">
        <f aca="false">G88-O88</f>
        <v>-0.00250000000000483</v>
      </c>
      <c r="AF88" s="94" t="n">
        <f aca="false">H88-P88</f>
        <v>0.00180000000000291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408</v>
      </c>
      <c r="G89" s="94" t="n">
        <v>44.7025</v>
      </c>
      <c r="H89" s="94" t="n">
        <v>42.9615</v>
      </c>
      <c r="I89" s="95"/>
      <c r="J89" s="95"/>
      <c r="K89" s="96"/>
      <c r="L89" s="68"/>
      <c r="M89" s="107" t="n">
        <v>0</v>
      </c>
      <c r="N89" s="94" t="n">
        <v>38.8428</v>
      </c>
      <c r="O89" s="94" t="n">
        <v>44.7023</v>
      </c>
      <c r="P89" s="94" t="n">
        <v>42.96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0199999999999534</v>
      </c>
      <c r="AE89" s="94" t="n">
        <f aca="false">G89-O89</f>
        <v>0.000199999999999534</v>
      </c>
      <c r="AF89" s="94" t="n">
        <f aca="false">H89-P89</f>
        <v>0.00150000000000006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229</v>
      </c>
      <c r="G90" s="103" t="n">
        <v>43.7422</v>
      </c>
      <c r="H90" s="103" t="n">
        <v>41.453</v>
      </c>
      <c r="I90" s="104"/>
      <c r="J90" s="104"/>
      <c r="K90" s="105"/>
      <c r="L90" s="68"/>
      <c r="M90" s="109" t="n">
        <v>0</v>
      </c>
      <c r="N90" s="94" t="n">
        <v>36.2177</v>
      </c>
      <c r="O90" s="103" t="n">
        <v>43.7456</v>
      </c>
      <c r="P90" s="103" t="n">
        <v>41.4521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520000000000209</v>
      </c>
      <c r="AE90" s="94" t="n">
        <f aca="false">G90-O90</f>
        <v>-0.00340000000000629</v>
      </c>
      <c r="AF90" s="94" t="n">
        <f aca="false">H90-P90</f>
        <v>0.000900000000001455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397</v>
      </c>
      <c r="G91" s="88" t="n">
        <v>47.025</v>
      </c>
      <c r="H91" s="88" t="n">
        <v>46.5895</v>
      </c>
      <c r="I91" s="95"/>
      <c r="J91" s="95"/>
      <c r="K91" s="96"/>
      <c r="L91" s="68"/>
      <c r="M91" s="107" t="n">
        <v>0</v>
      </c>
      <c r="N91" s="88" t="n">
        <v>43.4384</v>
      </c>
      <c r="O91" s="88" t="n">
        <v>47.0231</v>
      </c>
      <c r="P91" s="88" t="n">
        <v>46.5909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.00130000000000052</v>
      </c>
      <c r="AE91" s="88" t="n">
        <f aca="false">G91-O91</f>
        <v>0.00189999999999912</v>
      </c>
      <c r="AF91" s="88" t="n">
        <f aca="false">H91-P91</f>
        <v>-0.00139999999999674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62</v>
      </c>
      <c r="G92" s="94" t="n">
        <v>46.0127</v>
      </c>
      <c r="H92" s="94" t="n">
        <v>44.8384</v>
      </c>
      <c r="I92" s="95"/>
      <c r="J92" s="95"/>
      <c r="K92" s="96"/>
      <c r="L92" s="68"/>
      <c r="M92" s="107" t="n">
        <v>0</v>
      </c>
      <c r="N92" s="94" t="n">
        <v>41.1673</v>
      </c>
      <c r="O92" s="94" t="n">
        <v>46.0115</v>
      </c>
      <c r="P92" s="94" t="n">
        <v>44.842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0529999999999831</v>
      </c>
      <c r="AE92" s="94" t="n">
        <f aca="false">G92-O92</f>
        <v>0.00120000000000431</v>
      </c>
      <c r="AF92" s="94" t="n">
        <f aca="false">H92-P92</f>
        <v>-0.00359999999999872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95</v>
      </c>
      <c r="G93" s="94" t="n">
        <v>44.743</v>
      </c>
      <c r="H93" s="94" t="n">
        <v>42.9901</v>
      </c>
      <c r="I93" s="95"/>
      <c r="J93" s="95"/>
      <c r="K93" s="96"/>
      <c r="L93" s="68"/>
      <c r="M93" s="107" t="n">
        <v>0</v>
      </c>
      <c r="N93" s="94" t="n">
        <v>38.6973</v>
      </c>
      <c r="O93" s="94" t="n">
        <v>44.7424</v>
      </c>
      <c r="P93" s="94" t="n">
        <v>42.9925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229999999999819</v>
      </c>
      <c r="AE93" s="94" t="n">
        <f aca="false">G93-O93</f>
        <v>0.000599999999998602</v>
      </c>
      <c r="AF93" s="94" t="n">
        <f aca="false">H93-P93</f>
        <v>-0.00240000000000151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772</v>
      </c>
      <c r="G94" s="103" t="n">
        <v>43.7747</v>
      </c>
      <c r="H94" s="103" t="n">
        <v>41.4447</v>
      </c>
      <c r="I94" s="104"/>
      <c r="J94" s="104"/>
      <c r="K94" s="105"/>
      <c r="L94" s="68"/>
      <c r="M94" s="109" t="n">
        <v>0</v>
      </c>
      <c r="N94" s="94" t="n">
        <v>36.0708</v>
      </c>
      <c r="O94" s="103" t="n">
        <v>43.7776</v>
      </c>
      <c r="P94" s="103" t="n">
        <v>41.4418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63999999999993</v>
      </c>
      <c r="AE94" s="94" t="n">
        <f aca="false">G94-O94</f>
        <v>-0.00289999999999679</v>
      </c>
      <c r="AF94" s="94" t="n">
        <f aca="false">H94-P94</f>
        <v>0.00289999999999679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563</v>
      </c>
      <c r="G95" s="88" t="n">
        <v>47.2877</v>
      </c>
      <c r="H95" s="88" t="n">
        <v>46.5829</v>
      </c>
      <c r="I95" s="95"/>
      <c r="J95" s="95"/>
      <c r="K95" s="96"/>
      <c r="L95" s="68"/>
      <c r="M95" s="107" t="n">
        <v>0</v>
      </c>
      <c r="N95" s="88" t="n">
        <v>43.166</v>
      </c>
      <c r="O95" s="88" t="n">
        <v>47.2835</v>
      </c>
      <c r="P95" s="88" t="n">
        <v>46.5948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969999999999516</v>
      </c>
      <c r="AE95" s="88" t="n">
        <f aca="false">G95-O95</f>
        <v>0.00420000000000442</v>
      </c>
      <c r="AF95" s="88" t="n">
        <f aca="false">H95-P95</f>
        <v>-0.0118999999999971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124</v>
      </c>
      <c r="G96" s="94" t="n">
        <v>46.1266</v>
      </c>
      <c r="H96" s="94" t="n">
        <v>44.7583</v>
      </c>
      <c r="I96" s="95"/>
      <c r="J96" s="95"/>
      <c r="K96" s="96"/>
      <c r="L96" s="68"/>
      <c r="M96" s="107" t="n">
        <v>0</v>
      </c>
      <c r="N96" s="94" t="n">
        <v>40.8176</v>
      </c>
      <c r="O96" s="94" t="n">
        <v>46.1132</v>
      </c>
      <c r="P96" s="94" t="n">
        <v>44.7456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0520000000000209</v>
      </c>
      <c r="AE96" s="94" t="n">
        <f aca="false">G96-O96</f>
        <v>0.0134000000000043</v>
      </c>
      <c r="AF96" s="94" t="n">
        <f aca="false">H96-P96</f>
        <v>0.0126999999999953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499</v>
      </c>
      <c r="G97" s="94" t="n">
        <v>44.8956</v>
      </c>
      <c r="H97" s="94" t="n">
        <v>42.9912</v>
      </c>
      <c r="I97" s="95"/>
      <c r="J97" s="95"/>
      <c r="K97" s="96"/>
      <c r="L97" s="68"/>
      <c r="M97" s="107" t="n">
        <v>0</v>
      </c>
      <c r="N97" s="94" t="n">
        <v>38.3552</v>
      </c>
      <c r="O97" s="94" t="n">
        <v>44.8913</v>
      </c>
      <c r="P97" s="94" t="n">
        <v>42.9922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530000000000541</v>
      </c>
      <c r="AE97" s="94" t="n">
        <f aca="false">G97-O97</f>
        <v>0.00430000000000064</v>
      </c>
      <c r="AF97" s="94" t="n">
        <f aca="false">H97-P97</f>
        <v>-0.000999999999997669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758</v>
      </c>
      <c r="G98" s="103" t="n">
        <v>43.8908</v>
      </c>
      <c r="H98" s="103" t="n">
        <v>41.4074</v>
      </c>
      <c r="I98" s="104"/>
      <c r="J98" s="104"/>
      <c r="K98" s="105"/>
      <c r="L98" s="68"/>
      <c r="M98" s="109" t="n">
        <v>0</v>
      </c>
      <c r="N98" s="103" t="n">
        <v>35.7604</v>
      </c>
      <c r="O98" s="103" t="n">
        <v>43.8946</v>
      </c>
      <c r="P98" s="103" t="n">
        <v>41.3967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153999999999996</v>
      </c>
      <c r="AE98" s="103" t="n">
        <f aca="false">G98-O98</f>
        <v>-0.00379999999999825</v>
      </c>
      <c r="AF98" s="103" t="n">
        <f aca="false">H98-P98</f>
        <v>0.0106999999999999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185</v>
      </c>
      <c r="G99" s="88" t="n">
        <v>46.3508</v>
      </c>
      <c r="H99" s="88" t="n">
        <v>45.7456</v>
      </c>
      <c r="I99" s="95"/>
      <c r="J99" s="95"/>
      <c r="K99" s="96"/>
      <c r="L99" s="68"/>
      <c r="M99" s="107" t="n">
        <v>0</v>
      </c>
      <c r="N99" s="88" t="n">
        <v>42.4221</v>
      </c>
      <c r="O99" s="88" t="n">
        <v>46.3303</v>
      </c>
      <c r="P99" s="88" t="n">
        <v>45.7565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359999999999872</v>
      </c>
      <c r="AE99" s="88" t="n">
        <f aca="false">G99-O99</f>
        <v>0.0204999999999984</v>
      </c>
      <c r="AF99" s="88" t="n">
        <f aca="false">H99-P99</f>
        <v>-0.0108999999999995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431</v>
      </c>
      <c r="G100" s="94" t="n">
        <v>45.1922</v>
      </c>
      <c r="H100" s="94" t="n">
        <v>44.0236</v>
      </c>
      <c r="I100" s="95"/>
      <c r="J100" s="95"/>
      <c r="K100" s="96"/>
      <c r="L100" s="68"/>
      <c r="M100" s="107" t="n">
        <v>0</v>
      </c>
      <c r="N100" s="94" t="n">
        <v>40.2458</v>
      </c>
      <c r="O100" s="94" t="n">
        <v>45.1927</v>
      </c>
      <c r="P100" s="94" t="n">
        <v>44.0137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270000000000437</v>
      </c>
      <c r="AE100" s="94" t="n">
        <f aca="false">G100-O100</f>
        <v>-0.000500000000002387</v>
      </c>
      <c r="AF100" s="94" t="n">
        <f aca="false">H100-P100</f>
        <v>0.0099000000000018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129</v>
      </c>
      <c r="G101" s="94" t="n">
        <v>44.1904</v>
      </c>
      <c r="H101" s="94" t="n">
        <v>42.4967</v>
      </c>
      <c r="I101" s="95"/>
      <c r="J101" s="95"/>
      <c r="K101" s="96"/>
      <c r="L101" s="68"/>
      <c r="M101" s="107" t="n">
        <v>0</v>
      </c>
      <c r="N101" s="94" t="n">
        <v>37.9134</v>
      </c>
      <c r="O101" s="94" t="n">
        <v>44.1777</v>
      </c>
      <c r="P101" s="94" t="n">
        <v>42.4923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0500000000002387</v>
      </c>
      <c r="AE101" s="94" t="n">
        <f aca="false">G101-O101</f>
        <v>0.0126999999999953</v>
      </c>
      <c r="AF101" s="94" t="n">
        <f aca="false">H101-P101</f>
        <v>0.00439999999999685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297</v>
      </c>
      <c r="G102" s="103" t="n">
        <v>43.3005</v>
      </c>
      <c r="H102" s="103" t="n">
        <v>41.0269</v>
      </c>
      <c r="I102" s="104"/>
      <c r="J102" s="104"/>
      <c r="K102" s="105"/>
      <c r="L102" s="68"/>
      <c r="M102" s="109" t="n">
        <v>0</v>
      </c>
      <c r="N102" s="103" t="n">
        <v>35.4158</v>
      </c>
      <c r="O102" s="103" t="n">
        <v>43.3049</v>
      </c>
      <c r="P102" s="103" t="n">
        <v>41.0152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138999999999996</v>
      </c>
      <c r="AE102" s="103" t="n">
        <f aca="false">G102-O102</f>
        <v>-0.00440000000000396</v>
      </c>
      <c r="AF102" s="103" t="n">
        <f aca="false">H102-P102</f>
        <v>0.0116999999999976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79.9848</v>
      </c>
      <c r="F103" s="107" t="n">
        <v>0</v>
      </c>
      <c r="G103" s="107" t="n">
        <v>0</v>
      </c>
      <c r="H103" s="107" t="n">
        <v>0</v>
      </c>
      <c r="I103" s="88" t="n">
        <v>30193.34</v>
      </c>
      <c r="J103" s="88" t="n">
        <v>63.45</v>
      </c>
      <c r="K103" s="88" t="n">
        <v>380.33</v>
      </c>
      <c r="L103" s="68"/>
      <c r="M103" s="88" t="n">
        <v>1781.3504</v>
      </c>
      <c r="N103" s="107" t="n">
        <v>0</v>
      </c>
      <c r="O103" s="107" t="n">
        <v>0</v>
      </c>
      <c r="P103" s="107" t="n">
        <v>0</v>
      </c>
      <c r="Q103" s="88" t="n">
        <v>35146.52</v>
      </c>
      <c r="R103" s="88" t="n">
        <v>70.15</v>
      </c>
      <c r="S103" s="88" t="n">
        <v>429.51</v>
      </c>
      <c r="U103" s="48"/>
      <c r="V103" s="49"/>
      <c r="W103" s="50"/>
      <c r="X103" s="68"/>
      <c r="Y103" s="20" t="n">
        <f aca="false">GEOMEAN(Q103:Q106)/GEOMEAN(I103:I106)</f>
        <v>0.970719303374843</v>
      </c>
      <c r="Z103" s="20" t="n">
        <f aca="false">GEOMEAN(R103:R106)/GEOMEAN(J103:J106)</f>
        <v>0.973429391594972</v>
      </c>
      <c r="AA103" s="26" t="n">
        <f aca="false">GEOMEAN(S103:S106)/GEOMEAN(K103:K106)</f>
        <v>0.973003316733025</v>
      </c>
      <c r="AC103" s="88" t="n">
        <f aca="false">E103-M103</f>
        <v>-1.36560000000009</v>
      </c>
      <c r="AD103" s="107"/>
      <c r="AE103" s="107"/>
      <c r="AF103" s="107"/>
      <c r="AG103" s="88" t="n">
        <f aca="false">I103-Q103</f>
        <v>-4953.18</v>
      </c>
      <c r="AH103" s="88" t="n">
        <f aca="false">J103-R103</f>
        <v>-6.7</v>
      </c>
      <c r="AI103" s="88" t="n">
        <f aca="false">K103-S103</f>
        <v>-49.18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0.7456</v>
      </c>
      <c r="F104" s="107" t="n">
        <v>0</v>
      </c>
      <c r="G104" s="107" t="n">
        <v>0</v>
      </c>
      <c r="H104" s="107" t="n">
        <v>0</v>
      </c>
      <c r="I104" s="94" t="n">
        <v>21365.56</v>
      </c>
      <c r="J104" s="94" t="n">
        <v>57.71</v>
      </c>
      <c r="K104" s="94" t="n">
        <v>371.81</v>
      </c>
      <c r="L104" s="68"/>
      <c r="M104" s="94" t="n">
        <v>831.436</v>
      </c>
      <c r="N104" s="107" t="n">
        <v>0</v>
      </c>
      <c r="O104" s="107" t="n">
        <v>0</v>
      </c>
      <c r="P104" s="107" t="n">
        <v>0</v>
      </c>
      <c r="Q104" s="94" t="n">
        <v>21826.24</v>
      </c>
      <c r="R104" s="94" t="n">
        <v>59.01</v>
      </c>
      <c r="S104" s="94" t="n">
        <v>378.59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0.690400000000068</v>
      </c>
      <c r="AD104" s="107"/>
      <c r="AE104" s="107"/>
      <c r="AF104" s="107"/>
      <c r="AG104" s="94" t="n">
        <f aca="false">I104-Q104</f>
        <v>-460.68</v>
      </c>
      <c r="AH104" s="94" t="n">
        <f aca="false">J104-R104</f>
        <v>-1.3</v>
      </c>
      <c r="AI104" s="94" t="n">
        <f aca="false">K104-S104</f>
        <v>-6.77999999999997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6.7944</v>
      </c>
      <c r="F105" s="107" t="n">
        <v>0</v>
      </c>
      <c r="G105" s="107" t="n">
        <v>0</v>
      </c>
      <c r="H105" s="107" t="n">
        <v>0</v>
      </c>
      <c r="I105" s="94" t="n">
        <v>21805.93</v>
      </c>
      <c r="J105" s="94" t="n">
        <v>60.29</v>
      </c>
      <c r="K105" s="94" t="n">
        <v>426.41</v>
      </c>
      <c r="L105" s="68"/>
      <c r="M105" s="94" t="n">
        <v>447.008</v>
      </c>
      <c r="N105" s="107" t="n">
        <v>0</v>
      </c>
      <c r="O105" s="107" t="n">
        <v>0</v>
      </c>
      <c r="P105" s="107" t="n">
        <v>0</v>
      </c>
      <c r="Q105" s="94" t="n">
        <v>18834.83</v>
      </c>
      <c r="R105" s="94" t="n">
        <v>54.13</v>
      </c>
      <c r="S105" s="94" t="n">
        <v>377.58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213599999999985</v>
      </c>
      <c r="AD105" s="107"/>
      <c r="AE105" s="107"/>
      <c r="AF105" s="107"/>
      <c r="AG105" s="94" t="n">
        <f aca="false">I105-Q105</f>
        <v>2971.1</v>
      </c>
      <c r="AH105" s="94" t="n">
        <f aca="false">J105-R105</f>
        <v>6.16</v>
      </c>
      <c r="AI105" s="94" t="n">
        <f aca="false">K105-S105</f>
        <v>48.83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5.8064</v>
      </c>
      <c r="F106" s="109" t="n">
        <v>0</v>
      </c>
      <c r="G106" s="109" t="n">
        <v>0</v>
      </c>
      <c r="H106" s="109" t="n">
        <v>0</v>
      </c>
      <c r="I106" s="103" t="n">
        <v>18678.58</v>
      </c>
      <c r="J106" s="103" t="n">
        <v>57.46</v>
      </c>
      <c r="K106" s="103" t="n">
        <v>426.87</v>
      </c>
      <c r="L106" s="68"/>
      <c r="M106" s="103" t="n">
        <v>255.9704</v>
      </c>
      <c r="N106" s="109" t="n">
        <v>0</v>
      </c>
      <c r="O106" s="109" t="n">
        <v>0</v>
      </c>
      <c r="P106" s="109" t="n">
        <v>0</v>
      </c>
      <c r="Q106" s="103" t="n">
        <v>16147.14</v>
      </c>
      <c r="R106" s="103" t="n">
        <v>50.83</v>
      </c>
      <c r="S106" s="103" t="n">
        <v>375.76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0.164000000000016</v>
      </c>
      <c r="AD106" s="109"/>
      <c r="AE106" s="109"/>
      <c r="AF106" s="109"/>
      <c r="AG106" s="103" t="n">
        <f aca="false">I106-Q106</f>
        <v>2531.44</v>
      </c>
      <c r="AH106" s="103" t="n">
        <f aca="false">J106-R106</f>
        <v>6.63</v>
      </c>
      <c r="AI106" s="103" t="n">
        <f aca="false">K106-S106</f>
        <v>51.11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78</v>
      </c>
      <c r="F111" s="88" t="n">
        <v>40.3027</v>
      </c>
      <c r="G111" s="88" t="n">
        <v>42.9489</v>
      </c>
      <c r="H111" s="88" t="n">
        <v>43.0706</v>
      </c>
      <c r="I111" s="89"/>
      <c r="J111" s="89"/>
      <c r="K111" s="90"/>
      <c r="L111" s="68"/>
      <c r="M111" s="88" t="n">
        <v>305.3416</v>
      </c>
      <c r="N111" s="88" t="n">
        <v>40.3043</v>
      </c>
      <c r="O111" s="88" t="n">
        <v>42.9516</v>
      </c>
      <c r="P111" s="88" t="n">
        <v>43.0679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561600000000055</v>
      </c>
      <c r="AD111" s="88" t="n">
        <f aca="false">F111-N111</f>
        <v>-0.00159999999999627</v>
      </c>
      <c r="AE111" s="88" t="n">
        <f aca="false">G111-O111</f>
        <v>-0.00269999999999726</v>
      </c>
      <c r="AF111" s="88" t="n">
        <f aca="false">H111-P111</f>
        <v>0.00269999999999726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2672</v>
      </c>
      <c r="F112" s="94" t="n">
        <v>37.9609</v>
      </c>
      <c r="G112" s="94" t="n">
        <v>41.3041</v>
      </c>
      <c r="H112" s="94" t="n">
        <v>41.4678</v>
      </c>
      <c r="I112" s="95"/>
      <c r="J112" s="95"/>
      <c r="K112" s="96"/>
      <c r="L112" s="68"/>
      <c r="M112" s="94" t="n">
        <v>129.28</v>
      </c>
      <c r="N112" s="94" t="n">
        <v>37.9607</v>
      </c>
      <c r="O112" s="94" t="n">
        <v>41.3078</v>
      </c>
      <c r="P112" s="94" t="n">
        <v>41.459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-0.0127999999999986</v>
      </c>
      <c r="AD112" s="94" t="n">
        <f aca="false">F112-N112</f>
        <v>0.000199999999999534</v>
      </c>
      <c r="AE112" s="94" t="n">
        <f aca="false">G112-O112</f>
        <v>-0.00370000000000204</v>
      </c>
      <c r="AF112" s="94" t="n">
        <f aca="false">H112-P112</f>
        <v>0.00789999999999935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2056</v>
      </c>
      <c r="F113" s="94" t="n">
        <v>35.5202</v>
      </c>
      <c r="G113" s="94" t="n">
        <v>40.0157</v>
      </c>
      <c r="H113" s="94" t="n">
        <v>40.0595</v>
      </c>
      <c r="I113" s="95"/>
      <c r="J113" s="95"/>
      <c r="K113" s="96"/>
      <c r="L113" s="68"/>
      <c r="M113" s="94" t="n">
        <v>64.2176</v>
      </c>
      <c r="N113" s="94" t="n">
        <v>35.52</v>
      </c>
      <c r="O113" s="94" t="n">
        <v>40.0198</v>
      </c>
      <c r="P113" s="94" t="n">
        <v>40.050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-0.0120000000000005</v>
      </c>
      <c r="AD113" s="94" t="n">
        <f aca="false">F113-N113</f>
        <v>0.000199999999999534</v>
      </c>
      <c r="AE113" s="94" t="n">
        <f aca="false">G113-O113</f>
        <v>-0.004099999999994</v>
      </c>
      <c r="AF113" s="94" t="n">
        <f aca="false">H113-P113</f>
        <v>0.00919999999999988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8376</v>
      </c>
      <c r="F114" s="94" t="n">
        <v>33.1039</v>
      </c>
      <c r="G114" s="94" t="n">
        <v>38.9652</v>
      </c>
      <c r="H114" s="94" t="n">
        <v>38.9497</v>
      </c>
      <c r="I114" s="95"/>
      <c r="J114" s="95"/>
      <c r="K114" s="96"/>
      <c r="L114" s="68"/>
      <c r="M114" s="94" t="n">
        <v>34.6304</v>
      </c>
      <c r="N114" s="94" t="n">
        <v>33.1085</v>
      </c>
      <c r="O114" s="94" t="n">
        <v>38.9591</v>
      </c>
      <c r="P114" s="94" t="n">
        <v>38.9437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.2072</v>
      </c>
      <c r="AD114" s="94" t="n">
        <f aca="false">F114-N114</f>
        <v>-0.00459999999999639</v>
      </c>
      <c r="AE114" s="94" t="n">
        <f aca="false">G114-O114</f>
        <v>0.00610000000000355</v>
      </c>
      <c r="AF114" s="94" t="n">
        <f aca="false">H114-P114</f>
        <v>0.00600000000000023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2136</v>
      </c>
      <c r="F115" s="88" t="n">
        <v>39.8996</v>
      </c>
      <c r="G115" s="88" t="n">
        <v>42.8625</v>
      </c>
      <c r="H115" s="88" t="n">
        <v>42.7471</v>
      </c>
      <c r="I115" s="89"/>
      <c r="J115" s="89"/>
      <c r="K115" s="90"/>
      <c r="L115" s="68"/>
      <c r="M115" s="88" t="n">
        <v>347.8952</v>
      </c>
      <c r="N115" s="88" t="n">
        <v>39.8997</v>
      </c>
      <c r="O115" s="88" t="n">
        <v>42.8607</v>
      </c>
      <c r="P115" s="88" t="n">
        <v>42.7492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.318399999999997</v>
      </c>
      <c r="AD115" s="88" t="n">
        <f aca="false">F115-N115</f>
        <v>-0.00010000000000332</v>
      </c>
      <c r="AE115" s="88" t="n">
        <f aca="false">G115-O115</f>
        <v>0.00179999999999581</v>
      </c>
      <c r="AF115" s="88" t="n">
        <f aca="false">H115-P115</f>
        <v>-0.00209999999999866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608</v>
      </c>
      <c r="F116" s="94" t="n">
        <v>37.5161</v>
      </c>
      <c r="G116" s="94" t="n">
        <v>41.3728</v>
      </c>
      <c r="H116" s="94" t="n">
        <v>41.1003</v>
      </c>
      <c r="I116" s="95"/>
      <c r="J116" s="95"/>
      <c r="K116" s="96"/>
      <c r="L116" s="68"/>
      <c r="M116" s="94" t="n">
        <v>150.1664</v>
      </c>
      <c r="N116" s="94" t="n">
        <v>37.523</v>
      </c>
      <c r="O116" s="94" t="n">
        <v>41.3745</v>
      </c>
      <c r="P116" s="94" t="n">
        <v>41.112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-0.10560000000001</v>
      </c>
      <c r="AD116" s="94" t="n">
        <f aca="false">F116-N116</f>
        <v>-0.00690000000000168</v>
      </c>
      <c r="AE116" s="94" t="n">
        <f aca="false">G116-O116</f>
        <v>-0.00169999999999959</v>
      </c>
      <c r="AF116" s="94" t="n">
        <f aca="false">H116-P116</f>
        <v>-0.0121000000000038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0936</v>
      </c>
      <c r="F117" s="94" t="n">
        <v>35.0611</v>
      </c>
      <c r="G117" s="94" t="n">
        <v>40.0951</v>
      </c>
      <c r="H117" s="94" t="n">
        <v>39.6687</v>
      </c>
      <c r="I117" s="95"/>
      <c r="J117" s="95"/>
      <c r="K117" s="96"/>
      <c r="L117" s="68"/>
      <c r="M117" s="94" t="n">
        <v>74.9192</v>
      </c>
      <c r="N117" s="94" t="n">
        <v>35.056</v>
      </c>
      <c r="O117" s="94" t="n">
        <v>40.085</v>
      </c>
      <c r="P117" s="94" t="n">
        <v>39.6705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.174399999999991</v>
      </c>
      <c r="AD117" s="94" t="n">
        <f aca="false">F117-N117</f>
        <v>0.00510000000000588</v>
      </c>
      <c r="AE117" s="94" t="n">
        <f aca="false">G117-O117</f>
        <v>0.0101000000000013</v>
      </c>
      <c r="AF117" s="94" t="n">
        <f aca="false">H117-P117</f>
        <v>-0.00179999999999581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3512</v>
      </c>
      <c r="F118" s="103" t="n">
        <v>32.5545</v>
      </c>
      <c r="G118" s="103" t="n">
        <v>39.0657</v>
      </c>
      <c r="H118" s="103" t="n">
        <v>38.5801</v>
      </c>
      <c r="I118" s="104"/>
      <c r="J118" s="104"/>
      <c r="K118" s="105"/>
      <c r="L118" s="68"/>
      <c r="M118" s="103" t="n">
        <v>40.2824</v>
      </c>
      <c r="N118" s="103" t="n">
        <v>32.545</v>
      </c>
      <c r="O118" s="103" t="n">
        <v>39.0795</v>
      </c>
      <c r="P118" s="103" t="n">
        <v>38.5794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.068799999999996</v>
      </c>
      <c r="AD118" s="103" t="n">
        <f aca="false">F118-N118</f>
        <v>0.00949999999999562</v>
      </c>
      <c r="AE118" s="103" t="n">
        <f aca="false">G118-O118</f>
        <v>-0.0138000000000034</v>
      </c>
      <c r="AF118" s="103" t="n">
        <f aca="false">H118-P118</f>
        <v>0.000700000000001921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3.3128</v>
      </c>
      <c r="F119" s="88" t="n">
        <v>38.1791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4.2592</v>
      </c>
      <c r="N119" s="88" t="n">
        <v>38.1956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-0.946399999999983</v>
      </c>
      <c r="AD119" s="88" t="n">
        <f aca="false">F119-N119</f>
        <v>-0.0165000000000006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1.88</v>
      </c>
      <c r="F120" s="94" t="n">
        <v>34.9585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2.1432</v>
      </c>
      <c r="N120" s="94" t="n">
        <v>34.9994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-0.263199999999998</v>
      </c>
      <c r="AD120" s="94" t="n">
        <f aca="false">F120-N120</f>
        <v>-0.0409000000000006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5.9768</v>
      </c>
      <c r="F121" s="94" t="n">
        <v>32.3624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5.86</v>
      </c>
      <c r="N121" s="94" t="n">
        <v>32.374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.116800000000001</v>
      </c>
      <c r="AD121" s="94" t="n">
        <f aca="false">F121-N121</f>
        <v>-0.0116000000000014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0616</v>
      </c>
      <c r="F122" s="94" t="n">
        <v>29.7186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1.988</v>
      </c>
      <c r="N122" s="94" t="n">
        <v>29.7433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.0736000000000008</v>
      </c>
      <c r="AD122" s="94" t="n">
        <f aca="false">F122-N122</f>
        <v>-0.0247000000000028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7.4888</v>
      </c>
      <c r="F123" s="88" t="n">
        <v>37.1432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8.1736</v>
      </c>
      <c r="N123" s="88" t="n">
        <v>37.146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0.684799999999996</v>
      </c>
      <c r="AD123" s="88" t="n">
        <f aca="false">F123-N123</f>
        <v>-0.00280000000000058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2.5336</v>
      </c>
      <c r="F124" s="94" t="n">
        <v>34.0791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2.2456</v>
      </c>
      <c r="N124" s="94" t="n">
        <v>34.0827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287999999999997</v>
      </c>
      <c r="AD124" s="94" t="n">
        <f aca="false">F124-N124</f>
        <v>-0.00360000000000582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8.7552</v>
      </c>
      <c r="F125" s="94" t="n">
        <v>31.5221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8.9056</v>
      </c>
      <c r="N125" s="94" t="n">
        <v>31.5381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150400000000001</v>
      </c>
      <c r="AD125" s="94" t="n">
        <f aca="false">F125-N125</f>
        <v>-0.0160000000000018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7416</v>
      </c>
      <c r="F126" s="94" t="n">
        <v>28.4121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8</v>
      </c>
      <c r="N126" s="94" t="n">
        <v>28.511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584000000000007</v>
      </c>
      <c r="AD126" s="94" t="n">
        <f aca="false">F126-N126</f>
        <v>-0.0989000000000004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4624</v>
      </c>
      <c r="F127" s="88" t="n">
        <v>36.9944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5.5888</v>
      </c>
      <c r="N127" s="88" t="n">
        <v>37.013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126400000000004</v>
      </c>
      <c r="AD127" s="88" t="n">
        <f aca="false">F127-N127</f>
        <v>-0.0185999999999993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5.2608</v>
      </c>
      <c r="F128" s="94" t="n">
        <v>34.0748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5.4168</v>
      </c>
      <c r="N128" s="94" t="n">
        <v>34.0723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-0.155999999999999</v>
      </c>
      <c r="AD128" s="94" t="n">
        <f aca="false">F128-N128</f>
        <v>0.00250000000000483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5.7432</v>
      </c>
      <c r="F129" s="94" t="n">
        <v>31.5487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5.68</v>
      </c>
      <c r="N129" s="94" t="n">
        <v>31.5578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0632000000000001</v>
      </c>
      <c r="AD129" s="94" t="n">
        <f aca="false">F129-N129</f>
        <v>-0.00910000000000011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208</v>
      </c>
      <c r="F130" s="94" t="n">
        <v>28.9704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232</v>
      </c>
      <c r="N130" s="94" t="n">
        <v>28.9683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0239999999999974</v>
      </c>
      <c r="AD130" s="94" t="n">
        <f aca="false">F130-N130</f>
        <v>0.00210000000000221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97</v>
      </c>
      <c r="G131" s="88" t="n">
        <v>45.2435</v>
      </c>
      <c r="H131" s="88" t="n">
        <v>45.4329</v>
      </c>
      <c r="I131" s="89"/>
      <c r="J131" s="89"/>
      <c r="K131" s="90"/>
      <c r="L131" s="68"/>
      <c r="M131" s="106" t="n">
        <v>0</v>
      </c>
      <c r="N131" s="88" t="n">
        <v>39.8597</v>
      </c>
      <c r="O131" s="88" t="n">
        <v>45.2409</v>
      </c>
      <c r="P131" s="88" t="n">
        <v>45.4278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</v>
      </c>
      <c r="AE131" s="88" t="n">
        <f aca="false">G131-O131</f>
        <v>0.00259999999999394</v>
      </c>
      <c r="AF131" s="88" t="n">
        <f aca="false">H131-P131</f>
        <v>0.00509999999999877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358</v>
      </c>
      <c r="G132" s="94" t="n">
        <v>43.4618</v>
      </c>
      <c r="H132" s="94" t="n">
        <v>43.638</v>
      </c>
      <c r="I132" s="95"/>
      <c r="J132" s="95"/>
      <c r="K132" s="96"/>
      <c r="L132" s="68"/>
      <c r="M132" s="107" t="n">
        <v>0</v>
      </c>
      <c r="N132" s="94" t="n">
        <v>37.7322</v>
      </c>
      <c r="O132" s="94" t="n">
        <v>43.4715</v>
      </c>
      <c r="P132" s="94" t="n">
        <v>43.636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0.00359999999999872</v>
      </c>
      <c r="AE132" s="94" t="n">
        <f aca="false">G132-O132</f>
        <v>-0.00970000000000226</v>
      </c>
      <c r="AF132" s="94" t="n">
        <f aca="false">H132-P132</f>
        <v>0.00199999999999534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35</v>
      </c>
      <c r="G133" s="94" t="n">
        <v>41.8781</v>
      </c>
      <c r="H133" s="94" t="n">
        <v>41.9082</v>
      </c>
      <c r="I133" s="95"/>
      <c r="J133" s="95"/>
      <c r="K133" s="96"/>
      <c r="L133" s="68"/>
      <c r="M133" s="107" t="n">
        <v>0</v>
      </c>
      <c r="N133" s="94" t="n">
        <v>35.479</v>
      </c>
      <c r="O133" s="94" t="n">
        <v>41.8837</v>
      </c>
      <c r="P133" s="94" t="n">
        <v>41.8994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549999999999784</v>
      </c>
      <c r="AE133" s="94" t="n">
        <f aca="false">G133-O133</f>
        <v>-0.00559999999999405</v>
      </c>
      <c r="AF133" s="94" t="n">
        <f aca="false">H133-P133</f>
        <v>0.00880000000000081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281</v>
      </c>
      <c r="G134" s="103" t="n">
        <v>40.5291</v>
      </c>
      <c r="H134" s="103" t="n">
        <v>40.5289</v>
      </c>
      <c r="I134" s="104"/>
      <c r="J134" s="104"/>
      <c r="K134" s="105"/>
      <c r="L134" s="68"/>
      <c r="M134" s="109" t="n">
        <v>0</v>
      </c>
      <c r="N134" s="103" t="n">
        <v>33.1252</v>
      </c>
      <c r="O134" s="103" t="n">
        <v>40.5229</v>
      </c>
      <c r="P134" s="103" t="n">
        <v>40.5216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0.0029000000000039</v>
      </c>
      <c r="AE134" s="103" t="n">
        <f aca="false">G134-O134</f>
        <v>0.00619999999999976</v>
      </c>
      <c r="AF134" s="103" t="n">
        <f aca="false">H134-P134</f>
        <v>0.00730000000000075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569</v>
      </c>
      <c r="G135" s="88" t="n">
        <v>46.1067</v>
      </c>
      <c r="H135" s="88" t="n">
        <v>46.1549</v>
      </c>
      <c r="I135" s="95"/>
      <c r="J135" s="95"/>
      <c r="K135" s="96"/>
      <c r="L135" s="68"/>
      <c r="M135" s="107" t="n">
        <v>0</v>
      </c>
      <c r="N135" s="88" t="n">
        <v>40.3553</v>
      </c>
      <c r="O135" s="88" t="n">
        <v>46.1057</v>
      </c>
      <c r="P135" s="88" t="n">
        <v>46.1515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160000000000338</v>
      </c>
      <c r="AE135" s="88" t="n">
        <f aca="false">G135-O135</f>
        <v>0.000999999999997669</v>
      </c>
      <c r="AF135" s="88" t="n">
        <f aca="false">H135-P135</f>
        <v>0.00339999999999918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368</v>
      </c>
      <c r="G136" s="94" t="n">
        <v>44.2352</v>
      </c>
      <c r="H136" s="94" t="n">
        <v>44.2404</v>
      </c>
      <c r="I136" s="95"/>
      <c r="J136" s="95"/>
      <c r="K136" s="96"/>
      <c r="L136" s="68"/>
      <c r="M136" s="107" t="n">
        <v>0</v>
      </c>
      <c r="N136" s="94" t="n">
        <v>38.1349</v>
      </c>
      <c r="O136" s="94" t="n">
        <v>44.2436</v>
      </c>
      <c r="P136" s="94" t="n">
        <v>44.2439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189999999999912</v>
      </c>
      <c r="AE136" s="94" t="n">
        <f aca="false">G136-O136</f>
        <v>-0.00840000000000174</v>
      </c>
      <c r="AF136" s="94" t="n">
        <f aca="false">H136-P136</f>
        <v>-0.0034999999999954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595</v>
      </c>
      <c r="G137" s="94" t="n">
        <v>42.4041</v>
      </c>
      <c r="H137" s="94" t="n">
        <v>42.2655</v>
      </c>
      <c r="I137" s="95"/>
      <c r="J137" s="95"/>
      <c r="K137" s="96"/>
      <c r="L137" s="68"/>
      <c r="M137" s="107" t="n">
        <v>0</v>
      </c>
      <c r="N137" s="94" t="n">
        <v>35.7677</v>
      </c>
      <c r="O137" s="94" t="n">
        <v>42.4075</v>
      </c>
      <c r="P137" s="94" t="n">
        <v>42.2679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81999999999951</v>
      </c>
      <c r="AE137" s="94" t="n">
        <f aca="false">G137-O137</f>
        <v>-0.00339999999999918</v>
      </c>
      <c r="AF137" s="94" t="n">
        <f aca="false">H137-P137</f>
        <v>-0.00239999999999441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3235</v>
      </c>
      <c r="G138" s="103" t="n">
        <v>40.8907</v>
      </c>
      <c r="H138" s="103" t="n">
        <v>40.7544</v>
      </c>
      <c r="I138" s="104"/>
      <c r="J138" s="104"/>
      <c r="K138" s="105"/>
      <c r="L138" s="68"/>
      <c r="M138" s="109" t="n">
        <v>0</v>
      </c>
      <c r="N138" s="94" t="n">
        <v>33.323</v>
      </c>
      <c r="O138" s="103" t="n">
        <v>40.8912</v>
      </c>
      <c r="P138" s="103" t="n">
        <v>40.7506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0500000000002387</v>
      </c>
      <c r="AE138" s="94" t="n">
        <f aca="false">G138-O138</f>
        <v>-0.000499999999995282</v>
      </c>
      <c r="AF138" s="94" t="n">
        <f aca="false">H138-P138</f>
        <v>0.00379999999999825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713</v>
      </c>
      <c r="G139" s="88" t="n">
        <v>46.0158</v>
      </c>
      <c r="H139" s="88" t="n">
        <v>46.0914</v>
      </c>
      <c r="I139" s="95"/>
      <c r="J139" s="95"/>
      <c r="K139" s="96"/>
      <c r="L139" s="68"/>
      <c r="M139" s="107" t="n">
        <v>0</v>
      </c>
      <c r="N139" s="88" t="n">
        <v>40.8808</v>
      </c>
      <c r="O139" s="88" t="n">
        <v>46.0151</v>
      </c>
      <c r="P139" s="88" t="n">
        <v>46.0867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-0.00950000000000273</v>
      </c>
      <c r="AE139" s="88" t="n">
        <f aca="false">G139-O139</f>
        <v>0.000700000000001921</v>
      </c>
      <c r="AF139" s="88" t="n">
        <f aca="false">H139-P139</f>
        <v>0.0046999999999997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202</v>
      </c>
      <c r="G140" s="94" t="n">
        <v>44.2618</v>
      </c>
      <c r="H140" s="94" t="n">
        <v>44.2331</v>
      </c>
      <c r="I140" s="95"/>
      <c r="J140" s="95"/>
      <c r="K140" s="96"/>
      <c r="L140" s="68"/>
      <c r="M140" s="107" t="n">
        <v>0</v>
      </c>
      <c r="N140" s="94" t="n">
        <v>38.6206</v>
      </c>
      <c r="O140" s="94" t="n">
        <v>44.2629</v>
      </c>
      <c r="P140" s="94" t="n">
        <v>44.2365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00400000000006173</v>
      </c>
      <c r="AE140" s="94" t="n">
        <f aca="false">G140-O140</f>
        <v>-0.00110000000000099</v>
      </c>
      <c r="AF140" s="94" t="n">
        <f aca="false">H140-P140</f>
        <v>-0.00339999999999918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804</v>
      </c>
      <c r="G141" s="94" t="n">
        <v>42.3368</v>
      </c>
      <c r="H141" s="94" t="n">
        <v>42.1938</v>
      </c>
      <c r="I141" s="95"/>
      <c r="J141" s="95"/>
      <c r="K141" s="96"/>
      <c r="L141" s="68"/>
      <c r="M141" s="107" t="n">
        <v>0</v>
      </c>
      <c r="N141" s="94" t="n">
        <v>36.1846</v>
      </c>
      <c r="O141" s="94" t="n">
        <v>42.3394</v>
      </c>
      <c r="P141" s="94" t="n">
        <v>42.1981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420000000000442</v>
      </c>
      <c r="AE141" s="94" t="n">
        <f aca="false">G141-O141</f>
        <v>-0.00260000000000105</v>
      </c>
      <c r="AF141" s="94" t="n">
        <f aca="false">H141-P141</f>
        <v>-0.00429999999999353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74</v>
      </c>
      <c r="G142" s="103" t="n">
        <v>40.8387</v>
      </c>
      <c r="H142" s="103" t="n">
        <v>40.6904</v>
      </c>
      <c r="I142" s="104"/>
      <c r="J142" s="104"/>
      <c r="K142" s="105"/>
      <c r="L142" s="68"/>
      <c r="M142" s="109" t="n">
        <v>0</v>
      </c>
      <c r="N142" s="94" t="n">
        <v>33.6748</v>
      </c>
      <c r="O142" s="103" t="n">
        <v>40.8413</v>
      </c>
      <c r="P142" s="103" t="n">
        <v>40.6869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00799999999998136</v>
      </c>
      <c r="AE142" s="94" t="n">
        <f aca="false">G142-O142</f>
        <v>-0.00259999999999394</v>
      </c>
      <c r="AF142" s="94" t="n">
        <f aca="false">H142-P142</f>
        <v>0.0034999999999954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454</v>
      </c>
      <c r="G143" s="88" t="n">
        <v>45.8539</v>
      </c>
      <c r="H143" s="88" t="n">
        <v>45.9388</v>
      </c>
      <c r="I143" s="95"/>
      <c r="J143" s="95"/>
      <c r="K143" s="96"/>
      <c r="L143" s="68"/>
      <c r="M143" s="107" t="n">
        <v>0</v>
      </c>
      <c r="N143" s="88" t="n">
        <v>40.853</v>
      </c>
      <c r="O143" s="88" t="n">
        <v>45.8571</v>
      </c>
      <c r="P143" s="88" t="n">
        <v>45.9399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76000000000036</v>
      </c>
      <c r="AE143" s="88" t="n">
        <f aca="false">G143-O143</f>
        <v>-0.00319999999999965</v>
      </c>
      <c r="AF143" s="88" t="n">
        <f aca="false">H143-P143</f>
        <v>-0.00110000000000099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405</v>
      </c>
      <c r="G144" s="94" t="n">
        <v>44.0696</v>
      </c>
      <c r="H144" s="94" t="n">
        <v>44.0583</v>
      </c>
      <c r="I144" s="95"/>
      <c r="J144" s="95"/>
      <c r="K144" s="96"/>
      <c r="L144" s="68"/>
      <c r="M144" s="107" t="n">
        <v>0</v>
      </c>
      <c r="N144" s="94" t="n">
        <v>38.5527</v>
      </c>
      <c r="O144" s="94" t="n">
        <v>44.0687</v>
      </c>
      <c r="P144" s="94" t="n">
        <v>44.0634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122</v>
      </c>
      <c r="AE144" s="94" t="n">
        <f aca="false">G144-O144</f>
        <v>0.000900000000001455</v>
      </c>
      <c r="AF144" s="94" t="n">
        <f aca="false">H144-P144</f>
        <v>-0.00509999999999877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1036</v>
      </c>
      <c r="G145" s="94" t="n">
        <v>42.1617</v>
      </c>
      <c r="H145" s="94" t="n">
        <v>41.9813</v>
      </c>
      <c r="I145" s="95"/>
      <c r="J145" s="95"/>
      <c r="K145" s="96"/>
      <c r="L145" s="68"/>
      <c r="M145" s="107" t="n">
        <v>0</v>
      </c>
      <c r="N145" s="94" t="n">
        <v>36.1017</v>
      </c>
      <c r="O145" s="94" t="n">
        <v>42.1576</v>
      </c>
      <c r="P145" s="94" t="n">
        <v>41.9821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0.00189999999999912</v>
      </c>
      <c r="AE145" s="94" t="n">
        <f aca="false">G145-O145</f>
        <v>0.0041000000000011</v>
      </c>
      <c r="AF145" s="94" t="n">
        <f aca="false">H145-P145</f>
        <v>-0.000800000000005241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988</v>
      </c>
      <c r="G146" s="103" t="n">
        <v>40.7141</v>
      </c>
      <c r="H146" s="103" t="n">
        <v>40.4903</v>
      </c>
      <c r="I146" s="104"/>
      <c r="J146" s="104"/>
      <c r="K146" s="105"/>
      <c r="L146" s="68"/>
      <c r="M146" s="109" t="n">
        <v>0</v>
      </c>
      <c r="N146" s="94" t="n">
        <v>33.5947</v>
      </c>
      <c r="O146" s="103" t="n">
        <v>40.7096</v>
      </c>
      <c r="P146" s="103" t="n">
        <v>40.4859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4099999999994</v>
      </c>
      <c r="AE146" s="94" t="n">
        <f aca="false">G146-O146</f>
        <v>0.00450000000000017</v>
      </c>
      <c r="AF146" s="94" t="n">
        <f aca="false">H146-P146</f>
        <v>0.00439999999999685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2008</v>
      </c>
      <c r="G147" s="88" t="n">
        <v>45.8867</v>
      </c>
      <c r="H147" s="88" t="n">
        <v>45.8464</v>
      </c>
      <c r="I147" s="95"/>
      <c r="J147" s="95"/>
      <c r="K147" s="96"/>
      <c r="L147" s="68"/>
      <c r="M147" s="107" t="n">
        <v>0</v>
      </c>
      <c r="N147" s="88" t="n">
        <v>40.2113</v>
      </c>
      <c r="O147" s="88" t="n">
        <v>45.8879</v>
      </c>
      <c r="P147" s="88" t="n">
        <v>45.8429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105000000000004</v>
      </c>
      <c r="AE147" s="88" t="n">
        <f aca="false">G147-O147</f>
        <v>-0.00120000000000431</v>
      </c>
      <c r="AF147" s="88" t="n">
        <f aca="false">H147-P147</f>
        <v>0.0035000000000025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331</v>
      </c>
      <c r="G148" s="94" t="n">
        <v>44.0483</v>
      </c>
      <c r="H148" s="94" t="n">
        <v>43.882</v>
      </c>
      <c r="I148" s="95"/>
      <c r="J148" s="95"/>
      <c r="K148" s="96"/>
      <c r="L148" s="68"/>
      <c r="M148" s="107" t="n">
        <v>0</v>
      </c>
      <c r="N148" s="94" t="n">
        <v>37.9386</v>
      </c>
      <c r="O148" s="94" t="n">
        <v>44.0473</v>
      </c>
      <c r="P148" s="94" t="n">
        <v>43.8907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0549999999999784</v>
      </c>
      <c r="AE148" s="94" t="n">
        <f aca="false">G148-O148</f>
        <v>0.000999999999997669</v>
      </c>
      <c r="AF148" s="94" t="n">
        <f aca="false">H148-P148</f>
        <v>-0.00870000000000459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441</v>
      </c>
      <c r="G149" s="94" t="n">
        <v>42.2222</v>
      </c>
      <c r="H149" s="94" t="n">
        <v>41.853</v>
      </c>
      <c r="I149" s="95"/>
      <c r="J149" s="95"/>
      <c r="K149" s="96"/>
      <c r="L149" s="68"/>
      <c r="M149" s="107" t="n">
        <v>0</v>
      </c>
      <c r="N149" s="94" t="n">
        <v>35.5374</v>
      </c>
      <c r="O149" s="94" t="n">
        <v>42.2115</v>
      </c>
      <c r="P149" s="94" t="n">
        <v>41.8565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0.00670000000000215</v>
      </c>
      <c r="AE149" s="94" t="n">
        <f aca="false">G149-O149</f>
        <v>0.0106999999999999</v>
      </c>
      <c r="AF149" s="94" t="n">
        <f aca="false">H149-P149</f>
        <v>-0.0034999999999954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649</v>
      </c>
      <c r="G150" s="103" t="n">
        <v>40.7854</v>
      </c>
      <c r="H150" s="103" t="n">
        <v>40.3689</v>
      </c>
      <c r="I150" s="104"/>
      <c r="J150" s="104"/>
      <c r="K150" s="105"/>
      <c r="L150" s="68"/>
      <c r="M150" s="109" t="n">
        <v>0</v>
      </c>
      <c r="N150" s="103" t="n">
        <v>33.0624</v>
      </c>
      <c r="O150" s="103" t="n">
        <v>40.7846</v>
      </c>
      <c r="P150" s="103" t="n">
        <v>40.366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250000000000483</v>
      </c>
      <c r="AE150" s="103" t="n">
        <f aca="false">G150-O150</f>
        <v>0.000800000000005241</v>
      </c>
      <c r="AF150" s="103" t="n">
        <f aca="false">H150-P150</f>
        <v>0.00289999999999679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742</v>
      </c>
      <c r="G151" s="88" t="n">
        <v>45.0756</v>
      </c>
      <c r="H151" s="88" t="n">
        <v>45.0243</v>
      </c>
      <c r="I151" s="95"/>
      <c r="J151" s="95"/>
      <c r="K151" s="96"/>
      <c r="L151" s="68"/>
      <c r="M151" s="107" t="n">
        <v>0</v>
      </c>
      <c r="N151" s="88" t="n">
        <v>39.892</v>
      </c>
      <c r="O151" s="88" t="n">
        <v>45.0821</v>
      </c>
      <c r="P151" s="88" t="n">
        <v>45.0191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-0.0178000000000011</v>
      </c>
      <c r="AE151" s="88" t="n">
        <f aca="false">G151-O151</f>
        <v>-0.00649999999999551</v>
      </c>
      <c r="AF151" s="88" t="n">
        <f aca="false">H151-P151</f>
        <v>0.00519999999999499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36</v>
      </c>
      <c r="G152" s="94" t="n">
        <v>43.3686</v>
      </c>
      <c r="H152" s="94" t="n">
        <v>43.1363</v>
      </c>
      <c r="I152" s="95"/>
      <c r="J152" s="95"/>
      <c r="K152" s="96"/>
      <c r="L152" s="68"/>
      <c r="M152" s="107" t="n">
        <v>0</v>
      </c>
      <c r="N152" s="94" t="n">
        <v>37.5799</v>
      </c>
      <c r="O152" s="94" t="n">
        <v>43.3729</v>
      </c>
      <c r="P152" s="94" t="n">
        <v>43.1463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0630000000000308</v>
      </c>
      <c r="AE152" s="94" t="n">
        <f aca="false">G152-O152</f>
        <v>-0.00430000000000064</v>
      </c>
      <c r="AF152" s="94" t="n">
        <f aca="false">H152-P152</f>
        <v>-0.00999999999999801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65</v>
      </c>
      <c r="G153" s="94" t="n">
        <v>41.781</v>
      </c>
      <c r="H153" s="94" t="n">
        <v>41.3365</v>
      </c>
      <c r="I153" s="95"/>
      <c r="J153" s="95"/>
      <c r="K153" s="96"/>
      <c r="L153" s="68"/>
      <c r="M153" s="107" t="n">
        <v>0</v>
      </c>
      <c r="N153" s="94" t="n">
        <v>35.1688</v>
      </c>
      <c r="O153" s="94" t="n">
        <v>41.7716</v>
      </c>
      <c r="P153" s="94" t="n">
        <v>41.3466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769999999999982</v>
      </c>
      <c r="AE153" s="94" t="n">
        <f aca="false">G153-O153</f>
        <v>0.00939999999999941</v>
      </c>
      <c r="AF153" s="94" t="n">
        <f aca="false">H153-P153</f>
        <v>-0.0101000000000013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989</v>
      </c>
      <c r="G154" s="103" t="n">
        <v>40.4894</v>
      </c>
      <c r="H154" s="103" t="n">
        <v>39.967</v>
      </c>
      <c r="I154" s="104"/>
      <c r="J154" s="104"/>
      <c r="K154" s="105"/>
      <c r="L154" s="68"/>
      <c r="M154" s="109" t="n">
        <v>0</v>
      </c>
      <c r="N154" s="103" t="n">
        <v>32.6891</v>
      </c>
      <c r="O154" s="103" t="n">
        <v>40.4874</v>
      </c>
      <c r="P154" s="103" t="n">
        <v>39.9693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0979999999999848</v>
      </c>
      <c r="AE154" s="103" t="n">
        <f aca="false">G154-O154</f>
        <v>0.00200000000000244</v>
      </c>
      <c r="AF154" s="103" t="n">
        <f aca="false">H154-P154</f>
        <v>-0.00229999999999819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5.076</v>
      </c>
      <c r="F155" s="107" t="n">
        <v>0</v>
      </c>
      <c r="G155" s="107" t="n">
        <v>0</v>
      </c>
      <c r="H155" s="107" t="n">
        <v>0</v>
      </c>
      <c r="I155" s="88" t="n">
        <v>22614.41</v>
      </c>
      <c r="J155" s="88" t="n">
        <v>55.89</v>
      </c>
      <c r="K155" s="88" t="n">
        <v>379.72</v>
      </c>
      <c r="L155" s="68"/>
      <c r="M155" s="88" t="n">
        <v>2017.0768</v>
      </c>
      <c r="N155" s="107" t="n">
        <v>0</v>
      </c>
      <c r="O155" s="107" t="n">
        <v>0</v>
      </c>
      <c r="P155" s="107" t="n">
        <v>0</v>
      </c>
      <c r="Q155" s="88" t="n">
        <v>26848.96</v>
      </c>
      <c r="R155" s="88" t="n">
        <v>61.75</v>
      </c>
      <c r="S155" s="88" t="n">
        <v>437.55</v>
      </c>
      <c r="T155" s="64"/>
      <c r="U155" s="48"/>
      <c r="V155" s="49"/>
      <c r="W155" s="50"/>
      <c r="X155" s="68"/>
      <c r="Y155" s="20" t="n">
        <f aca="false">GEOMEAN(Q155:Q158)/GEOMEAN(I155:I158)</f>
        <v>0.939058739813639</v>
      </c>
      <c r="Z155" s="20" t="n">
        <f aca="false">GEOMEAN(R155:R158)/GEOMEAN(J155:J158)</f>
        <v>0.94365550675018</v>
      </c>
      <c r="AA155" s="26" t="n">
        <f aca="false">GEOMEAN(S155:S158)/GEOMEAN(K155:K158)</f>
        <v>0.941478642620953</v>
      </c>
      <c r="AB155" s="64"/>
      <c r="AC155" s="88" t="n">
        <f aca="false">E155-M155</f>
        <v>-2.00080000000003</v>
      </c>
      <c r="AD155" s="107"/>
      <c r="AE155" s="107"/>
      <c r="AF155" s="107"/>
      <c r="AG155" s="88" t="n">
        <f aca="false">I155-Q155</f>
        <v>-4234.55</v>
      </c>
      <c r="AH155" s="88" t="n">
        <f aca="false">J155-R155</f>
        <v>-5.86</v>
      </c>
      <c r="AI155" s="88" t="n">
        <f aca="false">K155-S155</f>
        <v>-57.83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4.7448</v>
      </c>
      <c r="F156" s="107" t="n">
        <v>0</v>
      </c>
      <c r="G156" s="107" t="n">
        <v>0</v>
      </c>
      <c r="H156" s="107" t="n">
        <v>0</v>
      </c>
      <c r="I156" s="94" t="n">
        <v>20948.97</v>
      </c>
      <c r="J156" s="94" t="n">
        <v>56.88</v>
      </c>
      <c r="K156" s="94" t="n">
        <v>439.55</v>
      </c>
      <c r="L156" s="68"/>
      <c r="M156" s="94" t="n">
        <v>924.9944</v>
      </c>
      <c r="N156" s="107" t="n">
        <v>0</v>
      </c>
      <c r="O156" s="107" t="n">
        <v>0</v>
      </c>
      <c r="P156" s="107" t="n">
        <v>0</v>
      </c>
      <c r="Q156" s="94" t="n">
        <v>18300.49</v>
      </c>
      <c r="R156" s="94" t="n">
        <v>52.75</v>
      </c>
      <c r="S156" s="94" t="n">
        <v>386.21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-0.249599999999987</v>
      </c>
      <c r="AD156" s="107"/>
      <c r="AE156" s="107"/>
      <c r="AF156" s="107"/>
      <c r="AG156" s="94" t="n">
        <f aca="false">I156-Q156</f>
        <v>2648.48</v>
      </c>
      <c r="AH156" s="94" t="n">
        <f aca="false">J156-R156</f>
        <v>4.13</v>
      </c>
      <c r="AI156" s="94" t="n">
        <f aca="false">K156-S156</f>
        <v>53.34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1.0392</v>
      </c>
      <c r="F157" s="107" t="n">
        <v>0</v>
      </c>
      <c r="G157" s="107" t="n">
        <v>0</v>
      </c>
      <c r="H157" s="107" t="n">
        <v>0</v>
      </c>
      <c r="I157" s="94" t="n">
        <v>18165.99</v>
      </c>
      <c r="J157" s="94" t="n">
        <v>56.95</v>
      </c>
      <c r="K157" s="94" t="n">
        <v>430.9</v>
      </c>
      <c r="L157" s="68"/>
      <c r="M157" s="94" t="n">
        <v>480.8472</v>
      </c>
      <c r="N157" s="107" t="n">
        <v>0</v>
      </c>
      <c r="O157" s="107" t="n">
        <v>0</v>
      </c>
      <c r="P157" s="107" t="n">
        <v>0</v>
      </c>
      <c r="Q157" s="94" t="n">
        <v>15688.89</v>
      </c>
      <c r="R157" s="94" t="n">
        <v>49.98</v>
      </c>
      <c r="S157" s="94" t="n">
        <v>378.88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0.192000000000007</v>
      </c>
      <c r="AD157" s="107"/>
      <c r="AE157" s="107"/>
      <c r="AF157" s="107"/>
      <c r="AG157" s="94" t="n">
        <f aca="false">I157-Q157</f>
        <v>2477.1</v>
      </c>
      <c r="AH157" s="94" t="n">
        <f aca="false">J157-R157</f>
        <v>6.97000000000001</v>
      </c>
      <c r="AI157" s="94" t="n">
        <f aca="false">K157-S157</f>
        <v>52.02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188</v>
      </c>
      <c r="F158" s="109" t="n">
        <v>0</v>
      </c>
      <c r="G158" s="109" t="n">
        <v>0</v>
      </c>
      <c r="H158" s="109" t="n">
        <v>0</v>
      </c>
      <c r="I158" s="103" t="n">
        <v>16270.37</v>
      </c>
      <c r="J158" s="103" t="n">
        <v>54.16</v>
      </c>
      <c r="K158" s="103" t="n">
        <v>430.04</v>
      </c>
      <c r="L158" s="68"/>
      <c r="M158" s="103" t="n">
        <v>268.8992</v>
      </c>
      <c r="N158" s="109" t="n">
        <v>0</v>
      </c>
      <c r="O158" s="109" t="n">
        <v>0</v>
      </c>
      <c r="P158" s="109" t="n">
        <v>0</v>
      </c>
      <c r="Q158" s="103" t="n">
        <v>14125.15</v>
      </c>
      <c r="R158" s="103" t="n">
        <v>47.76</v>
      </c>
      <c r="S158" s="103" t="n">
        <v>379.53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0.288799999999981</v>
      </c>
      <c r="AD158" s="109"/>
      <c r="AE158" s="109"/>
      <c r="AF158" s="109"/>
      <c r="AG158" s="103" t="n">
        <f aca="false">I158-Q158</f>
        <v>2145.22</v>
      </c>
      <c r="AH158" s="103" t="n">
        <f aca="false">J158-R158</f>
        <v>6.4</v>
      </c>
      <c r="AI158" s="103" t="n">
        <f aca="false">K158-S158</f>
        <v>50.5100000000001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4232</v>
      </c>
      <c r="F163" s="88" t="n">
        <v>39.7382</v>
      </c>
      <c r="G163" s="88" t="n">
        <v>45.3309</v>
      </c>
      <c r="H163" s="88" t="n">
        <v>46.1807</v>
      </c>
      <c r="I163" s="89"/>
      <c r="J163" s="89"/>
      <c r="K163" s="90"/>
      <c r="L163" s="68"/>
      <c r="M163" s="88" t="n">
        <v>528.2072</v>
      </c>
      <c r="N163" s="88" t="n">
        <v>39.7377</v>
      </c>
      <c r="O163" s="88" t="n">
        <v>45.3323</v>
      </c>
      <c r="P163" s="88" t="n">
        <v>46.1805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-0.783999999999992</v>
      </c>
      <c r="AD163" s="88" t="n">
        <f aca="false">F163-N163</f>
        <v>0.000500000000002387</v>
      </c>
      <c r="AE163" s="88" t="n">
        <f aca="false">G163-O163</f>
        <v>-0.00139999999999674</v>
      </c>
      <c r="AF163" s="88" t="n">
        <f aca="false">H163-P163</f>
        <v>0.000199999999999534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4.38</v>
      </c>
      <c r="F164" s="94" t="n">
        <v>37.4658</v>
      </c>
      <c r="G164" s="94" t="n">
        <v>43.5841</v>
      </c>
      <c r="H164" s="94" t="n">
        <v>44.4076</v>
      </c>
      <c r="I164" s="95"/>
      <c r="J164" s="95"/>
      <c r="K164" s="96"/>
      <c r="L164" s="68"/>
      <c r="M164" s="94" t="n">
        <v>184.0488</v>
      </c>
      <c r="N164" s="94" t="n">
        <v>37.4648</v>
      </c>
      <c r="O164" s="94" t="n">
        <v>43.5821</v>
      </c>
      <c r="P164" s="94" t="n">
        <v>44.4057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.331199999999996</v>
      </c>
      <c r="AD164" s="94" t="n">
        <f aca="false">F164-N164</f>
        <v>0.00100000000000477</v>
      </c>
      <c r="AE164" s="94" t="n">
        <f aca="false">G164-O164</f>
        <v>0.00200000000000244</v>
      </c>
      <c r="AF164" s="94" t="n">
        <f aca="false">H164-P164</f>
        <v>0.00189999999999912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104</v>
      </c>
      <c r="F165" s="94" t="n">
        <v>35.3788</v>
      </c>
      <c r="G165" s="94" t="n">
        <v>41.7893</v>
      </c>
      <c r="H165" s="94" t="n">
        <v>42.6345</v>
      </c>
      <c r="I165" s="95"/>
      <c r="J165" s="95"/>
      <c r="K165" s="96"/>
      <c r="L165" s="68"/>
      <c r="M165" s="94" t="n">
        <v>75.3</v>
      </c>
      <c r="N165" s="94" t="n">
        <v>35.3782</v>
      </c>
      <c r="O165" s="94" t="n">
        <v>41.7892</v>
      </c>
      <c r="P165" s="94" t="n">
        <v>42.6349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-0.0895999999999901</v>
      </c>
      <c r="AD165" s="94" t="n">
        <f aca="false">F165-N165</f>
        <v>0.000599999999998602</v>
      </c>
      <c r="AE165" s="94" t="n">
        <f aca="false">G165-O165</f>
        <v>9.99999999962142E-005</v>
      </c>
      <c r="AF165" s="94" t="n">
        <f aca="false">H165-P165</f>
        <v>-0.000399999999999068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4776</v>
      </c>
      <c r="F166" s="94" t="n">
        <v>33.2909</v>
      </c>
      <c r="G166" s="94" t="n">
        <v>40.5671</v>
      </c>
      <c r="H166" s="94" t="n">
        <v>41.4053</v>
      </c>
      <c r="I166" s="95"/>
      <c r="J166" s="95"/>
      <c r="K166" s="96"/>
      <c r="L166" s="68"/>
      <c r="M166" s="94" t="n">
        <v>34.2776</v>
      </c>
      <c r="N166" s="94" t="n">
        <v>33.289</v>
      </c>
      <c r="O166" s="94" t="n">
        <v>40.567</v>
      </c>
      <c r="P166" s="94" t="n">
        <v>41.4046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.200000000000003</v>
      </c>
      <c r="AD166" s="94" t="n">
        <f aca="false">F166-N166</f>
        <v>0.00189999999999912</v>
      </c>
      <c r="AE166" s="94" t="n">
        <f aca="false">G166-O166</f>
        <v>0.00010000000000332</v>
      </c>
      <c r="AF166" s="94" t="n">
        <f aca="false">H166-P166</f>
        <v>0.000699999999994816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9784</v>
      </c>
      <c r="F167" s="88" t="n">
        <v>39.7027</v>
      </c>
      <c r="G167" s="88" t="n">
        <v>45.2914</v>
      </c>
      <c r="H167" s="88" t="n">
        <v>46.145</v>
      </c>
      <c r="I167" s="89"/>
      <c r="J167" s="89"/>
      <c r="K167" s="90"/>
      <c r="L167" s="68"/>
      <c r="M167" s="88" t="n">
        <v>548.6968</v>
      </c>
      <c r="N167" s="88" t="n">
        <v>39.7027</v>
      </c>
      <c r="O167" s="88" t="n">
        <v>45.2909</v>
      </c>
      <c r="P167" s="88" t="n">
        <v>46.1445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.281599999999912</v>
      </c>
      <c r="AD167" s="88" t="n">
        <f aca="false">F167-N167</f>
        <v>0</v>
      </c>
      <c r="AE167" s="88" t="n">
        <f aca="false">G167-O167</f>
        <v>0.000500000000002387</v>
      </c>
      <c r="AF167" s="88" t="n">
        <f aca="false">H167-P167</f>
        <v>0.000500000000002387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7864</v>
      </c>
      <c r="F168" s="94" t="n">
        <v>37.4239</v>
      </c>
      <c r="G168" s="94" t="n">
        <v>43.5395</v>
      </c>
      <c r="H168" s="94" t="n">
        <v>44.3723</v>
      </c>
      <c r="I168" s="95"/>
      <c r="J168" s="95"/>
      <c r="K168" s="96"/>
      <c r="L168" s="68"/>
      <c r="M168" s="94" t="n">
        <v>193.9272</v>
      </c>
      <c r="N168" s="94" t="n">
        <v>37.4255</v>
      </c>
      <c r="O168" s="94" t="n">
        <v>43.5401</v>
      </c>
      <c r="P168" s="94" t="n">
        <v>44.3724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-0.140800000000013</v>
      </c>
      <c r="AD168" s="94" t="n">
        <f aca="false">F168-N168</f>
        <v>-0.00159999999999627</v>
      </c>
      <c r="AE168" s="94" t="n">
        <f aca="false">G168-O168</f>
        <v>-0.000600000000005707</v>
      </c>
      <c r="AF168" s="94" t="n">
        <f aca="false">H168-P168</f>
        <v>-9.99999999962142E-005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088</v>
      </c>
      <c r="F169" s="94" t="n">
        <v>35.3284</v>
      </c>
      <c r="G169" s="94" t="n">
        <v>41.7492</v>
      </c>
      <c r="H169" s="94" t="n">
        <v>42.5905</v>
      </c>
      <c r="I169" s="95"/>
      <c r="J169" s="95"/>
      <c r="K169" s="96"/>
      <c r="L169" s="68"/>
      <c r="M169" s="94" t="n">
        <v>79.2784</v>
      </c>
      <c r="N169" s="94" t="n">
        <v>35.3284</v>
      </c>
      <c r="O169" s="94" t="n">
        <v>41.7485</v>
      </c>
      <c r="P169" s="94" t="n">
        <v>42.5891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130399999999995</v>
      </c>
      <c r="AD169" s="94" t="n">
        <f aca="false">F169-N169</f>
        <v>0</v>
      </c>
      <c r="AE169" s="94" t="n">
        <f aca="false">G169-O169</f>
        <v>0.000700000000001921</v>
      </c>
      <c r="AF169" s="94" t="n">
        <f aca="false">H169-P169</f>
        <v>0.00139999999999674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8944</v>
      </c>
      <c r="F170" s="103" t="n">
        <v>33.2473</v>
      </c>
      <c r="G170" s="103" t="n">
        <v>40.5266</v>
      </c>
      <c r="H170" s="103" t="n">
        <v>41.3659</v>
      </c>
      <c r="I170" s="104"/>
      <c r="J170" s="104"/>
      <c r="K170" s="105"/>
      <c r="L170" s="68"/>
      <c r="M170" s="103" t="n">
        <v>37.0312</v>
      </c>
      <c r="N170" s="103" t="n">
        <v>33.2483</v>
      </c>
      <c r="O170" s="103" t="n">
        <v>40.5273</v>
      </c>
      <c r="P170" s="103" t="n">
        <v>41.3673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136800000000001</v>
      </c>
      <c r="AD170" s="103" t="n">
        <f aca="false">F170-N170</f>
        <v>-0.000999999999997669</v>
      </c>
      <c r="AE170" s="103" t="n">
        <f aca="false">G170-O170</f>
        <v>-0.000699999999994816</v>
      </c>
      <c r="AF170" s="103" t="n">
        <f aca="false">H170-P170</f>
        <v>-0.00139999999999674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68.6864</v>
      </c>
      <c r="F171" s="88" t="n">
        <v>43.3231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0.708</v>
      </c>
      <c r="N171" s="88" t="n">
        <v>43.2858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-2.02160000000004</v>
      </c>
      <c r="AD171" s="88" t="n">
        <f aca="false">F171-N171</f>
        <v>0.0372999999999948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95.9616</v>
      </c>
      <c r="F172" s="94" t="n">
        <v>39.1259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95.9864</v>
      </c>
      <c r="N172" s="94" t="n">
        <v>39.0225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-0.024799999999999</v>
      </c>
      <c r="AD172" s="94" t="n">
        <f aca="false">F172-N172</f>
        <v>0.103400000000001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0.0944</v>
      </c>
      <c r="F173" s="94" t="n">
        <v>35.4754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39.8896</v>
      </c>
      <c r="N173" s="94" t="n">
        <v>35.4062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.204799999999999</v>
      </c>
      <c r="AD173" s="94" t="n">
        <f aca="false">F173-N173</f>
        <v>0.0692000000000022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7.936</v>
      </c>
      <c r="F174" s="94" t="n">
        <v>32.3134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8.0544</v>
      </c>
      <c r="N174" s="94" t="n">
        <v>32.3073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-0.118400000000001</v>
      </c>
      <c r="AD174" s="94" t="n">
        <f aca="false">F174-N174</f>
        <v>0.00610000000000355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192</v>
      </c>
      <c r="F175" s="88" t="n">
        <v>42.5127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1.168</v>
      </c>
      <c r="N175" s="88" t="n">
        <v>42.5048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0.976000000000013</v>
      </c>
      <c r="AD175" s="88" t="n">
        <f aca="false">F175-N175</f>
        <v>0.00789999999999935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8.712</v>
      </c>
      <c r="F176" s="94" t="n">
        <v>38.486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7296</v>
      </c>
      <c r="N176" s="94" t="n">
        <v>38.3666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-0.0176000000000016</v>
      </c>
      <c r="AD176" s="94" t="n">
        <f aca="false">F176-N176</f>
        <v>0.119399999999999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8272</v>
      </c>
      <c r="F177" s="94" t="n">
        <v>34.9926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7024</v>
      </c>
      <c r="N177" s="94" t="n">
        <v>34.9425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124799999999999</v>
      </c>
      <c r="AD177" s="94" t="n">
        <f aca="false">F177-N177</f>
        <v>0.0501000000000005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5776</v>
      </c>
      <c r="F178" s="94" t="n">
        <v>31.6231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644</v>
      </c>
      <c r="N178" s="94" t="n">
        <v>31.7074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663999999999998</v>
      </c>
      <c r="AD178" s="94" t="n">
        <f aca="false">F178-N178</f>
        <v>-0.0842999999999989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3.932</v>
      </c>
      <c r="F179" s="88" t="n">
        <v>42.4689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4.9096</v>
      </c>
      <c r="N179" s="88" t="n">
        <v>42.4338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-0.977599999999995</v>
      </c>
      <c r="AD179" s="88" t="n">
        <f aca="false">F179-N179</f>
        <v>0.0350999999999999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1144</v>
      </c>
      <c r="F180" s="94" t="n">
        <v>38.4732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1336</v>
      </c>
      <c r="N180" s="94" t="n">
        <v>38.377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-0.0192000000000014</v>
      </c>
      <c r="AD180" s="94" t="n">
        <f aca="false">F180-N180</f>
        <v>0.0961999999999961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0696</v>
      </c>
      <c r="F181" s="94" t="n">
        <v>34.9687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0512</v>
      </c>
      <c r="N181" s="94" t="n">
        <v>34.9322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0183999999999998</v>
      </c>
      <c r="AD181" s="94" t="n">
        <f aca="false">F181-N181</f>
        <v>0.0364999999999966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272</v>
      </c>
      <c r="F182" s="94" t="n">
        <v>31.8482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7368</v>
      </c>
      <c r="N182" s="94" t="n">
        <v>31.8594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109599999999999</v>
      </c>
      <c r="AD182" s="94" t="n">
        <f aca="false">F182-N182</f>
        <v>-0.0112000000000023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53</v>
      </c>
      <c r="G183" s="88" t="n">
        <v>46.5138</v>
      </c>
      <c r="H183" s="88" t="n">
        <v>46.4234</v>
      </c>
      <c r="I183" s="89"/>
      <c r="J183" s="89"/>
      <c r="K183" s="90"/>
      <c r="L183" s="68"/>
      <c r="M183" s="106" t="n">
        <v>0</v>
      </c>
      <c r="N183" s="88" t="n">
        <v>39.778</v>
      </c>
      <c r="O183" s="88" t="n">
        <v>46.525</v>
      </c>
      <c r="P183" s="88" t="n">
        <v>46.4374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0269999999999726</v>
      </c>
      <c r="AE183" s="88" t="n">
        <f aca="false">G183-O183</f>
        <v>-0.0111999999999952</v>
      </c>
      <c r="AF183" s="88" t="n">
        <f aca="false">H183-P183</f>
        <v>-0.0139999999999958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64</v>
      </c>
      <c r="G184" s="94" t="n">
        <v>44.742</v>
      </c>
      <c r="H184" s="94" t="n">
        <v>45.0352</v>
      </c>
      <c r="I184" s="95"/>
      <c r="J184" s="95"/>
      <c r="K184" s="96"/>
      <c r="L184" s="68"/>
      <c r="M184" s="107" t="n">
        <v>0</v>
      </c>
      <c r="N184" s="94" t="n">
        <v>37.5456</v>
      </c>
      <c r="O184" s="94" t="n">
        <v>44.7306</v>
      </c>
      <c r="P184" s="94" t="n">
        <v>45.0315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0.000799999999998136</v>
      </c>
      <c r="AE184" s="94" t="n">
        <f aca="false">G184-O184</f>
        <v>0.0113999999999947</v>
      </c>
      <c r="AF184" s="94" t="n">
        <f aca="false">H184-P184</f>
        <v>0.00370000000000204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749</v>
      </c>
      <c r="G185" s="94" t="n">
        <v>42.7524</v>
      </c>
      <c r="H185" s="94" t="n">
        <v>43.3746</v>
      </c>
      <c r="I185" s="95"/>
      <c r="J185" s="95"/>
      <c r="K185" s="96"/>
      <c r="L185" s="68"/>
      <c r="M185" s="107" t="n">
        <v>0</v>
      </c>
      <c r="N185" s="94" t="n">
        <v>35.4722</v>
      </c>
      <c r="O185" s="94" t="n">
        <v>42.7542</v>
      </c>
      <c r="P185" s="94" t="n">
        <v>43.3607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269999999999726</v>
      </c>
      <c r="AE185" s="94" t="n">
        <f aca="false">G185-O185</f>
        <v>-0.00179999999999581</v>
      </c>
      <c r="AF185" s="94" t="n">
        <f aca="false">H185-P185</f>
        <v>0.0138999999999996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846</v>
      </c>
      <c r="G186" s="103" t="n">
        <v>41.388</v>
      </c>
      <c r="H186" s="103" t="n">
        <v>42.1007</v>
      </c>
      <c r="I186" s="104"/>
      <c r="J186" s="104"/>
      <c r="K186" s="105"/>
      <c r="L186" s="68"/>
      <c r="M186" s="109" t="n">
        <v>0</v>
      </c>
      <c r="N186" s="103" t="n">
        <v>33.3838</v>
      </c>
      <c r="O186" s="103" t="n">
        <v>41.388</v>
      </c>
      <c r="P186" s="103" t="n">
        <v>42.1177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0.000799999999998136</v>
      </c>
      <c r="AE186" s="103" t="n">
        <f aca="false">G186-O186</f>
        <v>0</v>
      </c>
      <c r="AF186" s="103" t="n">
        <f aca="false">H186-P186</f>
        <v>-0.0169999999999959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12</v>
      </c>
      <c r="G187" s="88" t="n">
        <v>46.3127</v>
      </c>
      <c r="H187" s="88" t="n">
        <v>46.7359</v>
      </c>
      <c r="I187" s="95"/>
      <c r="J187" s="95"/>
      <c r="K187" s="96"/>
      <c r="L187" s="68"/>
      <c r="M187" s="107" t="n">
        <v>0</v>
      </c>
      <c r="N187" s="88" t="n">
        <v>39.9475</v>
      </c>
      <c r="O187" s="88" t="n">
        <v>46.3172</v>
      </c>
      <c r="P187" s="88" t="n">
        <v>46.7384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629999999999598</v>
      </c>
      <c r="AE187" s="88" t="n">
        <f aca="false">G187-O187</f>
        <v>-0.00450000000000017</v>
      </c>
      <c r="AF187" s="88" t="n">
        <f aca="false">H187-P187</f>
        <v>-0.00249999999999773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82</v>
      </c>
      <c r="G188" s="94" t="n">
        <v>44.6496</v>
      </c>
      <c r="H188" s="94" t="n">
        <v>45.1897</v>
      </c>
      <c r="I188" s="95"/>
      <c r="J188" s="95"/>
      <c r="K188" s="96"/>
      <c r="L188" s="68"/>
      <c r="M188" s="107" t="n">
        <v>0</v>
      </c>
      <c r="N188" s="94" t="n">
        <v>37.6833</v>
      </c>
      <c r="O188" s="94" t="n">
        <v>44.6512</v>
      </c>
      <c r="P188" s="94" t="n">
        <v>45.1744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510000000000588</v>
      </c>
      <c r="AE188" s="94" t="n">
        <f aca="false">G188-O188</f>
        <v>-0.00160000000000338</v>
      </c>
      <c r="AF188" s="94" t="n">
        <f aca="false">H188-P188</f>
        <v>0.0153000000000034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707</v>
      </c>
      <c r="G189" s="94" t="n">
        <v>42.7772</v>
      </c>
      <c r="H189" s="94" t="n">
        <v>43.4133</v>
      </c>
      <c r="I189" s="95"/>
      <c r="J189" s="95"/>
      <c r="K189" s="96"/>
      <c r="L189" s="68"/>
      <c r="M189" s="107" t="n">
        <v>0</v>
      </c>
      <c r="N189" s="94" t="n">
        <v>35.57</v>
      </c>
      <c r="O189" s="94" t="n">
        <v>42.7874</v>
      </c>
      <c r="P189" s="94" t="n">
        <v>43.4259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0.000700000000001921</v>
      </c>
      <c r="AE189" s="94" t="n">
        <f aca="false">G189-O189</f>
        <v>-0.0101999999999975</v>
      </c>
      <c r="AF189" s="94" t="n">
        <f aca="false">H189-P189</f>
        <v>-0.0125999999999991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373</v>
      </c>
      <c r="G190" s="103" t="n">
        <v>41.4774</v>
      </c>
      <c r="H190" s="103" t="n">
        <v>42.1462</v>
      </c>
      <c r="I190" s="104"/>
      <c r="J190" s="104"/>
      <c r="K190" s="105"/>
      <c r="L190" s="68"/>
      <c r="M190" s="109" t="n">
        <v>0</v>
      </c>
      <c r="N190" s="94" t="n">
        <v>33.4394</v>
      </c>
      <c r="O190" s="103" t="n">
        <v>41.4779</v>
      </c>
      <c r="P190" s="103" t="n">
        <v>42.154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209999999999866</v>
      </c>
      <c r="AE190" s="94" t="n">
        <f aca="false">G190-O190</f>
        <v>-0.000499999999995282</v>
      </c>
      <c r="AF190" s="94" t="n">
        <f aca="false">H190-P190</f>
        <v>-0.00780000000000314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151</v>
      </c>
      <c r="G191" s="88" t="n">
        <v>46.9491</v>
      </c>
      <c r="H191" s="88" t="n">
        <v>47.7839</v>
      </c>
      <c r="I191" s="95"/>
      <c r="J191" s="95"/>
      <c r="K191" s="96"/>
      <c r="L191" s="68"/>
      <c r="M191" s="107" t="n">
        <v>0</v>
      </c>
      <c r="N191" s="88" t="n">
        <v>40.2165</v>
      </c>
      <c r="O191" s="88" t="n">
        <v>46.9495</v>
      </c>
      <c r="P191" s="88" t="n">
        <v>47.7841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140000000000384</v>
      </c>
      <c r="AE191" s="88" t="n">
        <f aca="false">G191-O191</f>
        <v>-0.000399999999999068</v>
      </c>
      <c r="AF191" s="88" t="n">
        <f aca="false">H191-P191</f>
        <v>-0.000199999999999534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277</v>
      </c>
      <c r="G192" s="94" t="n">
        <v>45.0567</v>
      </c>
      <c r="H192" s="94" t="n">
        <v>45.857</v>
      </c>
      <c r="I192" s="95"/>
      <c r="J192" s="95"/>
      <c r="K192" s="96"/>
      <c r="L192" s="68"/>
      <c r="M192" s="107" t="n">
        <v>0</v>
      </c>
      <c r="N192" s="94" t="n">
        <v>37.8264</v>
      </c>
      <c r="O192" s="94" t="n">
        <v>45.0562</v>
      </c>
      <c r="P192" s="94" t="n">
        <v>45.8556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0.00130000000000052</v>
      </c>
      <c r="AE192" s="94" t="n">
        <f aca="false">G192-O192</f>
        <v>0.000500000000002387</v>
      </c>
      <c r="AF192" s="94" t="n">
        <f aca="false">H192-P192</f>
        <v>0.00139999999999674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53</v>
      </c>
      <c r="G193" s="94" t="n">
        <v>43.0224</v>
      </c>
      <c r="H193" s="94" t="n">
        <v>43.8232</v>
      </c>
      <c r="I193" s="95"/>
      <c r="J193" s="95"/>
      <c r="K193" s="96"/>
      <c r="L193" s="68"/>
      <c r="M193" s="107" t="n">
        <v>0</v>
      </c>
      <c r="N193" s="94" t="n">
        <v>35.6454</v>
      </c>
      <c r="O193" s="94" t="n">
        <v>43.0219</v>
      </c>
      <c r="P193" s="94" t="n">
        <v>43.8241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010000000000332</v>
      </c>
      <c r="AE193" s="94" t="n">
        <f aca="false">G193-O193</f>
        <v>0.000499999999995282</v>
      </c>
      <c r="AF193" s="94" t="n">
        <f aca="false">H193-P193</f>
        <v>-0.000900000000001455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79</v>
      </c>
      <c r="G194" s="103" t="n">
        <v>41.6665</v>
      </c>
      <c r="H194" s="103" t="n">
        <v>42.4496</v>
      </c>
      <c r="I194" s="104"/>
      <c r="J194" s="104"/>
      <c r="K194" s="105"/>
      <c r="L194" s="68"/>
      <c r="M194" s="109" t="n">
        <v>0</v>
      </c>
      <c r="N194" s="94" t="n">
        <v>33.4888</v>
      </c>
      <c r="O194" s="103" t="n">
        <v>41.6661</v>
      </c>
      <c r="P194" s="103" t="n">
        <v>42.4496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0089999999999435</v>
      </c>
      <c r="AE194" s="94" t="n">
        <f aca="false">G194-O194</f>
        <v>0.000399999999999068</v>
      </c>
      <c r="AF194" s="94" t="n">
        <f aca="false">H194-P194</f>
        <v>0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88</v>
      </c>
      <c r="G195" s="88" t="n">
        <v>46.9519</v>
      </c>
      <c r="H195" s="88" t="n">
        <v>47.777</v>
      </c>
      <c r="I195" s="95"/>
      <c r="J195" s="95"/>
      <c r="K195" s="96"/>
      <c r="L195" s="68"/>
      <c r="M195" s="107" t="n">
        <v>0</v>
      </c>
      <c r="N195" s="88" t="n">
        <v>40.187</v>
      </c>
      <c r="O195" s="88" t="n">
        <v>46.9508</v>
      </c>
      <c r="P195" s="88" t="n">
        <v>47.7764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0.00180000000000291</v>
      </c>
      <c r="AE195" s="88" t="n">
        <f aca="false">G195-O195</f>
        <v>0.00110000000000099</v>
      </c>
      <c r="AF195" s="88" t="n">
        <f aca="false">H195-P195</f>
        <v>0.000599999999998602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107</v>
      </c>
      <c r="G196" s="94" t="n">
        <v>45.0501</v>
      </c>
      <c r="H196" s="94" t="n">
        <v>45.8425</v>
      </c>
      <c r="I196" s="95"/>
      <c r="J196" s="95"/>
      <c r="K196" s="96"/>
      <c r="L196" s="68"/>
      <c r="M196" s="107" t="n">
        <v>0</v>
      </c>
      <c r="N196" s="94" t="n">
        <v>37.8132</v>
      </c>
      <c r="O196" s="94" t="n">
        <v>45.0506</v>
      </c>
      <c r="P196" s="94" t="n">
        <v>45.8423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250000000000483</v>
      </c>
      <c r="AE196" s="94" t="n">
        <f aca="false">G196-O196</f>
        <v>-0.000500000000002387</v>
      </c>
      <c r="AF196" s="94" t="n">
        <f aca="false">H196-P196</f>
        <v>0.000199999999999534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345</v>
      </c>
      <c r="G197" s="94" t="n">
        <v>43.0156</v>
      </c>
      <c r="H197" s="94" t="n">
        <v>43.8075</v>
      </c>
      <c r="I197" s="95"/>
      <c r="J197" s="95"/>
      <c r="K197" s="96"/>
      <c r="L197" s="68"/>
      <c r="M197" s="107" t="n">
        <v>0</v>
      </c>
      <c r="N197" s="94" t="n">
        <v>35.6356</v>
      </c>
      <c r="O197" s="94" t="n">
        <v>43.0134</v>
      </c>
      <c r="P197" s="94" t="n">
        <v>43.8055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109999999999388</v>
      </c>
      <c r="AE197" s="94" t="n">
        <f aca="false">G197-O197</f>
        <v>0.00220000000000198</v>
      </c>
      <c r="AF197" s="94" t="n">
        <f aca="false">H197-P197</f>
        <v>0.00199999999999534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804</v>
      </c>
      <c r="G198" s="103" t="n">
        <v>41.6582</v>
      </c>
      <c r="H198" s="103" t="n">
        <v>42.4258</v>
      </c>
      <c r="I198" s="104"/>
      <c r="J198" s="104"/>
      <c r="K198" s="105"/>
      <c r="L198" s="68"/>
      <c r="M198" s="109" t="n">
        <v>0</v>
      </c>
      <c r="N198" s="94" t="n">
        <v>33.4812</v>
      </c>
      <c r="O198" s="103" t="n">
        <v>41.6584</v>
      </c>
      <c r="P198" s="103" t="n">
        <v>42.4254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00799999999998136</v>
      </c>
      <c r="AE198" s="94" t="n">
        <f aca="false">G198-O198</f>
        <v>-0.000199999999999534</v>
      </c>
      <c r="AF198" s="94" t="n">
        <f aca="false">H198-P198</f>
        <v>0.000399999999999068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17</v>
      </c>
      <c r="G199" s="88" t="n">
        <v>46.2762</v>
      </c>
      <c r="H199" s="88" t="n">
        <v>46.9744</v>
      </c>
      <c r="I199" s="95"/>
      <c r="J199" s="95"/>
      <c r="K199" s="96"/>
      <c r="L199" s="68"/>
      <c r="M199" s="107" t="n">
        <v>0</v>
      </c>
      <c r="N199" s="88" t="n">
        <v>39.9497</v>
      </c>
      <c r="O199" s="88" t="n">
        <v>46.2677</v>
      </c>
      <c r="P199" s="88" t="n">
        <v>46.9742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200000000000244</v>
      </c>
      <c r="AE199" s="88" t="n">
        <f aca="false">G199-O199</f>
        <v>0.00850000000000506</v>
      </c>
      <c r="AF199" s="88" t="n">
        <f aca="false">H199-P199</f>
        <v>0.000199999999999534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605</v>
      </c>
      <c r="G200" s="94" t="n">
        <v>44.6237</v>
      </c>
      <c r="H200" s="94" t="n">
        <v>45.3236</v>
      </c>
      <c r="I200" s="95"/>
      <c r="J200" s="95"/>
      <c r="K200" s="96"/>
      <c r="L200" s="68"/>
      <c r="M200" s="107" t="n">
        <v>0</v>
      </c>
      <c r="N200" s="94" t="n">
        <v>37.6635</v>
      </c>
      <c r="O200" s="94" t="n">
        <v>44.6299</v>
      </c>
      <c r="P200" s="94" t="n">
        <v>45.3109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300000000000011</v>
      </c>
      <c r="AE200" s="94" t="n">
        <f aca="false">G200-O200</f>
        <v>-0.00619999999999976</v>
      </c>
      <c r="AF200" s="94" t="n">
        <f aca="false">H200-P200</f>
        <v>0.0127000000000024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425</v>
      </c>
      <c r="G201" s="94" t="n">
        <v>42.7507</v>
      </c>
      <c r="H201" s="94" t="n">
        <v>43.4475</v>
      </c>
      <c r="I201" s="95"/>
      <c r="J201" s="95"/>
      <c r="K201" s="96"/>
      <c r="L201" s="68"/>
      <c r="M201" s="107" t="n">
        <v>0</v>
      </c>
      <c r="N201" s="94" t="n">
        <v>35.5425</v>
      </c>
      <c r="O201" s="94" t="n">
        <v>42.7402</v>
      </c>
      <c r="P201" s="94" t="n">
        <v>43.4545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</v>
      </c>
      <c r="AE201" s="94" t="n">
        <f aca="false">G201-O201</f>
        <v>0.0105000000000004</v>
      </c>
      <c r="AF201" s="94" t="n">
        <f aca="false">H201-P201</f>
        <v>-0.007000000000005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91</v>
      </c>
      <c r="G202" s="103" t="n">
        <v>41.4752</v>
      </c>
      <c r="H202" s="103" t="n">
        <v>42.133</v>
      </c>
      <c r="I202" s="104"/>
      <c r="J202" s="104"/>
      <c r="K202" s="105"/>
      <c r="L202" s="68"/>
      <c r="M202" s="109" t="n">
        <v>0</v>
      </c>
      <c r="N202" s="103" t="n">
        <v>33.413</v>
      </c>
      <c r="O202" s="103" t="n">
        <v>41.475</v>
      </c>
      <c r="P202" s="103" t="n">
        <v>42.1199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389999999999446</v>
      </c>
      <c r="AE202" s="103" t="n">
        <f aca="false">G202-O202</f>
        <v>0.000199999999999534</v>
      </c>
      <c r="AF202" s="103" t="n">
        <f aca="false">H202-P202</f>
        <v>0.0131000000000014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</v>
      </c>
      <c r="G203" s="88" t="n">
        <v>46.3203</v>
      </c>
      <c r="H203" s="88" t="n">
        <v>46.5679</v>
      </c>
      <c r="I203" s="95"/>
      <c r="J203" s="95"/>
      <c r="K203" s="96"/>
      <c r="L203" s="68"/>
      <c r="M203" s="107" t="n">
        <v>0</v>
      </c>
      <c r="N203" s="88" t="n">
        <v>39.7617</v>
      </c>
      <c r="O203" s="88" t="n">
        <v>46.3131</v>
      </c>
      <c r="P203" s="88" t="n">
        <v>46.5717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0699999999994816</v>
      </c>
      <c r="AE203" s="88" t="n">
        <f aca="false">G203-O203</f>
        <v>0.00720000000000454</v>
      </c>
      <c r="AF203" s="88" t="n">
        <f aca="false">H203-P203</f>
        <v>-0.00379999999999825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5017</v>
      </c>
      <c r="G204" s="94" t="n">
        <v>44.6097</v>
      </c>
      <c r="H204" s="94" t="n">
        <v>45.1058</v>
      </c>
      <c r="I204" s="95"/>
      <c r="J204" s="95"/>
      <c r="K204" s="96"/>
      <c r="L204" s="68"/>
      <c r="M204" s="107" t="n">
        <v>0</v>
      </c>
      <c r="N204" s="94" t="n">
        <v>37.504</v>
      </c>
      <c r="O204" s="94" t="n">
        <v>44.6143</v>
      </c>
      <c r="P204" s="94" t="n">
        <v>45.1183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229999999999819</v>
      </c>
      <c r="AE204" s="94" t="n">
        <f aca="false">G204-O204</f>
        <v>-0.00460000000000349</v>
      </c>
      <c r="AF204" s="94" t="n">
        <f aca="false">H204-P204</f>
        <v>-0.0124999999999957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216</v>
      </c>
      <c r="G205" s="94" t="n">
        <v>42.6467</v>
      </c>
      <c r="H205" s="94" t="n">
        <v>43.3026</v>
      </c>
      <c r="I205" s="95"/>
      <c r="J205" s="95"/>
      <c r="K205" s="96"/>
      <c r="L205" s="68"/>
      <c r="M205" s="107" t="n">
        <v>0</v>
      </c>
      <c r="N205" s="94" t="n">
        <v>35.4173</v>
      </c>
      <c r="O205" s="94" t="n">
        <v>42.6583</v>
      </c>
      <c r="P205" s="94" t="n">
        <v>43.2901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430000000000064</v>
      </c>
      <c r="AE205" s="94" t="n">
        <f aca="false">G205-O205</f>
        <v>-0.0115999999999943</v>
      </c>
      <c r="AF205" s="94" t="n">
        <f aca="false">H205-P205</f>
        <v>0.0124999999999957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317</v>
      </c>
      <c r="G206" s="103" t="n">
        <v>41.3681</v>
      </c>
      <c r="H206" s="103" t="n">
        <v>42.0038</v>
      </c>
      <c r="I206" s="104"/>
      <c r="J206" s="104"/>
      <c r="K206" s="105"/>
      <c r="L206" s="68"/>
      <c r="M206" s="109" t="n">
        <v>0</v>
      </c>
      <c r="N206" s="103" t="n">
        <v>33.337</v>
      </c>
      <c r="O206" s="103" t="n">
        <v>41.3587</v>
      </c>
      <c r="P206" s="103" t="n">
        <v>41.9964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530000000000541</v>
      </c>
      <c r="AE206" s="103" t="n">
        <f aca="false">G206-O206</f>
        <v>0.00939999999999941</v>
      </c>
      <c r="AF206" s="103" t="n">
        <f aca="false">H206-P206</f>
        <v>0.00739999999999696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2.596</v>
      </c>
      <c r="F207" s="107" t="n">
        <v>0</v>
      </c>
      <c r="G207" s="107" t="n">
        <v>0</v>
      </c>
      <c r="H207" s="107" t="n">
        <v>0</v>
      </c>
      <c r="I207" s="88" t="n">
        <v>70084.39</v>
      </c>
      <c r="J207" s="88" t="n">
        <v>145.59</v>
      </c>
      <c r="K207" s="88" t="n">
        <v>960.17</v>
      </c>
      <c r="L207" s="68"/>
      <c r="M207" s="88" t="n">
        <v>5247.0736</v>
      </c>
      <c r="N207" s="107" t="n">
        <v>0</v>
      </c>
      <c r="O207" s="107" t="n">
        <v>0</v>
      </c>
      <c r="P207" s="107" t="n">
        <v>0</v>
      </c>
      <c r="Q207" s="88" t="n">
        <v>60707.67</v>
      </c>
      <c r="R207" s="88" t="n">
        <v>128.26</v>
      </c>
      <c r="S207" s="88" t="n">
        <v>813.49</v>
      </c>
      <c r="U207" s="48"/>
      <c r="V207" s="49"/>
      <c r="W207" s="50"/>
      <c r="X207" s="68"/>
      <c r="Y207" s="20" t="n">
        <f aca="false">GEOMEAN(Q207:Q210)/GEOMEAN(I207:I210)</f>
        <v>0.931301953856995</v>
      </c>
      <c r="Z207" s="20" t="n">
        <f aca="false">GEOMEAN(R207:R210)/GEOMEAN(J207:J210)</f>
        <v>0.927102495757163</v>
      </c>
      <c r="AA207" s="26" t="n">
        <f aca="false">GEOMEAN(S207:S210)/GEOMEAN(K207:K210)</f>
        <v>0.92959403335583</v>
      </c>
      <c r="AC207" s="88" t="n">
        <f aca="false">E207-M207</f>
        <v>-4.47760000000017</v>
      </c>
      <c r="AD207" s="107"/>
      <c r="AE207" s="107"/>
      <c r="AF207" s="107"/>
      <c r="AG207" s="88" t="n">
        <f aca="false">I207-Q207</f>
        <v>9376.72</v>
      </c>
      <c r="AH207" s="88" t="n">
        <f aca="false">J207-R207</f>
        <v>17.33</v>
      </c>
      <c r="AI207" s="88" t="n">
        <f aca="false">K207-S207</f>
        <v>146.68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5.5552</v>
      </c>
      <c r="F208" s="107" t="n">
        <v>0</v>
      </c>
      <c r="G208" s="107" t="n">
        <v>0</v>
      </c>
      <c r="H208" s="107" t="n">
        <v>0</v>
      </c>
      <c r="I208" s="94" t="n">
        <v>43340.77</v>
      </c>
      <c r="J208" s="94" t="n">
        <v>114.05</v>
      </c>
      <c r="K208" s="94" t="n">
        <v>820.17</v>
      </c>
      <c r="L208" s="68"/>
      <c r="M208" s="94" t="n">
        <v>2155.4264</v>
      </c>
      <c r="N208" s="107" t="n">
        <v>0</v>
      </c>
      <c r="O208" s="107" t="n">
        <v>0</v>
      </c>
      <c r="P208" s="107" t="n">
        <v>0</v>
      </c>
      <c r="Q208" s="94" t="n">
        <v>43152.36</v>
      </c>
      <c r="R208" s="94" t="n">
        <v>115.45</v>
      </c>
      <c r="S208" s="94" t="n">
        <v>845.88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0.128799999999956</v>
      </c>
      <c r="AD208" s="107"/>
      <c r="AE208" s="107"/>
      <c r="AF208" s="107"/>
      <c r="AG208" s="94" t="n">
        <f aca="false">I208-Q208</f>
        <v>188.409999999996</v>
      </c>
      <c r="AH208" s="94" t="n">
        <f aca="false">J208-R208</f>
        <v>-1.40000000000001</v>
      </c>
      <c r="AI208" s="94" t="n">
        <f aca="false">K208-S208</f>
        <v>-25.71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1.9752</v>
      </c>
      <c r="F209" s="107" t="n">
        <v>0</v>
      </c>
      <c r="G209" s="107" t="n">
        <v>0</v>
      </c>
      <c r="H209" s="107" t="n">
        <v>0</v>
      </c>
      <c r="I209" s="94" t="n">
        <v>41075.22</v>
      </c>
      <c r="J209" s="94" t="n">
        <v>132.97</v>
      </c>
      <c r="K209" s="94" t="n">
        <v>966.34</v>
      </c>
      <c r="L209" s="68"/>
      <c r="M209" s="94" t="n">
        <v>981.5864</v>
      </c>
      <c r="N209" s="107" t="n">
        <v>0</v>
      </c>
      <c r="O209" s="107" t="n">
        <v>0</v>
      </c>
      <c r="P209" s="107" t="n">
        <v>0</v>
      </c>
      <c r="Q209" s="94" t="n">
        <v>35774.47</v>
      </c>
      <c r="R209" s="94" t="n">
        <v>116.17</v>
      </c>
      <c r="S209" s="94" t="n">
        <v>838.81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388799999999947</v>
      </c>
      <c r="AD209" s="107"/>
      <c r="AE209" s="107"/>
      <c r="AF209" s="107"/>
      <c r="AG209" s="94" t="n">
        <f aca="false">I209-Q209</f>
        <v>5300.75</v>
      </c>
      <c r="AH209" s="94" t="n">
        <f aca="false">J209-R209</f>
        <v>16.8</v>
      </c>
      <c r="AI209" s="94" t="n">
        <f aca="false">K209-S209</f>
        <v>127.53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2.8016</v>
      </c>
      <c r="F210" s="109" t="n">
        <v>0</v>
      </c>
      <c r="G210" s="109" t="n">
        <v>0</v>
      </c>
      <c r="H210" s="109" t="n">
        <v>0</v>
      </c>
      <c r="I210" s="103" t="n">
        <v>35163.87</v>
      </c>
      <c r="J210" s="103" t="n">
        <v>134.24</v>
      </c>
      <c r="K210" s="103" t="n">
        <v>975.04</v>
      </c>
      <c r="L210" s="68"/>
      <c r="M210" s="103" t="n">
        <v>473.0328</v>
      </c>
      <c r="N210" s="109" t="n">
        <v>0</v>
      </c>
      <c r="O210" s="109" t="n">
        <v>0</v>
      </c>
      <c r="P210" s="109" t="n">
        <v>0</v>
      </c>
      <c r="Q210" s="103" t="n">
        <v>35215.61</v>
      </c>
      <c r="R210" s="103" t="n">
        <v>127.29</v>
      </c>
      <c r="S210" s="103" t="n">
        <v>959.96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231200000000001</v>
      </c>
      <c r="AD210" s="109"/>
      <c r="AE210" s="109"/>
      <c r="AF210" s="109"/>
      <c r="AG210" s="103" t="n">
        <f aca="false">I210-Q210</f>
        <v>-51.739999999998</v>
      </c>
      <c r="AH210" s="103" t="n">
        <f aca="false">J210-R210</f>
        <v>6.95</v>
      </c>
      <c r="AI210" s="103" t="n">
        <f aca="false">K210-S210</f>
        <v>15.0799999999999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394</v>
      </c>
      <c r="F215" s="88" t="n">
        <v>41.8303</v>
      </c>
      <c r="G215" s="88" t="n">
        <v>48.173</v>
      </c>
      <c r="H215" s="88" t="n">
        <v>47.5041</v>
      </c>
      <c r="I215" s="89"/>
      <c r="J215" s="89"/>
      <c r="K215" s="90"/>
      <c r="L215" s="68"/>
      <c r="M215" s="88" t="n">
        <v>248.303</v>
      </c>
      <c r="N215" s="88" t="n">
        <v>41.8295</v>
      </c>
      <c r="O215" s="88" t="n">
        <v>48.1806</v>
      </c>
      <c r="P215" s="88" t="n">
        <v>47.5036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.0910000000000082</v>
      </c>
      <c r="AD215" s="88" t="n">
        <f aca="false">F215-N215</f>
        <v>0.000799999999998136</v>
      </c>
      <c r="AE215" s="88" t="n">
        <f aca="false">G215-O215</f>
        <v>-0.0075999999999965</v>
      </c>
      <c r="AF215" s="88" t="n">
        <f aca="false">H215-P215</f>
        <v>0.000500000000002387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5.932</v>
      </c>
      <c r="F216" s="94" t="n">
        <v>40.8257</v>
      </c>
      <c r="G216" s="94" t="n">
        <v>47.0687</v>
      </c>
      <c r="H216" s="94" t="n">
        <v>46.5857</v>
      </c>
      <c r="I216" s="95"/>
      <c r="J216" s="95"/>
      <c r="K216" s="96"/>
      <c r="L216" s="68"/>
      <c r="M216" s="94" t="n">
        <v>95.964</v>
      </c>
      <c r="N216" s="94" t="n">
        <v>40.8269</v>
      </c>
      <c r="O216" s="94" t="n">
        <v>47.0734</v>
      </c>
      <c r="P216" s="94" t="n">
        <v>46.577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-0.0319999999999965</v>
      </c>
      <c r="AD216" s="94" t="n">
        <f aca="false">F216-N216</f>
        <v>-0.00120000000000431</v>
      </c>
      <c r="AE216" s="94" t="n">
        <f aca="false">G216-O216</f>
        <v>-0.0046999999999997</v>
      </c>
      <c r="AF216" s="94" t="n">
        <f aca="false">H216-P216</f>
        <v>0.00810000000000599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958</v>
      </c>
      <c r="F217" s="94" t="n">
        <v>39.3996</v>
      </c>
      <c r="G217" s="94" t="n">
        <v>45.9052</v>
      </c>
      <c r="H217" s="94" t="n">
        <v>45.539</v>
      </c>
      <c r="I217" s="95"/>
      <c r="J217" s="95"/>
      <c r="K217" s="96"/>
      <c r="L217" s="68"/>
      <c r="M217" s="94" t="n">
        <v>47.807</v>
      </c>
      <c r="N217" s="94" t="n">
        <v>39.4022</v>
      </c>
      <c r="O217" s="94" t="n">
        <v>45.8983</v>
      </c>
      <c r="P217" s="94" t="n">
        <v>45.5503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.150999999999996</v>
      </c>
      <c r="AD217" s="94" t="n">
        <f aca="false">F217-N217</f>
        <v>-0.00260000000000105</v>
      </c>
      <c r="AE217" s="94" t="n">
        <f aca="false">G217-O217</f>
        <v>0.00690000000000168</v>
      </c>
      <c r="AF217" s="94" t="n">
        <f aca="false">H217-P217</f>
        <v>-0.0112999999999985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1</v>
      </c>
      <c r="F218" s="94" t="n">
        <v>37.622</v>
      </c>
      <c r="G218" s="94" t="n">
        <v>44.832</v>
      </c>
      <c r="H218" s="94" t="n">
        <v>44.4934</v>
      </c>
      <c r="I218" s="95"/>
      <c r="J218" s="95"/>
      <c r="K218" s="96"/>
      <c r="L218" s="68"/>
      <c r="M218" s="94" t="n">
        <v>25.601</v>
      </c>
      <c r="N218" s="94" t="n">
        <v>37.624</v>
      </c>
      <c r="O218" s="94" t="n">
        <v>44.8169</v>
      </c>
      <c r="P218" s="94" t="n">
        <v>44.5029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0909999999999975</v>
      </c>
      <c r="AD218" s="94" t="n">
        <f aca="false">F218-N218</f>
        <v>-0.00200000000000244</v>
      </c>
      <c r="AE218" s="94" t="n">
        <f aca="false">G218-O218</f>
        <v>0.0151000000000039</v>
      </c>
      <c r="AF218" s="94" t="n">
        <f aca="false">H218-P218</f>
        <v>-0.00949999999999562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54</v>
      </c>
      <c r="F219" s="88" t="n">
        <v>41.6849</v>
      </c>
      <c r="G219" s="88" t="n">
        <v>47.2655</v>
      </c>
      <c r="H219" s="88" t="n">
        <v>46.652</v>
      </c>
      <c r="I219" s="89"/>
      <c r="J219" s="89"/>
      <c r="K219" s="90"/>
      <c r="L219" s="68"/>
      <c r="M219" s="88" t="n">
        <v>258.451</v>
      </c>
      <c r="N219" s="88" t="n">
        <v>41.6814</v>
      </c>
      <c r="O219" s="88" t="n">
        <v>47.2601</v>
      </c>
      <c r="P219" s="88" t="n">
        <v>46.66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.0889999999999986</v>
      </c>
      <c r="AD219" s="88" t="n">
        <f aca="false">F219-N219</f>
        <v>0.0035000000000025</v>
      </c>
      <c r="AE219" s="88" t="n">
        <f aca="false">G219-O219</f>
        <v>0.00540000000000163</v>
      </c>
      <c r="AF219" s="88" t="n">
        <f aca="false">H219-P219</f>
        <v>-0.00799999999999557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312</v>
      </c>
      <c r="F220" s="94" t="n">
        <v>40.7349</v>
      </c>
      <c r="G220" s="94" t="n">
        <v>46.302</v>
      </c>
      <c r="H220" s="94" t="n">
        <v>45.5545</v>
      </c>
      <c r="I220" s="95"/>
      <c r="J220" s="95"/>
      <c r="K220" s="96"/>
      <c r="L220" s="68"/>
      <c r="M220" s="94" t="n">
        <v>97.378</v>
      </c>
      <c r="N220" s="94" t="n">
        <v>40.7392</v>
      </c>
      <c r="O220" s="94" t="n">
        <v>46.3058</v>
      </c>
      <c r="P220" s="94" t="n">
        <v>45.5505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0660000000000025</v>
      </c>
      <c r="AD220" s="94" t="n">
        <f aca="false">F220-N220</f>
        <v>-0.00429999999999353</v>
      </c>
      <c r="AE220" s="94" t="n">
        <f aca="false">G220-O220</f>
        <v>-0.00379999999999825</v>
      </c>
      <c r="AF220" s="94" t="n">
        <f aca="false">H220-P220</f>
        <v>0.00399999999999778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29</v>
      </c>
      <c r="F221" s="94" t="n">
        <v>39.3748</v>
      </c>
      <c r="G221" s="94" t="n">
        <v>45.3807</v>
      </c>
      <c r="H221" s="94" t="n">
        <v>44.5832</v>
      </c>
      <c r="I221" s="95"/>
      <c r="J221" s="95"/>
      <c r="K221" s="96"/>
      <c r="L221" s="68"/>
      <c r="M221" s="94" t="n">
        <v>48.432</v>
      </c>
      <c r="N221" s="94" t="n">
        <v>39.3817</v>
      </c>
      <c r="O221" s="94" t="n">
        <v>45.3766</v>
      </c>
      <c r="P221" s="94" t="n">
        <v>44.5775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-0.142000000000003</v>
      </c>
      <c r="AD221" s="94" t="n">
        <f aca="false">F221-N221</f>
        <v>-0.00690000000000168</v>
      </c>
      <c r="AE221" s="94" t="n">
        <f aca="false">G221-O221</f>
        <v>0.004099999999994</v>
      </c>
      <c r="AF221" s="94" t="n">
        <f aca="false">H221-P221</f>
        <v>0.00569999999999737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436</v>
      </c>
      <c r="F222" s="103" t="n">
        <v>37.6472</v>
      </c>
      <c r="G222" s="103" t="n">
        <v>44.4106</v>
      </c>
      <c r="H222" s="103" t="n">
        <v>43.4713</v>
      </c>
      <c r="I222" s="104"/>
      <c r="J222" s="104"/>
      <c r="K222" s="105"/>
      <c r="L222" s="68"/>
      <c r="M222" s="103" t="n">
        <v>25.354</v>
      </c>
      <c r="N222" s="103" t="n">
        <v>37.6498</v>
      </c>
      <c r="O222" s="103" t="n">
        <v>44.423</v>
      </c>
      <c r="P222" s="103" t="n">
        <v>43.45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0820000000000007</v>
      </c>
      <c r="AD222" s="103" t="n">
        <f aca="false">F222-N222</f>
        <v>-0.00260000000000105</v>
      </c>
      <c r="AE222" s="103" t="n">
        <f aca="false">G222-O222</f>
        <v>-0.0123999999999995</v>
      </c>
      <c r="AF222" s="103" t="n">
        <f aca="false">H222-P222</f>
        <v>0.0212999999999965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8.944</v>
      </c>
      <c r="F223" s="88" t="n">
        <v>45.7508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383</v>
      </c>
      <c r="N223" s="88" t="n">
        <v>45.8262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-0.438999999999993</v>
      </c>
      <c r="AD223" s="88" t="n">
        <f aca="false">F223-N223</f>
        <v>-0.0754000000000019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8.978</v>
      </c>
      <c r="F224" s="94" t="n">
        <v>42.4934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129</v>
      </c>
      <c r="N224" s="94" t="n">
        <v>42.5406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-0.151</v>
      </c>
      <c r="AD224" s="94" t="n">
        <f aca="false">F224-N224</f>
        <v>-0.0471999999999966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4.623</v>
      </c>
      <c r="F225" s="94" t="n">
        <v>39.7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4.847</v>
      </c>
      <c r="N225" s="94" t="n">
        <v>39.8382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-0.224</v>
      </c>
      <c r="AD225" s="94" t="n">
        <f aca="false">F225-N225</f>
        <v>-0.138199999999998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183</v>
      </c>
      <c r="F226" s="94" t="n">
        <v>36.6274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291</v>
      </c>
      <c r="N226" s="94" t="n">
        <v>36.6384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-0.108000000000001</v>
      </c>
      <c r="AD226" s="94" t="n">
        <f aca="false">F226-N226</f>
        <v>-0.0109999999999957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44</v>
      </c>
      <c r="F227" s="88" t="n">
        <v>44.563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433</v>
      </c>
      <c r="N227" s="88" t="n">
        <v>44.5795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0.0069999999999979</v>
      </c>
      <c r="AD227" s="88" t="n">
        <f aca="false">F227-N227</f>
        <v>-0.0157000000000025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62</v>
      </c>
      <c r="F228" s="94" t="n">
        <v>41.2535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562</v>
      </c>
      <c r="N228" s="94" t="n">
        <v>41.2628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0.0579999999999998</v>
      </c>
      <c r="AD228" s="94" t="n">
        <f aca="false">F228-N228</f>
        <v>-0.00929999999999609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15</v>
      </c>
      <c r="F229" s="94" t="n">
        <v>38.116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203</v>
      </c>
      <c r="N229" s="94" t="n">
        <v>38.1331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-0.0529999999999991</v>
      </c>
      <c r="AD229" s="94" t="n">
        <f aca="false">F229-N229</f>
        <v>-0.0170999999999992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32</v>
      </c>
      <c r="F230" s="94" t="n">
        <v>34.981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378</v>
      </c>
      <c r="N230" s="94" t="n">
        <v>35.127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146</v>
      </c>
      <c r="AD230" s="94" t="n">
        <f aca="false">F230-N230</f>
        <v>-0.146000000000001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773</v>
      </c>
      <c r="F231" s="88" t="n">
        <v>44.329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766</v>
      </c>
      <c r="N231" s="88" t="n">
        <v>44.4139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0.007000000000005</v>
      </c>
      <c r="AD231" s="88" t="n">
        <f aca="false">F231-N231</f>
        <v>-0.0848999999999975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7.918</v>
      </c>
      <c r="F232" s="94" t="n">
        <v>41.402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7.911</v>
      </c>
      <c r="N232" s="94" t="n">
        <v>41.4196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0069999999999979</v>
      </c>
      <c r="AD232" s="94" t="n">
        <f aca="false">F232-N232</f>
        <v>-0.017000000000003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</v>
      </c>
      <c r="F233" s="94" t="n">
        <v>38.6754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8.98</v>
      </c>
      <c r="N233" s="94" t="n">
        <v>38.6535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0199999999999996</v>
      </c>
      <c r="AD233" s="94" t="n">
        <f aca="false">F233-N233</f>
        <v>0.0219000000000023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132</v>
      </c>
      <c r="F234" s="94" t="n">
        <v>35.6234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178</v>
      </c>
      <c r="N234" s="94" t="n">
        <v>35.7003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460000000000003</v>
      </c>
      <c r="AD234" s="94" t="n">
        <f aca="false">F234-N234</f>
        <v>-0.076900000000002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98</v>
      </c>
      <c r="G235" s="88" t="n">
        <v>48.184</v>
      </c>
      <c r="H235" s="88" t="n">
        <v>47.2517</v>
      </c>
      <c r="I235" s="89"/>
      <c r="J235" s="89"/>
      <c r="K235" s="90"/>
      <c r="L235" s="68"/>
      <c r="M235" s="106" t="n">
        <v>0</v>
      </c>
      <c r="N235" s="88" t="n">
        <v>42.84</v>
      </c>
      <c r="O235" s="88" t="n">
        <v>48.1954</v>
      </c>
      <c r="P235" s="88" t="n">
        <v>47.2609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0200000000006639</v>
      </c>
      <c r="AE235" s="88" t="n">
        <f aca="false">G235-O235</f>
        <v>-0.0114000000000019</v>
      </c>
      <c r="AF235" s="88" t="n">
        <f aca="false">H235-P235</f>
        <v>-0.00919999999999988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18</v>
      </c>
      <c r="G236" s="94" t="n">
        <v>47.011</v>
      </c>
      <c r="H236" s="94" t="n">
        <v>46.5906</v>
      </c>
      <c r="I236" s="95"/>
      <c r="J236" s="95"/>
      <c r="K236" s="96"/>
      <c r="L236" s="68"/>
      <c r="M236" s="107" t="n">
        <v>0</v>
      </c>
      <c r="N236" s="94" t="n">
        <v>41.68</v>
      </c>
      <c r="O236" s="94" t="n">
        <v>47.0506</v>
      </c>
      <c r="P236" s="94" t="n">
        <v>46.594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0820000000000221</v>
      </c>
      <c r="AE236" s="94" t="n">
        <f aca="false">G236-O236</f>
        <v>-0.0396000000000001</v>
      </c>
      <c r="AF236" s="94" t="n">
        <f aca="false">H236-P236</f>
        <v>-0.00339999999999918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99</v>
      </c>
      <c r="G237" s="94" t="n">
        <v>45.8787</v>
      </c>
      <c r="H237" s="94" t="n">
        <v>45.5258</v>
      </c>
      <c r="I237" s="95"/>
      <c r="J237" s="95"/>
      <c r="K237" s="96"/>
      <c r="L237" s="68"/>
      <c r="M237" s="107" t="n">
        <v>0</v>
      </c>
      <c r="N237" s="94" t="n">
        <v>40.1109</v>
      </c>
      <c r="O237" s="94" t="n">
        <v>45.886</v>
      </c>
      <c r="P237" s="94" t="n">
        <v>45.5314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00999999999997669</v>
      </c>
      <c r="AE237" s="94" t="n">
        <f aca="false">G237-O237</f>
        <v>-0.00730000000000075</v>
      </c>
      <c r="AF237" s="94" t="n">
        <f aca="false">H237-P237</f>
        <v>-0.00560000000000116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36</v>
      </c>
      <c r="G238" s="103" t="n">
        <v>44.8616</v>
      </c>
      <c r="H238" s="103" t="n">
        <v>44.4314</v>
      </c>
      <c r="I238" s="104"/>
      <c r="J238" s="104"/>
      <c r="K238" s="105"/>
      <c r="L238" s="68"/>
      <c r="M238" s="109" t="n">
        <v>0</v>
      </c>
      <c r="N238" s="103" t="n">
        <v>38.1828</v>
      </c>
      <c r="O238" s="103" t="n">
        <v>44.8061</v>
      </c>
      <c r="P238" s="103" t="n">
        <v>44.4643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0799999999998136</v>
      </c>
      <c r="AE238" s="103" t="n">
        <f aca="false">G238-O238</f>
        <v>0.0555000000000021</v>
      </c>
      <c r="AF238" s="103" t="n">
        <f aca="false">H238-P238</f>
        <v>-0.032900000000005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78</v>
      </c>
      <c r="G239" s="88" t="n">
        <v>49.0703</v>
      </c>
      <c r="H239" s="88" t="n">
        <v>48.4557</v>
      </c>
      <c r="I239" s="95"/>
      <c r="J239" s="95"/>
      <c r="K239" s="96"/>
      <c r="L239" s="68"/>
      <c r="M239" s="107" t="n">
        <v>0</v>
      </c>
      <c r="N239" s="88" t="n">
        <v>43.545</v>
      </c>
      <c r="O239" s="88" t="n">
        <v>49.0728</v>
      </c>
      <c r="P239" s="88" t="n">
        <v>48.4601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0.00280000000000058</v>
      </c>
      <c r="AE239" s="88" t="n">
        <f aca="false">G239-O239</f>
        <v>-0.00249999999999773</v>
      </c>
      <c r="AF239" s="88" t="n">
        <f aca="false">H239-P239</f>
        <v>-0.00439999999999685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93</v>
      </c>
      <c r="G240" s="94" t="n">
        <v>47.8503</v>
      </c>
      <c r="H240" s="94" t="n">
        <v>47.5086</v>
      </c>
      <c r="I240" s="95"/>
      <c r="J240" s="95"/>
      <c r="K240" s="96"/>
      <c r="L240" s="68"/>
      <c r="M240" s="107" t="n">
        <v>0</v>
      </c>
      <c r="N240" s="94" t="n">
        <v>42.2456</v>
      </c>
      <c r="O240" s="94" t="n">
        <v>47.8551</v>
      </c>
      <c r="P240" s="94" t="n">
        <v>47.5019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369999999999493</v>
      </c>
      <c r="AE240" s="94" t="n">
        <f aca="false">G240-O240</f>
        <v>-0.00480000000000302</v>
      </c>
      <c r="AF240" s="94" t="n">
        <f aca="false">H240-P240</f>
        <v>0.00670000000000215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55</v>
      </c>
      <c r="G241" s="94" t="n">
        <v>46.4909</v>
      </c>
      <c r="H241" s="94" t="n">
        <v>46.2342</v>
      </c>
      <c r="I241" s="95"/>
      <c r="J241" s="95"/>
      <c r="K241" s="96"/>
      <c r="L241" s="68"/>
      <c r="M241" s="107" t="n">
        <v>0</v>
      </c>
      <c r="N241" s="94" t="n">
        <v>40.5716</v>
      </c>
      <c r="O241" s="94" t="n">
        <v>46.4965</v>
      </c>
      <c r="P241" s="94" t="n">
        <v>46.2172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-0.00609999999999644</v>
      </c>
      <c r="AE241" s="94" t="n">
        <f aca="false">G241-O241</f>
        <v>-0.00559999999999405</v>
      </c>
      <c r="AF241" s="94" t="n">
        <f aca="false">H241-P241</f>
        <v>0.017000000000003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397</v>
      </c>
      <c r="G242" s="103" t="n">
        <v>45.2964</v>
      </c>
      <c r="H242" s="103" t="n">
        <v>44.9807</v>
      </c>
      <c r="I242" s="104"/>
      <c r="J242" s="104"/>
      <c r="K242" s="105"/>
      <c r="L242" s="68"/>
      <c r="M242" s="109" t="n">
        <v>0</v>
      </c>
      <c r="N242" s="94" t="n">
        <v>38.5337</v>
      </c>
      <c r="O242" s="103" t="n">
        <v>45.266</v>
      </c>
      <c r="P242" s="103" t="n">
        <v>44.9992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600000000000023</v>
      </c>
      <c r="AE242" s="94" t="n">
        <f aca="false">G242-O242</f>
        <v>0.0304000000000002</v>
      </c>
      <c r="AF242" s="94" t="n">
        <f aca="false">H242-P242</f>
        <v>-0.0185000000000031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84</v>
      </c>
      <c r="G243" s="88" t="n">
        <v>49.2361</v>
      </c>
      <c r="H243" s="88" t="n">
        <v>48.7769</v>
      </c>
      <c r="I243" s="95"/>
      <c r="J243" s="95"/>
      <c r="K243" s="96"/>
      <c r="L243" s="68"/>
      <c r="M243" s="107" t="n">
        <v>0</v>
      </c>
      <c r="N243" s="88" t="n">
        <v>43.1154</v>
      </c>
      <c r="O243" s="88" t="n">
        <v>49.2387</v>
      </c>
      <c r="P243" s="88" t="n">
        <v>48.7774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300000000000011</v>
      </c>
      <c r="AE243" s="88" t="n">
        <f aca="false">G243-O243</f>
        <v>-0.00260000000000105</v>
      </c>
      <c r="AF243" s="88" t="n">
        <f aca="false">H243-P243</f>
        <v>-0.000500000000002387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639</v>
      </c>
      <c r="G244" s="94" t="n">
        <v>48.2232</v>
      </c>
      <c r="H244" s="94" t="n">
        <v>47.9004</v>
      </c>
      <c r="I244" s="95"/>
      <c r="J244" s="95"/>
      <c r="K244" s="96"/>
      <c r="L244" s="68"/>
      <c r="M244" s="107" t="n">
        <v>0</v>
      </c>
      <c r="N244" s="94" t="n">
        <v>41.9639</v>
      </c>
      <c r="O244" s="94" t="n">
        <v>48.2288</v>
      </c>
      <c r="P244" s="94" t="n">
        <v>47.9021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</v>
      </c>
      <c r="AE244" s="94" t="n">
        <f aca="false">G244-O244</f>
        <v>-0.00560000000000116</v>
      </c>
      <c r="AF244" s="94" t="n">
        <f aca="false">H244-P244</f>
        <v>-0.00169999999999959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79</v>
      </c>
      <c r="G245" s="94" t="n">
        <v>46.7658</v>
      </c>
      <c r="H245" s="94" t="n">
        <v>46.603</v>
      </c>
      <c r="I245" s="95"/>
      <c r="J245" s="95"/>
      <c r="K245" s="96"/>
      <c r="L245" s="68"/>
      <c r="M245" s="107" t="n">
        <v>0</v>
      </c>
      <c r="N245" s="94" t="n">
        <v>40.412</v>
      </c>
      <c r="O245" s="94" t="n">
        <v>46.7593</v>
      </c>
      <c r="P245" s="94" t="n">
        <v>46.6118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041000000000011</v>
      </c>
      <c r="AE245" s="94" t="n">
        <f aca="false">G245-O245</f>
        <v>0.00649999999999551</v>
      </c>
      <c r="AF245" s="94" t="n">
        <f aca="false">H245-P245</f>
        <v>-0.00880000000000081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4961</v>
      </c>
      <c r="G246" s="103" t="n">
        <v>45.5751</v>
      </c>
      <c r="H246" s="103" t="n">
        <v>45.435</v>
      </c>
      <c r="I246" s="104"/>
      <c r="J246" s="104"/>
      <c r="K246" s="105"/>
      <c r="L246" s="68"/>
      <c r="M246" s="109" t="n">
        <v>0</v>
      </c>
      <c r="N246" s="94" t="n">
        <v>38.4947</v>
      </c>
      <c r="O246" s="103" t="n">
        <v>45.5692</v>
      </c>
      <c r="P246" s="103" t="n">
        <v>45.4381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139999999999674</v>
      </c>
      <c r="AE246" s="94" t="n">
        <f aca="false">G246-O246</f>
        <v>0.00589999999999691</v>
      </c>
      <c r="AF246" s="94" t="n">
        <f aca="false">H246-P246</f>
        <v>-0.00309999999999633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62</v>
      </c>
      <c r="G247" s="88" t="n">
        <v>49.0954</v>
      </c>
      <c r="H247" s="88" t="n">
        <v>49.0055</v>
      </c>
      <c r="I247" s="95"/>
      <c r="J247" s="95"/>
      <c r="K247" s="96"/>
      <c r="L247" s="68"/>
      <c r="M247" s="107" t="n">
        <v>0</v>
      </c>
      <c r="N247" s="88" t="n">
        <v>43.2351</v>
      </c>
      <c r="O247" s="88" t="n">
        <v>49.0957</v>
      </c>
      <c r="P247" s="88" t="n">
        <v>49.0065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109999999999388</v>
      </c>
      <c r="AE247" s="88" t="n">
        <f aca="false">G247-O247</f>
        <v>-0.000300000000002854</v>
      </c>
      <c r="AF247" s="88" t="n">
        <f aca="false">H247-P247</f>
        <v>-0.00100000000000477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79</v>
      </c>
      <c r="G248" s="94" t="n">
        <v>48.1404</v>
      </c>
      <c r="H248" s="94" t="n">
        <v>48.0907</v>
      </c>
      <c r="I248" s="95"/>
      <c r="J248" s="95"/>
      <c r="K248" s="96"/>
      <c r="L248" s="68"/>
      <c r="M248" s="107" t="n">
        <v>0</v>
      </c>
      <c r="N248" s="94" t="n">
        <v>42.0942</v>
      </c>
      <c r="O248" s="94" t="n">
        <v>48.1399</v>
      </c>
      <c r="P248" s="94" t="n">
        <v>48.092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-0.00630000000000308</v>
      </c>
      <c r="AE248" s="94" t="n">
        <f aca="false">G248-O248</f>
        <v>0.000500000000002387</v>
      </c>
      <c r="AF248" s="94" t="n">
        <f aca="false">H248-P248</f>
        <v>-0.00130000000000052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83</v>
      </c>
      <c r="G249" s="94" t="n">
        <v>46.7531</v>
      </c>
      <c r="H249" s="94" t="n">
        <v>46.7651</v>
      </c>
      <c r="I249" s="95"/>
      <c r="J249" s="95"/>
      <c r="K249" s="96"/>
      <c r="L249" s="68"/>
      <c r="M249" s="107" t="n">
        <v>0</v>
      </c>
      <c r="N249" s="94" t="n">
        <v>40.5221</v>
      </c>
      <c r="O249" s="94" t="n">
        <v>46.7474</v>
      </c>
      <c r="P249" s="94" t="n">
        <v>46.764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379999999999825</v>
      </c>
      <c r="AE249" s="94" t="n">
        <f aca="false">G249-O249</f>
        <v>0.00570000000000448</v>
      </c>
      <c r="AF249" s="94" t="n">
        <f aca="false">H249-P249</f>
        <v>0.00109999999999388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51</v>
      </c>
      <c r="G250" s="103" t="n">
        <v>45.614</v>
      </c>
      <c r="H250" s="103" t="n">
        <v>45.5553</v>
      </c>
      <c r="I250" s="104"/>
      <c r="J250" s="104"/>
      <c r="K250" s="105"/>
      <c r="L250" s="68"/>
      <c r="M250" s="109" t="n">
        <v>0</v>
      </c>
      <c r="N250" s="94" t="n">
        <v>38.5798</v>
      </c>
      <c r="O250" s="103" t="n">
        <v>45.6231</v>
      </c>
      <c r="P250" s="103" t="n">
        <v>45.5522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46999999999997</v>
      </c>
      <c r="AE250" s="94" t="n">
        <f aca="false">G250-O250</f>
        <v>-0.00910000000000366</v>
      </c>
      <c r="AF250" s="94" t="n">
        <f aca="false">H250-P250</f>
        <v>0.00310000000000343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34</v>
      </c>
      <c r="G251" s="88" t="n">
        <v>48.816</v>
      </c>
      <c r="H251" s="88" t="n">
        <v>49.1901</v>
      </c>
      <c r="I251" s="95"/>
      <c r="J251" s="95"/>
      <c r="K251" s="96"/>
      <c r="L251" s="68"/>
      <c r="M251" s="107" t="n">
        <v>0</v>
      </c>
      <c r="N251" s="88" t="n">
        <v>43.6952</v>
      </c>
      <c r="O251" s="88" t="n">
        <v>48.8062</v>
      </c>
      <c r="P251" s="88" t="n">
        <v>49.182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180000000000291</v>
      </c>
      <c r="AE251" s="88" t="n">
        <f aca="false">G251-O251</f>
        <v>0.00980000000000558</v>
      </c>
      <c r="AF251" s="88" t="n">
        <f aca="false">H251-P251</f>
        <v>0.00809999999999889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82</v>
      </c>
      <c r="G252" s="94" t="n">
        <v>47.6433</v>
      </c>
      <c r="H252" s="94" t="n">
        <v>48.0687</v>
      </c>
      <c r="I252" s="95"/>
      <c r="J252" s="95"/>
      <c r="K252" s="96"/>
      <c r="L252" s="68"/>
      <c r="M252" s="107" t="n">
        <v>0</v>
      </c>
      <c r="N252" s="94" t="n">
        <v>42.4431</v>
      </c>
      <c r="O252" s="94" t="n">
        <v>47.6396</v>
      </c>
      <c r="P252" s="94" t="n">
        <v>48.0376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489999999999924</v>
      </c>
      <c r="AE252" s="94" t="n">
        <f aca="false">G252-O252</f>
        <v>0.00370000000000204</v>
      </c>
      <c r="AF252" s="94" t="n">
        <f aca="false">H252-P252</f>
        <v>0.0311000000000021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68</v>
      </c>
      <c r="G253" s="94" t="n">
        <v>46.3788</v>
      </c>
      <c r="H253" s="94" t="n">
        <v>46.7413</v>
      </c>
      <c r="I253" s="95"/>
      <c r="J253" s="95"/>
      <c r="K253" s="96"/>
      <c r="L253" s="68"/>
      <c r="M253" s="107" t="n">
        <v>0</v>
      </c>
      <c r="N253" s="94" t="n">
        <v>40.783</v>
      </c>
      <c r="O253" s="94" t="n">
        <v>46.3923</v>
      </c>
      <c r="P253" s="94" t="n">
        <v>46.7354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0619999999999976</v>
      </c>
      <c r="AE253" s="94" t="n">
        <f aca="false">G253-O253</f>
        <v>-0.0135000000000005</v>
      </c>
      <c r="AF253" s="94" t="n">
        <f aca="false">H253-P253</f>
        <v>0.00590000000000401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98</v>
      </c>
      <c r="G254" s="103" t="n">
        <v>45.1514</v>
      </c>
      <c r="H254" s="103" t="n">
        <v>45.464</v>
      </c>
      <c r="I254" s="104"/>
      <c r="J254" s="104"/>
      <c r="K254" s="105"/>
      <c r="L254" s="68"/>
      <c r="M254" s="109" t="n">
        <v>0</v>
      </c>
      <c r="N254" s="103" t="n">
        <v>38.7798</v>
      </c>
      <c r="O254" s="103" t="n">
        <v>45.1886</v>
      </c>
      <c r="P254" s="103" t="n">
        <v>45.4649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-0.0100000000000051</v>
      </c>
      <c r="AE254" s="103" t="n">
        <f aca="false">G254-O254</f>
        <v>-0.0371999999999986</v>
      </c>
      <c r="AF254" s="103" t="n">
        <f aca="false">H254-P254</f>
        <v>-0.000900000000001455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94</v>
      </c>
      <c r="G255" s="88" t="n">
        <v>47.5799</v>
      </c>
      <c r="H255" s="88" t="n">
        <v>48.13</v>
      </c>
      <c r="I255" s="95"/>
      <c r="J255" s="95"/>
      <c r="K255" s="96"/>
      <c r="L255" s="68"/>
      <c r="M255" s="107" t="n">
        <v>0</v>
      </c>
      <c r="N255" s="88" t="n">
        <v>42.8984</v>
      </c>
      <c r="O255" s="88" t="n">
        <v>47.563</v>
      </c>
      <c r="P255" s="88" t="n">
        <v>48.1172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0999999999997669</v>
      </c>
      <c r="AE255" s="88" t="n">
        <f aca="false">G255-O255</f>
        <v>0.0168999999999997</v>
      </c>
      <c r="AF255" s="88" t="n">
        <f aca="false">H255-P255</f>
        <v>0.0128000000000057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57</v>
      </c>
      <c r="G256" s="94" t="n">
        <v>46.6128</v>
      </c>
      <c r="H256" s="94" t="n">
        <v>47.0713</v>
      </c>
      <c r="I256" s="95"/>
      <c r="J256" s="95"/>
      <c r="K256" s="96"/>
      <c r="L256" s="68"/>
      <c r="M256" s="107" t="n">
        <v>0</v>
      </c>
      <c r="N256" s="94" t="n">
        <v>41.7916</v>
      </c>
      <c r="O256" s="94" t="n">
        <v>46.6074</v>
      </c>
      <c r="P256" s="94" t="n">
        <v>47.0369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4099999999994</v>
      </c>
      <c r="AE256" s="94" t="n">
        <f aca="false">G256-O256</f>
        <v>0.00540000000000163</v>
      </c>
      <c r="AF256" s="94" t="n">
        <f aca="false">H256-P256</f>
        <v>0.034399999999998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81</v>
      </c>
      <c r="G257" s="94" t="n">
        <v>45.6243</v>
      </c>
      <c r="H257" s="94" t="n">
        <v>46.0216</v>
      </c>
      <c r="I257" s="95"/>
      <c r="J257" s="95"/>
      <c r="K257" s="96"/>
      <c r="L257" s="68"/>
      <c r="M257" s="107" t="n">
        <v>0</v>
      </c>
      <c r="N257" s="94" t="n">
        <v>40.2853</v>
      </c>
      <c r="O257" s="94" t="n">
        <v>45.6808</v>
      </c>
      <c r="P257" s="94" t="n">
        <v>46.0139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719999999999743</v>
      </c>
      <c r="AE257" s="94" t="n">
        <f aca="false">G257-O257</f>
        <v>-0.0564999999999998</v>
      </c>
      <c r="AF257" s="94" t="n">
        <f aca="false">H257-P257</f>
        <v>0.00769999999999982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23</v>
      </c>
      <c r="G258" s="103" t="n">
        <v>44.6594</v>
      </c>
      <c r="H258" s="103" t="n">
        <v>44.8549</v>
      </c>
      <c r="I258" s="104"/>
      <c r="J258" s="104"/>
      <c r="K258" s="105"/>
      <c r="L258" s="68"/>
      <c r="M258" s="109" t="n">
        <v>0</v>
      </c>
      <c r="N258" s="103" t="n">
        <v>38.4285</v>
      </c>
      <c r="O258" s="103" t="n">
        <v>44.6914</v>
      </c>
      <c r="P258" s="103" t="n">
        <v>44.8588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-0.00549999999999784</v>
      </c>
      <c r="AE258" s="103" t="n">
        <f aca="false">G258-O258</f>
        <v>-0.0320000000000036</v>
      </c>
      <c r="AF258" s="103" t="n">
        <f aca="false">H258-P258</f>
        <v>-0.00390000000000157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3.724</v>
      </c>
      <c r="F259" s="107" t="n">
        <v>0</v>
      </c>
      <c r="G259" s="107" t="n">
        <v>0</v>
      </c>
      <c r="H259" s="107" t="n">
        <v>0</v>
      </c>
      <c r="I259" s="88" t="n">
        <v>29932.82</v>
      </c>
      <c r="J259" s="88" t="n">
        <v>105.09</v>
      </c>
      <c r="K259" s="88" t="n">
        <v>675.55</v>
      </c>
      <c r="L259" s="68"/>
      <c r="M259" s="88" t="n">
        <v>1483.969</v>
      </c>
      <c r="N259" s="107" t="n">
        <v>0</v>
      </c>
      <c r="O259" s="107" t="n">
        <v>0</v>
      </c>
      <c r="P259" s="107" t="n">
        <v>0</v>
      </c>
      <c r="Q259" s="88" t="n">
        <v>35332.26</v>
      </c>
      <c r="R259" s="88" t="n">
        <v>110.08</v>
      </c>
      <c r="S259" s="88" t="n">
        <v>774.73</v>
      </c>
      <c r="U259" s="48"/>
      <c r="V259" s="49"/>
      <c r="W259" s="50"/>
      <c r="X259" s="68"/>
      <c r="Y259" s="20" t="n">
        <f aca="false">GEOMEAN(Q259:Q262)/GEOMEAN(I259:I262)</f>
        <v>1.08169994184709</v>
      </c>
      <c r="Z259" s="20" t="n">
        <f aca="false">GEOMEAN(R259:R262)/GEOMEAN(J259:J262)</f>
        <v>1.04486731621123</v>
      </c>
      <c r="AA259" s="26" t="n">
        <f aca="false">GEOMEAN(S259:S262)/GEOMEAN(K259:K262)</f>
        <v>1.06720511371289</v>
      </c>
      <c r="AC259" s="88" t="n">
        <f aca="false">E259-M259</f>
        <v>-0.245000000000118</v>
      </c>
      <c r="AD259" s="107"/>
      <c r="AE259" s="107"/>
      <c r="AF259" s="107"/>
      <c r="AG259" s="88" t="n">
        <f aca="false">I259-Q259</f>
        <v>-5399.44</v>
      </c>
      <c r="AH259" s="88" t="n">
        <f aca="false">J259-R259</f>
        <v>-4.99</v>
      </c>
      <c r="AI259" s="88" t="n">
        <f aca="false">K259-S259</f>
        <v>-99.1800000000001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8.523</v>
      </c>
      <c r="F260" s="107" t="n">
        <v>0</v>
      </c>
      <c r="G260" s="107" t="n">
        <v>0</v>
      </c>
      <c r="H260" s="107" t="n">
        <v>0</v>
      </c>
      <c r="I260" s="94" t="n">
        <v>23551.48</v>
      </c>
      <c r="J260" s="94" t="n">
        <v>97.76</v>
      </c>
      <c r="K260" s="94" t="n">
        <v>693.64</v>
      </c>
      <c r="L260" s="68"/>
      <c r="M260" s="94" t="n">
        <v>608.707</v>
      </c>
      <c r="N260" s="107" t="n">
        <v>0</v>
      </c>
      <c r="O260" s="107" t="n">
        <v>0</v>
      </c>
      <c r="P260" s="107" t="n">
        <v>0</v>
      </c>
      <c r="Q260" s="94" t="n">
        <v>23189.07</v>
      </c>
      <c r="R260" s="94" t="n">
        <v>96.73</v>
      </c>
      <c r="S260" s="94" t="n">
        <v>708.09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0.183999999999969</v>
      </c>
      <c r="AD260" s="107"/>
      <c r="AE260" s="107"/>
      <c r="AF260" s="107"/>
      <c r="AG260" s="94" t="n">
        <f aca="false">I260-Q260</f>
        <v>362.41</v>
      </c>
      <c r="AH260" s="94" t="n">
        <f aca="false">J260-R260</f>
        <v>1.03</v>
      </c>
      <c r="AI260" s="94" t="n">
        <f aca="false">K260-S260</f>
        <v>-14.45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1.197</v>
      </c>
      <c r="F261" s="107" t="n">
        <v>0</v>
      </c>
      <c r="G261" s="107" t="n">
        <v>0</v>
      </c>
      <c r="H261" s="107" t="n">
        <v>0</v>
      </c>
      <c r="I261" s="94" t="n">
        <v>21316.23</v>
      </c>
      <c r="J261" s="94" t="n">
        <v>91.29</v>
      </c>
      <c r="K261" s="94" t="n">
        <v>687.99</v>
      </c>
      <c r="L261" s="68"/>
      <c r="M261" s="94" t="n">
        <v>311.445</v>
      </c>
      <c r="N261" s="107" t="n">
        <v>0</v>
      </c>
      <c r="O261" s="107" t="n">
        <v>0</v>
      </c>
      <c r="P261" s="107" t="n">
        <v>0</v>
      </c>
      <c r="Q261" s="94" t="n">
        <v>24912.5</v>
      </c>
      <c r="R261" s="94" t="n">
        <v>100.56</v>
      </c>
      <c r="S261" s="94" t="n">
        <v>773.64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-0.24799999999999</v>
      </c>
      <c r="AD261" s="107"/>
      <c r="AE261" s="107"/>
      <c r="AF261" s="107"/>
      <c r="AG261" s="94" t="n">
        <f aca="false">I261-Q261</f>
        <v>-3596.27</v>
      </c>
      <c r="AH261" s="94" t="n">
        <f aca="false">J261-R261</f>
        <v>-9.27</v>
      </c>
      <c r="AI261" s="94" t="n">
        <f aca="false">K261-S261</f>
        <v>-85.65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2.938</v>
      </c>
      <c r="F262" s="109" t="n">
        <v>0</v>
      </c>
      <c r="G262" s="109" t="n">
        <v>0</v>
      </c>
      <c r="H262" s="109" t="n">
        <v>0</v>
      </c>
      <c r="I262" s="103" t="n">
        <v>23069.98</v>
      </c>
      <c r="J262" s="103" t="n">
        <v>99.8</v>
      </c>
      <c r="K262" s="103" t="n">
        <v>791.45</v>
      </c>
      <c r="L262" s="68"/>
      <c r="M262" s="103" t="n">
        <v>173.247</v>
      </c>
      <c r="N262" s="109" t="n">
        <v>0</v>
      </c>
      <c r="O262" s="109" t="n">
        <v>0</v>
      </c>
      <c r="P262" s="109" t="n">
        <v>0</v>
      </c>
      <c r="Q262" s="103" t="n">
        <v>23252.98</v>
      </c>
      <c r="R262" s="103" t="n">
        <v>104.19</v>
      </c>
      <c r="S262" s="103" t="n">
        <v>779.85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309000000000026</v>
      </c>
      <c r="AD262" s="109"/>
      <c r="AE262" s="109"/>
      <c r="AF262" s="109"/>
      <c r="AG262" s="103" t="n">
        <f aca="false">I262-Q262</f>
        <v>-183</v>
      </c>
      <c r="AH262" s="103" t="n">
        <f aca="false">J262-R262</f>
        <v>-4.39</v>
      </c>
      <c r="AI262" s="103" t="n">
        <f aca="false">K262-S262</f>
        <v>11.6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6184</v>
      </c>
      <c r="F267" s="88" t="n">
        <v>38.9826</v>
      </c>
      <c r="G267" s="88" t="n">
        <v>46.5865</v>
      </c>
      <c r="H267" s="88" t="n">
        <v>44.725</v>
      </c>
      <c r="I267" s="89"/>
      <c r="J267" s="89"/>
      <c r="K267" s="90"/>
      <c r="L267" s="68"/>
      <c r="M267" s="88" t="n">
        <v>703.3808</v>
      </c>
      <c r="N267" s="88" t="n">
        <v>38.982</v>
      </c>
      <c r="O267" s="88" t="n">
        <v>46.5954</v>
      </c>
      <c r="P267" s="88" t="n">
        <v>44.72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.237599999999929</v>
      </c>
      <c r="AD267" s="88" t="n">
        <f aca="false">F267-N267</f>
        <v>0.000599999999998602</v>
      </c>
      <c r="AE267" s="88" t="n">
        <f aca="false">G267-O267</f>
        <v>-0.00889999999999702</v>
      </c>
      <c r="AF267" s="88" t="n">
        <f aca="false">H267-P267</f>
        <v>-0.00300000000000011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912</v>
      </c>
      <c r="F268" s="94" t="n">
        <v>37.1277</v>
      </c>
      <c r="G268" s="94" t="n">
        <v>45.1798</v>
      </c>
      <c r="H268" s="94" t="n">
        <v>43.111</v>
      </c>
      <c r="I268" s="95"/>
      <c r="J268" s="95"/>
      <c r="K268" s="96"/>
      <c r="L268" s="68"/>
      <c r="M268" s="94" t="n">
        <v>196.888</v>
      </c>
      <c r="N268" s="94" t="n">
        <v>37.1248</v>
      </c>
      <c r="O268" s="94" t="n">
        <v>45.1818</v>
      </c>
      <c r="P268" s="94" t="n">
        <v>43.1162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.00319999999999254</v>
      </c>
      <c r="AD268" s="94" t="n">
        <f aca="false">F268-N268</f>
        <v>0.00289999999999679</v>
      </c>
      <c r="AE268" s="94" t="n">
        <f aca="false">G268-O268</f>
        <v>-0.00200000000000244</v>
      </c>
      <c r="AF268" s="94" t="n">
        <f aca="false">H268-P268</f>
        <v>-0.00520000000000209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5.8968</v>
      </c>
      <c r="F269" s="94" t="n">
        <v>35.2296</v>
      </c>
      <c r="G269" s="94" t="n">
        <v>43.6573</v>
      </c>
      <c r="H269" s="94" t="n">
        <v>41.7993</v>
      </c>
      <c r="I269" s="95"/>
      <c r="J269" s="95"/>
      <c r="K269" s="96"/>
      <c r="L269" s="68"/>
      <c r="M269" s="94" t="n">
        <v>75.7896</v>
      </c>
      <c r="N269" s="94" t="n">
        <v>35.2278</v>
      </c>
      <c r="O269" s="94" t="n">
        <v>43.6568</v>
      </c>
      <c r="P269" s="94" t="n">
        <v>41.8018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107200000000006</v>
      </c>
      <c r="AD269" s="94" t="n">
        <f aca="false">F269-N269</f>
        <v>0.00179999999999581</v>
      </c>
      <c r="AE269" s="94" t="n">
        <f aca="false">G269-O269</f>
        <v>0.000500000000002387</v>
      </c>
      <c r="AF269" s="94" t="n">
        <f aca="false">H269-P269</f>
        <v>-0.00249999999999773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6312</v>
      </c>
      <c r="F270" s="94" t="n">
        <v>33.2591</v>
      </c>
      <c r="G270" s="94" t="n">
        <v>42.5023</v>
      </c>
      <c r="H270" s="94" t="n">
        <v>40.8719</v>
      </c>
      <c r="I270" s="95"/>
      <c r="J270" s="95"/>
      <c r="K270" s="96"/>
      <c r="L270" s="68"/>
      <c r="M270" s="94" t="n">
        <v>33.5432</v>
      </c>
      <c r="N270" s="94" t="n">
        <v>33.2548</v>
      </c>
      <c r="O270" s="94" t="n">
        <v>42.4968</v>
      </c>
      <c r="P270" s="94" t="n">
        <v>40.8654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.088000000000001</v>
      </c>
      <c r="AD270" s="94" t="n">
        <f aca="false">F270-N270</f>
        <v>0.00429999999999353</v>
      </c>
      <c r="AE270" s="94" t="n">
        <f aca="false">G270-O270</f>
        <v>0.00549999999999784</v>
      </c>
      <c r="AF270" s="94" t="n">
        <f aca="false">H270-P270</f>
        <v>0.00649999999999551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2.6416</v>
      </c>
      <c r="F271" s="88" t="n">
        <v>38.915</v>
      </c>
      <c r="G271" s="88" t="n">
        <v>46.4287</v>
      </c>
      <c r="H271" s="88" t="n">
        <v>46.1353</v>
      </c>
      <c r="I271" s="89"/>
      <c r="J271" s="89"/>
      <c r="K271" s="90"/>
      <c r="L271" s="68"/>
      <c r="M271" s="88" t="n">
        <v>692.9688</v>
      </c>
      <c r="N271" s="88" t="n">
        <v>38.9137</v>
      </c>
      <c r="O271" s="88" t="n">
        <v>46.4295</v>
      </c>
      <c r="P271" s="88" t="n">
        <v>46.1351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0.327199999999948</v>
      </c>
      <c r="AD271" s="88" t="n">
        <f aca="false">F271-N271</f>
        <v>0.00130000000000052</v>
      </c>
      <c r="AE271" s="88" t="n">
        <f aca="false">G271-O271</f>
        <v>-0.000799999999998136</v>
      </c>
      <c r="AF271" s="88" t="n">
        <f aca="false">H271-P271</f>
        <v>0.000199999999999534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3864</v>
      </c>
      <c r="F272" s="94" t="n">
        <v>36.9423</v>
      </c>
      <c r="G272" s="94" t="n">
        <v>45.0075</v>
      </c>
      <c r="H272" s="94" t="n">
        <v>44.7097</v>
      </c>
      <c r="I272" s="95"/>
      <c r="J272" s="95"/>
      <c r="K272" s="96"/>
      <c r="L272" s="68"/>
      <c r="M272" s="94" t="n">
        <v>194.6416</v>
      </c>
      <c r="N272" s="94" t="n">
        <v>36.9424</v>
      </c>
      <c r="O272" s="94" t="n">
        <v>45.0061</v>
      </c>
      <c r="P272" s="94" t="n">
        <v>44.7114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-0.255200000000002</v>
      </c>
      <c r="AD272" s="94" t="n">
        <f aca="false">F272-N272</f>
        <v>-9.99999999962142E-005</v>
      </c>
      <c r="AE272" s="94" t="n">
        <f aca="false">G272-O272</f>
        <v>0.00139999999999674</v>
      </c>
      <c r="AF272" s="94" t="n">
        <f aca="false">H272-P272</f>
        <v>-0.00169999999999959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108</v>
      </c>
      <c r="F273" s="94" t="n">
        <v>34.958</v>
      </c>
      <c r="G273" s="94" t="n">
        <v>43.4839</v>
      </c>
      <c r="H273" s="94" t="n">
        <v>43.1182</v>
      </c>
      <c r="I273" s="95"/>
      <c r="J273" s="95"/>
      <c r="K273" s="96"/>
      <c r="L273" s="68"/>
      <c r="M273" s="94" t="n">
        <v>74.2168</v>
      </c>
      <c r="N273" s="94" t="n">
        <v>34.9612</v>
      </c>
      <c r="O273" s="94" t="n">
        <v>43.4822</v>
      </c>
      <c r="P273" s="94" t="n">
        <v>43.1196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-0.108800000000002</v>
      </c>
      <c r="AD273" s="94" t="n">
        <f aca="false">F273-N273</f>
        <v>-0.00319999999999965</v>
      </c>
      <c r="AE273" s="94" t="n">
        <f aca="false">G273-O273</f>
        <v>0.00169999999999959</v>
      </c>
      <c r="AF273" s="94" t="n">
        <f aca="false">H273-P273</f>
        <v>-0.00139999999999674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.8992</v>
      </c>
      <c r="F274" s="103" t="n">
        <v>32.951</v>
      </c>
      <c r="G274" s="103" t="n">
        <v>42.3123</v>
      </c>
      <c r="H274" s="103" t="n">
        <v>41.9178</v>
      </c>
      <c r="I274" s="104"/>
      <c r="J274" s="104"/>
      <c r="K274" s="105"/>
      <c r="L274" s="68"/>
      <c r="M274" s="103" t="n">
        <v>31.86</v>
      </c>
      <c r="N274" s="103" t="n">
        <v>32.9491</v>
      </c>
      <c r="O274" s="103" t="n">
        <v>42.316</v>
      </c>
      <c r="P274" s="103" t="n">
        <v>41.9193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039200000000001</v>
      </c>
      <c r="AD274" s="103" t="n">
        <f aca="false">F274-N274</f>
        <v>0.00189999999999912</v>
      </c>
      <c r="AE274" s="103" t="n">
        <f aca="false">G274-O274</f>
        <v>-0.00370000000000204</v>
      </c>
      <c r="AF274" s="103" t="n">
        <f aca="false">H274-P274</f>
        <v>-0.00150000000000006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56.4832</v>
      </c>
      <c r="F275" s="88" t="n">
        <v>43.8728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56.9192</v>
      </c>
      <c r="N275" s="88" t="n">
        <v>43.9156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-0.435999999999979</v>
      </c>
      <c r="AD275" s="88" t="n">
        <f aca="false">F275-N275</f>
        <v>-0.0427999999999997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9.0472</v>
      </c>
      <c r="F276" s="94" t="n">
        <v>40.951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8.9</v>
      </c>
      <c r="N276" s="94" t="n">
        <v>40.925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.147199999999998</v>
      </c>
      <c r="AD276" s="94" t="n">
        <f aca="false">F276-N276</f>
        <v>0.0260000000000034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1.1168</v>
      </c>
      <c r="F277" s="94" t="n">
        <v>37.4908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1.2496</v>
      </c>
      <c r="N277" s="94" t="n">
        <v>37.5595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-0.1328</v>
      </c>
      <c r="AD277" s="94" t="n">
        <f aca="false">F277-N277</f>
        <v>-0.0686999999999998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0856</v>
      </c>
      <c r="F278" s="94" t="n">
        <v>35.6367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0464</v>
      </c>
      <c r="N278" s="94" t="n">
        <v>35.6042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.0391999999999992</v>
      </c>
      <c r="AD278" s="94" t="n">
        <f aca="false">F278-N278</f>
        <v>0.0324999999999989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3704</v>
      </c>
      <c r="F279" s="88" t="n">
        <v>42.361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3.5944</v>
      </c>
      <c r="N279" s="88" t="n">
        <v>42.3611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0.22399999999999</v>
      </c>
      <c r="AD279" s="88" t="n">
        <f aca="false">F279-N279</f>
        <v>0.000500000000002387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3.98</v>
      </c>
      <c r="F280" s="94" t="n">
        <v>39.706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2216</v>
      </c>
      <c r="N280" s="94" t="n">
        <v>39.7225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241599999999998</v>
      </c>
      <c r="AD280" s="94" t="n">
        <f aca="false">F280-N280</f>
        <v>-0.0161999999999978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36</v>
      </c>
      <c r="F281" s="94" t="n">
        <v>36.5705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6</v>
      </c>
      <c r="N281" s="94" t="n">
        <v>36.6028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0063999999999993</v>
      </c>
      <c r="AD281" s="94" t="n">
        <f aca="false">F281-N281</f>
        <v>-0.0322999999999993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328</v>
      </c>
      <c r="F282" s="94" t="n">
        <v>34.6844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8944</v>
      </c>
      <c r="N282" s="94" t="n">
        <v>34.6393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384000000000002</v>
      </c>
      <c r="AD282" s="94" t="n">
        <f aca="false">F282-N282</f>
        <v>0.0450999999999979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2416</v>
      </c>
      <c r="F283" s="88" t="n">
        <v>41.7921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8.7144</v>
      </c>
      <c r="N283" s="88" t="n">
        <v>41.8149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0.472799999999992</v>
      </c>
      <c r="AD283" s="88" t="n">
        <f aca="false">F283-N283</f>
        <v>-0.0228000000000037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2656</v>
      </c>
      <c r="F284" s="94" t="n">
        <v>39.0453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528</v>
      </c>
      <c r="N284" s="94" t="n">
        <v>39.0366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2624</v>
      </c>
      <c r="AD284" s="94" t="n">
        <f aca="false">F284-N284</f>
        <v>0.00869999999999749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56</v>
      </c>
      <c r="F285" s="94" t="n">
        <v>36.27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3104</v>
      </c>
      <c r="N285" s="94" t="n">
        <v>36.2889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0.0456000000000003</v>
      </c>
      <c r="AD285" s="94" t="n">
        <f aca="false">F285-N285</f>
        <v>-0.0153999999999996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56</v>
      </c>
      <c r="F286" s="94" t="n">
        <v>34.4525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4.9584</v>
      </c>
      <c r="N286" s="94" t="n">
        <v>34.3885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0.0271999999999997</v>
      </c>
      <c r="AD286" s="94" t="n">
        <f aca="false">F286-N286</f>
        <v>0.0640000000000001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97</v>
      </c>
      <c r="G287" s="88" t="n">
        <v>46.6236</v>
      </c>
      <c r="H287" s="88" t="n">
        <v>46.0085</v>
      </c>
      <c r="I287" s="89"/>
      <c r="J287" s="89"/>
      <c r="K287" s="90"/>
      <c r="L287" s="68"/>
      <c r="M287" s="106" t="n">
        <v>0</v>
      </c>
      <c r="N287" s="88" t="n">
        <v>39.9855</v>
      </c>
      <c r="O287" s="88" t="n">
        <v>46.6788</v>
      </c>
      <c r="P287" s="88" t="n">
        <v>46.0173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.00419999999999732</v>
      </c>
      <c r="AE287" s="88" t="n">
        <f aca="false">G287-O287</f>
        <v>-0.0551999999999993</v>
      </c>
      <c r="AF287" s="88" t="n">
        <f aca="false">H287-P287</f>
        <v>-0.00880000000000081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59</v>
      </c>
      <c r="G288" s="94" t="n">
        <v>45.2088</v>
      </c>
      <c r="H288" s="94" t="n">
        <v>44.3571</v>
      </c>
      <c r="I288" s="95"/>
      <c r="J288" s="95"/>
      <c r="K288" s="96"/>
      <c r="L288" s="68"/>
      <c r="M288" s="107" t="n">
        <v>0</v>
      </c>
      <c r="N288" s="94" t="n">
        <v>37.9143</v>
      </c>
      <c r="O288" s="94" t="n">
        <v>45.1624</v>
      </c>
      <c r="P288" s="94" t="n">
        <v>44.3737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0.00160000000000338</v>
      </c>
      <c r="AE288" s="94" t="n">
        <f aca="false">G288-O288</f>
        <v>0.0463999999999984</v>
      </c>
      <c r="AF288" s="94" t="n">
        <f aca="false">H288-P288</f>
        <v>-0.0165999999999968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725</v>
      </c>
      <c r="G289" s="94" t="n">
        <v>43.6785</v>
      </c>
      <c r="H289" s="94" t="n">
        <v>42.9587</v>
      </c>
      <c r="I289" s="95"/>
      <c r="J289" s="95"/>
      <c r="K289" s="96"/>
      <c r="L289" s="68"/>
      <c r="M289" s="107" t="n">
        <v>0</v>
      </c>
      <c r="N289" s="94" t="n">
        <v>35.8696</v>
      </c>
      <c r="O289" s="94" t="n">
        <v>43.6658</v>
      </c>
      <c r="P289" s="94" t="n">
        <v>42.969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29000000000039</v>
      </c>
      <c r="AE289" s="94" t="n">
        <f aca="false">G289-O289</f>
        <v>0.0127000000000024</v>
      </c>
      <c r="AF289" s="94" t="n">
        <f aca="false">H289-P289</f>
        <v>-0.0103000000000009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638</v>
      </c>
      <c r="G290" s="103" t="n">
        <v>42.5253</v>
      </c>
      <c r="H290" s="103" t="n">
        <v>42.062</v>
      </c>
      <c r="I290" s="104"/>
      <c r="J290" s="104"/>
      <c r="K290" s="105"/>
      <c r="L290" s="68"/>
      <c r="M290" s="109" t="n">
        <v>0</v>
      </c>
      <c r="N290" s="103" t="n">
        <v>33.7599</v>
      </c>
      <c r="O290" s="103" t="n">
        <v>42.5165</v>
      </c>
      <c r="P290" s="103" t="n">
        <v>42.0547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390000000000157</v>
      </c>
      <c r="AE290" s="103" t="n">
        <f aca="false">G290-O290</f>
        <v>0.00880000000000081</v>
      </c>
      <c r="AF290" s="103" t="n">
        <f aca="false">H290-P290</f>
        <v>0.00730000000000075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884</v>
      </c>
      <c r="G291" s="88" t="n">
        <v>47.3344</v>
      </c>
      <c r="H291" s="88" t="n">
        <v>46.8792</v>
      </c>
      <c r="I291" s="95"/>
      <c r="J291" s="95"/>
      <c r="K291" s="96"/>
      <c r="L291" s="68"/>
      <c r="M291" s="107" t="n">
        <v>0</v>
      </c>
      <c r="N291" s="88" t="n">
        <v>40.6843</v>
      </c>
      <c r="O291" s="88" t="n">
        <v>47.37</v>
      </c>
      <c r="P291" s="88" t="n">
        <v>46.8806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0.0041000000000011</v>
      </c>
      <c r="AE291" s="88" t="n">
        <f aca="false">G291-O291</f>
        <v>-0.0355999999999952</v>
      </c>
      <c r="AF291" s="88" t="n">
        <f aca="false">H291-P291</f>
        <v>-0.00140000000000384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4027</v>
      </c>
      <c r="G292" s="94" t="n">
        <v>45.7194</v>
      </c>
      <c r="H292" s="94" t="n">
        <v>45.1394</v>
      </c>
      <c r="I292" s="95"/>
      <c r="J292" s="95"/>
      <c r="K292" s="96"/>
      <c r="L292" s="68"/>
      <c r="M292" s="107" t="n">
        <v>0</v>
      </c>
      <c r="N292" s="94" t="n">
        <v>38.4044</v>
      </c>
      <c r="O292" s="94" t="n">
        <v>45.6913</v>
      </c>
      <c r="P292" s="94" t="n">
        <v>45.1549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169999999999959</v>
      </c>
      <c r="AE292" s="94" t="n">
        <f aca="false">G292-O292</f>
        <v>0.028100000000002</v>
      </c>
      <c r="AF292" s="94" t="n">
        <f aca="false">H292-P292</f>
        <v>-0.0154999999999959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98</v>
      </c>
      <c r="G293" s="94" t="n">
        <v>43.9942</v>
      </c>
      <c r="H293" s="94" t="n">
        <v>43.5024</v>
      </c>
      <c r="I293" s="95"/>
      <c r="J293" s="95"/>
      <c r="K293" s="96"/>
      <c r="L293" s="68"/>
      <c r="M293" s="107" t="n">
        <v>0</v>
      </c>
      <c r="N293" s="94" t="n">
        <v>36.2278</v>
      </c>
      <c r="O293" s="94" t="n">
        <v>44.0033</v>
      </c>
      <c r="P293" s="94" t="n">
        <v>43.5003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0.00199999999999534</v>
      </c>
      <c r="AE293" s="94" t="n">
        <f aca="false">G293-O293</f>
        <v>-0.00910000000000366</v>
      </c>
      <c r="AF293" s="94" t="n">
        <f aca="false">H293-P293</f>
        <v>0.00209999999999866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237</v>
      </c>
      <c r="G294" s="103" t="n">
        <v>42.7467</v>
      </c>
      <c r="H294" s="103" t="n">
        <v>42.4387</v>
      </c>
      <c r="I294" s="104"/>
      <c r="J294" s="104"/>
      <c r="K294" s="105"/>
      <c r="L294" s="68"/>
      <c r="M294" s="109" t="n">
        <v>0</v>
      </c>
      <c r="N294" s="94" t="n">
        <v>34.022</v>
      </c>
      <c r="O294" s="103" t="n">
        <v>42.733</v>
      </c>
      <c r="P294" s="103" t="n">
        <v>42.4256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169999999999959</v>
      </c>
      <c r="AE294" s="94" t="n">
        <f aca="false">G294-O294</f>
        <v>0.0137</v>
      </c>
      <c r="AF294" s="94" t="n">
        <f aca="false">H294-P294</f>
        <v>0.0130999999999943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978</v>
      </c>
      <c r="G295" s="88" t="n">
        <v>47.5663</v>
      </c>
      <c r="H295" s="88" t="n">
        <v>47.1938</v>
      </c>
      <c r="I295" s="95"/>
      <c r="J295" s="95"/>
      <c r="K295" s="96"/>
      <c r="L295" s="68"/>
      <c r="M295" s="107" t="n">
        <v>0</v>
      </c>
      <c r="N295" s="88" t="n">
        <v>40.5963</v>
      </c>
      <c r="O295" s="88" t="n">
        <v>47.5694</v>
      </c>
      <c r="P295" s="88" t="n">
        <v>47.1996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0.00150000000000006</v>
      </c>
      <c r="AE295" s="88" t="n">
        <f aca="false">G295-O295</f>
        <v>-0.00310000000000343</v>
      </c>
      <c r="AF295" s="88" t="n">
        <f aca="false">H295-P295</f>
        <v>-0.00579999999999359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81</v>
      </c>
      <c r="G296" s="94" t="n">
        <v>46.0149</v>
      </c>
      <c r="H296" s="94" t="n">
        <v>45.5912</v>
      </c>
      <c r="I296" s="95"/>
      <c r="J296" s="95"/>
      <c r="K296" s="96"/>
      <c r="L296" s="68"/>
      <c r="M296" s="107" t="n">
        <v>0</v>
      </c>
      <c r="N296" s="94" t="n">
        <v>38.399</v>
      </c>
      <c r="O296" s="94" t="n">
        <v>46.0128</v>
      </c>
      <c r="P296" s="94" t="n">
        <v>45.5933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0900000000001455</v>
      </c>
      <c r="AE296" s="94" t="n">
        <f aca="false">G296-O296</f>
        <v>0.00209999999999866</v>
      </c>
      <c r="AF296" s="94" t="n">
        <f aca="false">H296-P296</f>
        <v>-0.00209999999999866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77</v>
      </c>
      <c r="G297" s="94" t="n">
        <v>44.1674</v>
      </c>
      <c r="H297" s="94" t="n">
        <v>43.7801</v>
      </c>
      <c r="I297" s="95"/>
      <c r="J297" s="95"/>
      <c r="K297" s="96"/>
      <c r="L297" s="68"/>
      <c r="M297" s="107" t="n">
        <v>0</v>
      </c>
      <c r="N297" s="94" t="n">
        <v>36.2383</v>
      </c>
      <c r="O297" s="94" t="n">
        <v>44.1653</v>
      </c>
      <c r="P297" s="94" t="n">
        <v>43.7851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0600000000005707</v>
      </c>
      <c r="AE297" s="94" t="n">
        <f aca="false">G297-O297</f>
        <v>0.00209999999999866</v>
      </c>
      <c r="AF297" s="94" t="n">
        <f aca="false">H297-P297</f>
        <v>-0.00500000000000256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16</v>
      </c>
      <c r="G298" s="103" t="n">
        <v>42.8871</v>
      </c>
      <c r="H298" s="103" t="n">
        <v>42.5331</v>
      </c>
      <c r="I298" s="104"/>
      <c r="J298" s="104"/>
      <c r="K298" s="105"/>
      <c r="L298" s="68"/>
      <c r="M298" s="109" t="n">
        <v>0</v>
      </c>
      <c r="N298" s="94" t="n">
        <v>34.0313</v>
      </c>
      <c r="O298" s="103" t="n">
        <v>42.886</v>
      </c>
      <c r="P298" s="103" t="n">
        <v>42.5297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299999999995748</v>
      </c>
      <c r="AE298" s="94" t="n">
        <f aca="false">G298-O298</f>
        <v>0.00109999999999388</v>
      </c>
      <c r="AF298" s="94" t="n">
        <f aca="false">H298-P298</f>
        <v>0.00339999999999918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85</v>
      </c>
      <c r="G299" s="88" t="n">
        <v>47.4928</v>
      </c>
      <c r="H299" s="88" t="n">
        <v>47.012</v>
      </c>
      <c r="I299" s="95"/>
      <c r="J299" s="95"/>
      <c r="K299" s="96"/>
      <c r="L299" s="68"/>
      <c r="M299" s="107" t="n">
        <v>0</v>
      </c>
      <c r="N299" s="88" t="n">
        <v>40.548</v>
      </c>
      <c r="O299" s="88" t="n">
        <v>47.4903</v>
      </c>
      <c r="P299" s="88" t="n">
        <v>47.0085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0.000499999999995282</v>
      </c>
      <c r="AE299" s="88" t="n">
        <f aca="false">G299-O299</f>
        <v>0.00250000000000483</v>
      </c>
      <c r="AF299" s="88" t="n">
        <f aca="false">H299-P299</f>
        <v>0.0035000000000025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418</v>
      </c>
      <c r="G300" s="94" t="n">
        <v>45.9149</v>
      </c>
      <c r="H300" s="94" t="n">
        <v>45.3871</v>
      </c>
      <c r="I300" s="95"/>
      <c r="J300" s="95"/>
      <c r="K300" s="96"/>
      <c r="L300" s="68"/>
      <c r="M300" s="107" t="n">
        <v>0</v>
      </c>
      <c r="N300" s="94" t="n">
        <v>38.3428</v>
      </c>
      <c r="O300" s="94" t="n">
        <v>45.9119</v>
      </c>
      <c r="P300" s="94" t="n">
        <v>45.3855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0999999999997669</v>
      </c>
      <c r="AE300" s="94" t="n">
        <f aca="false">G300-O300</f>
        <v>0.00300000000000011</v>
      </c>
      <c r="AF300" s="94" t="n">
        <f aca="false">H300-P300</f>
        <v>0.00159999999999627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63</v>
      </c>
      <c r="G301" s="94" t="n">
        <v>44.0706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52</v>
      </c>
      <c r="O301" s="94" t="n">
        <v>44.0719</v>
      </c>
      <c r="P301" s="94" t="n">
        <v>43.5498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110000000000099</v>
      </c>
      <c r="AE301" s="94" t="n">
        <f aca="false">G301-O301</f>
        <v>-0.00130000000000052</v>
      </c>
      <c r="AF301" s="94" t="n">
        <f aca="false">H301-P301</f>
        <v>0.000800000000005241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94</v>
      </c>
      <c r="G302" s="103" t="n">
        <v>42.7601</v>
      </c>
      <c r="H302" s="103" t="n">
        <v>42.2819</v>
      </c>
      <c r="I302" s="104"/>
      <c r="J302" s="104"/>
      <c r="K302" s="105"/>
      <c r="L302" s="68"/>
      <c r="M302" s="109" t="n">
        <v>0</v>
      </c>
      <c r="N302" s="94" t="n">
        <v>33.9603</v>
      </c>
      <c r="O302" s="103" t="n">
        <v>42.7601</v>
      </c>
      <c r="P302" s="103" t="n">
        <v>42.2811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089999999999435</v>
      </c>
      <c r="AE302" s="94" t="n">
        <f aca="false">G302-O302</f>
        <v>0</v>
      </c>
      <c r="AF302" s="94" t="n">
        <f aca="false">H302-P302</f>
        <v>0.000799999999998136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768</v>
      </c>
      <c r="G303" s="88" t="n">
        <v>47.0501</v>
      </c>
      <c r="H303" s="88" t="n">
        <v>46.8221</v>
      </c>
      <c r="I303" s="95"/>
      <c r="J303" s="95"/>
      <c r="K303" s="96"/>
      <c r="L303" s="68"/>
      <c r="M303" s="107" t="n">
        <v>0</v>
      </c>
      <c r="N303" s="88" t="n">
        <v>40.5746</v>
      </c>
      <c r="O303" s="88" t="n">
        <v>47.0511</v>
      </c>
      <c r="P303" s="88" t="n">
        <v>46.8218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220000000000198</v>
      </c>
      <c r="AE303" s="88" t="n">
        <f aca="false">G303-O303</f>
        <v>-0.000999999999997669</v>
      </c>
      <c r="AF303" s="88" t="n">
        <f aca="false">H303-P303</f>
        <v>0.000299999999995748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566</v>
      </c>
      <c r="G304" s="94" t="n">
        <v>45.5499</v>
      </c>
      <c r="H304" s="94" t="n">
        <v>45.1881</v>
      </c>
      <c r="I304" s="95"/>
      <c r="J304" s="95"/>
      <c r="K304" s="96"/>
      <c r="L304" s="68"/>
      <c r="M304" s="107" t="n">
        <v>0</v>
      </c>
      <c r="N304" s="94" t="n">
        <v>38.2568</v>
      </c>
      <c r="O304" s="94" t="n">
        <v>45.5505</v>
      </c>
      <c r="P304" s="94" t="n">
        <v>45.1918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00199999999999534</v>
      </c>
      <c r="AE304" s="94" t="n">
        <f aca="false">G304-O304</f>
        <v>-0.000599999999998602</v>
      </c>
      <c r="AF304" s="94" t="n">
        <f aca="false">H304-P304</f>
        <v>-0.00370000000000204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93</v>
      </c>
      <c r="G305" s="94" t="n">
        <v>43.7718</v>
      </c>
      <c r="H305" s="94" t="n">
        <v>43.3625</v>
      </c>
      <c r="I305" s="95"/>
      <c r="J305" s="95"/>
      <c r="K305" s="96"/>
      <c r="L305" s="68"/>
      <c r="M305" s="107" t="n">
        <v>0</v>
      </c>
      <c r="N305" s="94" t="n">
        <v>36.0584</v>
      </c>
      <c r="O305" s="94" t="n">
        <v>43.7698</v>
      </c>
      <c r="P305" s="94" t="n">
        <v>43.3621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0.000900000000001455</v>
      </c>
      <c r="AE305" s="94" t="n">
        <f aca="false">G305-O305</f>
        <v>0.00200000000000244</v>
      </c>
      <c r="AF305" s="94" t="n">
        <f aca="false">H305-P305</f>
        <v>0.000399999999999068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51</v>
      </c>
      <c r="G306" s="103" t="n">
        <v>42.486</v>
      </c>
      <c r="H306" s="103" t="n">
        <v>42.075</v>
      </c>
      <c r="I306" s="104"/>
      <c r="J306" s="104"/>
      <c r="K306" s="105"/>
      <c r="L306" s="68"/>
      <c r="M306" s="109" t="n">
        <v>0</v>
      </c>
      <c r="N306" s="103" t="n">
        <v>33.8477</v>
      </c>
      <c r="O306" s="103" t="n">
        <v>42.4956</v>
      </c>
      <c r="P306" s="103" t="n">
        <v>42.1049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0.00329999999999586</v>
      </c>
      <c r="AE306" s="103" t="n">
        <f aca="false">G306-O306</f>
        <v>-0.00960000000000605</v>
      </c>
      <c r="AF306" s="103" t="n">
        <f aca="false">H306-P306</f>
        <v>-0.0298999999999978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878</v>
      </c>
      <c r="G307" s="88" t="n">
        <v>46.214</v>
      </c>
      <c r="H307" s="88" t="n">
        <v>46.4017</v>
      </c>
      <c r="I307" s="95"/>
      <c r="J307" s="95"/>
      <c r="K307" s="96"/>
      <c r="L307" s="68"/>
      <c r="M307" s="107" t="n">
        <v>0</v>
      </c>
      <c r="N307" s="88" t="n">
        <v>39.8852</v>
      </c>
      <c r="O307" s="88" t="n">
        <v>46.2083</v>
      </c>
      <c r="P307" s="88" t="n">
        <v>46.3989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0.00260000000000105</v>
      </c>
      <c r="AE307" s="88" t="n">
        <f aca="false">G307-O307</f>
        <v>0.00569999999999737</v>
      </c>
      <c r="AF307" s="88" t="n">
        <f aca="false">H307-P307</f>
        <v>0.00280000000000058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305</v>
      </c>
      <c r="G308" s="94" t="n">
        <v>44.9295</v>
      </c>
      <c r="H308" s="94" t="n">
        <v>44.8887</v>
      </c>
      <c r="I308" s="95"/>
      <c r="J308" s="95"/>
      <c r="K308" s="96"/>
      <c r="L308" s="68"/>
      <c r="M308" s="107" t="n">
        <v>0</v>
      </c>
      <c r="N308" s="94" t="n">
        <v>37.7307</v>
      </c>
      <c r="O308" s="94" t="n">
        <v>44.9118</v>
      </c>
      <c r="P308" s="94" t="n">
        <v>44.8846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-0.000199999999999534</v>
      </c>
      <c r="AE308" s="94" t="n">
        <f aca="false">G308-O308</f>
        <v>0.0176999999999978</v>
      </c>
      <c r="AF308" s="94" t="n">
        <f aca="false">H308-P308</f>
        <v>0.0041000000000011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5</v>
      </c>
      <c r="G309" s="94" t="n">
        <v>43.363</v>
      </c>
      <c r="H309" s="94" t="n">
        <v>43.1801</v>
      </c>
      <c r="I309" s="95"/>
      <c r="J309" s="95"/>
      <c r="K309" s="96"/>
      <c r="L309" s="68"/>
      <c r="M309" s="107" t="n">
        <v>0</v>
      </c>
      <c r="N309" s="94" t="n">
        <v>35.6476</v>
      </c>
      <c r="O309" s="94" t="n">
        <v>43.3616</v>
      </c>
      <c r="P309" s="94" t="n">
        <v>43.1894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259999999999394</v>
      </c>
      <c r="AE309" s="94" t="n">
        <f aca="false">G309-O309</f>
        <v>0.00139999999999674</v>
      </c>
      <c r="AF309" s="94" t="n">
        <f aca="false">H309-P309</f>
        <v>-0.00929999999999609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9</v>
      </c>
      <c r="G310" s="103" t="n">
        <v>42.1686</v>
      </c>
      <c r="H310" s="103" t="n">
        <v>41.9449</v>
      </c>
      <c r="I310" s="104"/>
      <c r="J310" s="104"/>
      <c r="K310" s="105"/>
      <c r="L310" s="68"/>
      <c r="M310" s="109" t="n">
        <v>0</v>
      </c>
      <c r="N310" s="103" t="n">
        <v>33.538</v>
      </c>
      <c r="O310" s="103" t="n">
        <v>42.1651</v>
      </c>
      <c r="P310" s="103" t="n">
        <v>41.9604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100000000000477</v>
      </c>
      <c r="AE310" s="103" t="n">
        <f aca="false">G310-O310</f>
        <v>0.0034999999999954</v>
      </c>
      <c r="AF310" s="103" t="n">
        <f aca="false">H310-P310</f>
        <v>-0.015500000000003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8.0736</v>
      </c>
      <c r="F311" s="107" t="n">
        <v>0</v>
      </c>
      <c r="G311" s="107" t="n">
        <v>0</v>
      </c>
      <c r="H311" s="107" t="n">
        <v>0</v>
      </c>
      <c r="I311" s="88" t="n">
        <v>50088.95</v>
      </c>
      <c r="J311" s="88" t="n">
        <v>126.27</v>
      </c>
      <c r="K311" s="88" t="n">
        <v>968.76</v>
      </c>
      <c r="L311" s="68"/>
      <c r="M311" s="88" t="n">
        <v>4199.296</v>
      </c>
      <c r="N311" s="107" t="n">
        <v>0</v>
      </c>
      <c r="O311" s="107" t="n">
        <v>0</v>
      </c>
      <c r="P311" s="107" t="n">
        <v>0</v>
      </c>
      <c r="Q311" s="88" t="n">
        <v>49369.65</v>
      </c>
      <c r="R311" s="88" t="n">
        <v>124.41</v>
      </c>
      <c r="S311" s="88" t="n">
        <v>933.85</v>
      </c>
      <c r="U311" s="48"/>
      <c r="V311" s="49"/>
      <c r="W311" s="50"/>
      <c r="X311" s="68"/>
      <c r="Y311" s="20" t="n">
        <f aca="false">GEOMEAN(Q311:Q314)/GEOMEAN(I311:I314)</f>
        <v>0.999683823352562</v>
      </c>
      <c r="Z311" s="20" t="n">
        <f aca="false">GEOMEAN(R311:R314)/GEOMEAN(J311:J314)</f>
        <v>0.984170390166875</v>
      </c>
      <c r="AA311" s="26" t="n">
        <f aca="false">GEOMEAN(S311:S314)/GEOMEAN(K311:K314)</f>
        <v>1.01223847136222</v>
      </c>
      <c r="AC311" s="88" t="n">
        <f aca="false">E311-M311</f>
        <v>-1.22240000000056</v>
      </c>
      <c r="AD311" s="107"/>
      <c r="AE311" s="107"/>
      <c r="AF311" s="107"/>
      <c r="AG311" s="88" t="n">
        <f aca="false">I311-Q311</f>
        <v>719.299999999996</v>
      </c>
      <c r="AH311" s="88" t="n">
        <f aca="false">J311-R311</f>
        <v>1.86</v>
      </c>
      <c r="AI311" s="88" t="n">
        <f aca="false">K311-S311</f>
        <v>34.91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3.2776</v>
      </c>
      <c r="F312" s="107" t="n">
        <v>0</v>
      </c>
      <c r="G312" s="107" t="n">
        <v>0</v>
      </c>
      <c r="H312" s="107" t="n">
        <v>0</v>
      </c>
      <c r="I312" s="94" t="n">
        <v>37485.99</v>
      </c>
      <c r="J312" s="94" t="n">
        <v>119.88</v>
      </c>
      <c r="K312" s="94" t="n">
        <v>963.97</v>
      </c>
      <c r="L312" s="68"/>
      <c r="M312" s="94" t="n">
        <v>1453.8864</v>
      </c>
      <c r="N312" s="107" t="n">
        <v>0</v>
      </c>
      <c r="O312" s="107" t="n">
        <v>0</v>
      </c>
      <c r="P312" s="107" t="n">
        <v>0</v>
      </c>
      <c r="Q312" s="94" t="n">
        <v>32448.26</v>
      </c>
      <c r="R312" s="94" t="n">
        <v>107.28</v>
      </c>
      <c r="S312" s="94" t="n">
        <v>906.76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0.608800000000201</v>
      </c>
      <c r="AD312" s="107"/>
      <c r="AE312" s="107"/>
      <c r="AF312" s="107"/>
      <c r="AG312" s="94" t="n">
        <f aca="false">I312-Q312</f>
        <v>5037.73</v>
      </c>
      <c r="AH312" s="94" t="n">
        <f aca="false">J312-R312</f>
        <v>12.6</v>
      </c>
      <c r="AI312" s="94" t="n">
        <f aca="false">K312-S312</f>
        <v>57.21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6.9872</v>
      </c>
      <c r="F313" s="107" t="n">
        <v>0</v>
      </c>
      <c r="G313" s="107" t="n">
        <v>0</v>
      </c>
      <c r="H313" s="107" t="n">
        <v>0</v>
      </c>
      <c r="I313" s="94" t="n">
        <v>33079.05</v>
      </c>
      <c r="J313" s="94" t="n">
        <v>118.74</v>
      </c>
      <c r="K313" s="94" t="n">
        <v>965.2</v>
      </c>
      <c r="L313" s="68"/>
      <c r="M313" s="94" t="n">
        <v>657.0824</v>
      </c>
      <c r="N313" s="107" t="n">
        <v>0</v>
      </c>
      <c r="O313" s="107" t="n">
        <v>0</v>
      </c>
      <c r="P313" s="107" t="n">
        <v>0</v>
      </c>
      <c r="Q313" s="94" t="n">
        <v>32966.82</v>
      </c>
      <c r="R313" s="94" t="n">
        <v>113.88</v>
      </c>
      <c r="S313" s="94" t="n">
        <v>969.33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-0.0951999999999771</v>
      </c>
      <c r="AD313" s="107"/>
      <c r="AE313" s="107"/>
      <c r="AF313" s="107"/>
      <c r="AG313" s="94" t="n">
        <f aca="false">I313-Q313</f>
        <v>112.230000000003</v>
      </c>
      <c r="AH313" s="94" t="n">
        <f aca="false">J313-R313</f>
        <v>4.86</v>
      </c>
      <c r="AI313" s="94" t="n">
        <f aca="false">K313-S313</f>
        <v>-4.13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2.4552</v>
      </c>
      <c r="F314" s="109" t="n">
        <v>0</v>
      </c>
      <c r="G314" s="109" t="n">
        <v>0</v>
      </c>
      <c r="H314" s="109" t="n">
        <v>0</v>
      </c>
      <c r="I314" s="103" t="n">
        <v>25427.43</v>
      </c>
      <c r="J314" s="103" t="n">
        <v>109.01</v>
      </c>
      <c r="K314" s="103" t="n">
        <v>846.5</v>
      </c>
      <c r="L314" s="68"/>
      <c r="M314" s="103" t="n">
        <v>332.2232</v>
      </c>
      <c r="N314" s="109" t="n">
        <v>0</v>
      </c>
      <c r="O314" s="109" t="n">
        <v>0</v>
      </c>
      <c r="P314" s="109" t="n">
        <v>0</v>
      </c>
      <c r="Q314" s="103" t="n">
        <v>29866.79</v>
      </c>
      <c r="R314" s="103" t="n">
        <v>120.94</v>
      </c>
      <c r="S314" s="103" t="n">
        <v>975.92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231999999999971</v>
      </c>
      <c r="AD314" s="109"/>
      <c r="AE314" s="109"/>
      <c r="AF314" s="109"/>
      <c r="AG314" s="103" t="n">
        <f aca="false">I314-Q314</f>
        <v>-4439.36</v>
      </c>
      <c r="AH314" s="103" t="n">
        <f aca="false">J314-R314</f>
        <v>-11.93</v>
      </c>
      <c r="AI314" s="103" t="n">
        <f aca="false">K314-S314</f>
        <v>-129.42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5288</v>
      </c>
      <c r="F319" s="88" t="n">
        <v>37.9706</v>
      </c>
      <c r="G319" s="88" t="n">
        <v>46.564</v>
      </c>
      <c r="H319" s="88" t="n">
        <v>45.9706</v>
      </c>
      <c r="I319" s="89"/>
      <c r="J319" s="89"/>
      <c r="K319" s="90"/>
      <c r="L319" s="68"/>
      <c r="M319" s="88" t="n">
        <v>917.3576</v>
      </c>
      <c r="N319" s="88" t="n">
        <v>37.971</v>
      </c>
      <c r="O319" s="88" t="n">
        <v>46.563</v>
      </c>
      <c r="P319" s="88" t="n">
        <v>45.9723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.171199999999999</v>
      </c>
      <c r="AD319" s="88" t="n">
        <f aca="false">F319-N319</f>
        <v>-0.000399999999999068</v>
      </c>
      <c r="AE319" s="88" t="n">
        <f aca="false">G319-O319</f>
        <v>0.000999999999997669</v>
      </c>
      <c r="AF319" s="88" t="n">
        <f aca="false">H319-P319</f>
        <v>-0.00169999999999959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0408</v>
      </c>
      <c r="F320" s="94" t="n">
        <v>35.3419</v>
      </c>
      <c r="G320" s="94" t="n">
        <v>45.121</v>
      </c>
      <c r="H320" s="94" t="n">
        <v>44.5967</v>
      </c>
      <c r="I320" s="95"/>
      <c r="J320" s="95"/>
      <c r="K320" s="96"/>
      <c r="L320" s="68"/>
      <c r="M320" s="94" t="n">
        <v>323.9984</v>
      </c>
      <c r="N320" s="94" t="n">
        <v>35.3411</v>
      </c>
      <c r="O320" s="94" t="n">
        <v>45.1194</v>
      </c>
      <c r="P320" s="94" t="n">
        <v>44.5972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0423999999999865</v>
      </c>
      <c r="AD320" s="94" t="n">
        <f aca="false">F320-N320</f>
        <v>0.000800000000005241</v>
      </c>
      <c r="AE320" s="94" t="n">
        <f aca="false">G320-O320</f>
        <v>0.00160000000000338</v>
      </c>
      <c r="AF320" s="94" t="n">
        <f aca="false">H320-P320</f>
        <v>-0.000500000000002387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392</v>
      </c>
      <c r="F321" s="94" t="n">
        <v>32.9404</v>
      </c>
      <c r="G321" s="94" t="n">
        <v>43.8239</v>
      </c>
      <c r="H321" s="94" t="n">
        <v>43.3971</v>
      </c>
      <c r="I321" s="95"/>
      <c r="J321" s="95"/>
      <c r="K321" s="96"/>
      <c r="L321" s="68"/>
      <c r="M321" s="94" t="n">
        <v>138.2312</v>
      </c>
      <c r="N321" s="94" t="n">
        <v>32.9407</v>
      </c>
      <c r="O321" s="94" t="n">
        <v>43.8228</v>
      </c>
      <c r="P321" s="94" t="n">
        <v>43.3978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.207999999999998</v>
      </c>
      <c r="AD321" s="94" t="n">
        <f aca="false">F321-N321</f>
        <v>-0.000300000000002854</v>
      </c>
      <c r="AE321" s="94" t="n">
        <f aca="false">G321-O321</f>
        <v>0.00110000000000099</v>
      </c>
      <c r="AF321" s="94" t="n">
        <f aca="false">H321-P321</f>
        <v>-0.000699999999994816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864</v>
      </c>
      <c r="F322" s="94" t="n">
        <v>30.7268</v>
      </c>
      <c r="G322" s="94" t="n">
        <v>43.0447</v>
      </c>
      <c r="H322" s="94" t="n">
        <v>42.6464</v>
      </c>
      <c r="I322" s="95"/>
      <c r="J322" s="95"/>
      <c r="K322" s="96"/>
      <c r="L322" s="68"/>
      <c r="M322" s="94" t="n">
        <v>64.028</v>
      </c>
      <c r="N322" s="94" t="n">
        <v>30.7267</v>
      </c>
      <c r="O322" s="94" t="n">
        <v>43.0425</v>
      </c>
      <c r="P322" s="94" t="n">
        <v>42.6503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1584</v>
      </c>
      <c r="AD322" s="94" t="n">
        <f aca="false">F322-N322</f>
        <v>9.99999999997669E-005</v>
      </c>
      <c r="AE322" s="94" t="n">
        <f aca="false">G322-O322</f>
        <v>0.00220000000000198</v>
      </c>
      <c r="AF322" s="94" t="n">
        <f aca="false">H322-P322</f>
        <v>-0.00390000000000157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2576</v>
      </c>
      <c r="F323" s="88" t="n">
        <v>38.1353</v>
      </c>
      <c r="G323" s="88" t="n">
        <v>46.5075</v>
      </c>
      <c r="H323" s="88" t="n">
        <v>45.7769</v>
      </c>
      <c r="I323" s="89"/>
      <c r="J323" s="89"/>
      <c r="K323" s="90"/>
      <c r="L323" s="68"/>
      <c r="M323" s="88" t="n">
        <v>872.3144</v>
      </c>
      <c r="N323" s="88" t="n">
        <v>38.1356</v>
      </c>
      <c r="O323" s="88" t="n">
        <v>46.508</v>
      </c>
      <c r="P323" s="88" t="n">
        <v>45.779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-1.05679999999995</v>
      </c>
      <c r="AD323" s="88" t="n">
        <f aca="false">F323-N323</f>
        <v>-0.000299999999995748</v>
      </c>
      <c r="AE323" s="88" t="n">
        <f aca="false">G323-O323</f>
        <v>-0.000500000000002387</v>
      </c>
      <c r="AF323" s="88" t="n">
        <f aca="false">H323-P323</f>
        <v>-0.00210000000000576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7.7816</v>
      </c>
      <c r="F324" s="94" t="n">
        <v>35.5237</v>
      </c>
      <c r="G324" s="94" t="n">
        <v>45.0523</v>
      </c>
      <c r="H324" s="94" t="n">
        <v>44.4301</v>
      </c>
      <c r="I324" s="95"/>
      <c r="J324" s="95"/>
      <c r="K324" s="96"/>
      <c r="L324" s="68"/>
      <c r="M324" s="94" t="n">
        <v>307.4336</v>
      </c>
      <c r="N324" s="94" t="n">
        <v>35.5212</v>
      </c>
      <c r="O324" s="94" t="n">
        <v>45.0509</v>
      </c>
      <c r="P324" s="94" t="n">
        <v>44.4308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348000000000013</v>
      </c>
      <c r="AD324" s="94" t="n">
        <f aca="false">F324-N324</f>
        <v>0.00249999999999773</v>
      </c>
      <c r="AE324" s="94" t="n">
        <f aca="false">G324-O324</f>
        <v>0.00140000000000384</v>
      </c>
      <c r="AF324" s="94" t="n">
        <f aca="false">H324-P324</f>
        <v>-0.000699999999994816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3.0568</v>
      </c>
      <c r="F325" s="94" t="n">
        <v>33.1284</v>
      </c>
      <c r="G325" s="94" t="n">
        <v>43.7344</v>
      </c>
      <c r="H325" s="94" t="n">
        <v>43.249</v>
      </c>
      <c r="I325" s="95"/>
      <c r="J325" s="95"/>
      <c r="K325" s="96"/>
      <c r="L325" s="68"/>
      <c r="M325" s="94" t="n">
        <v>132.3784</v>
      </c>
      <c r="N325" s="94" t="n">
        <v>33.1286</v>
      </c>
      <c r="O325" s="94" t="n">
        <v>43.7334</v>
      </c>
      <c r="P325" s="94" t="n">
        <v>43.2501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.678400000000011</v>
      </c>
      <c r="AD325" s="94" t="n">
        <f aca="false">F325-N325</f>
        <v>-0.000199999999999534</v>
      </c>
      <c r="AE325" s="94" t="n">
        <f aca="false">G325-O325</f>
        <v>0.000999999999997669</v>
      </c>
      <c r="AF325" s="94" t="n">
        <f aca="false">H325-P325</f>
        <v>-0.00110000000000099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5648</v>
      </c>
      <c r="F326" s="103" t="n">
        <v>30.9018</v>
      </c>
      <c r="G326" s="103" t="n">
        <v>42.9605</v>
      </c>
      <c r="H326" s="103" t="n">
        <v>42.5071</v>
      </c>
      <c r="I326" s="104"/>
      <c r="J326" s="104"/>
      <c r="K326" s="105"/>
      <c r="L326" s="68"/>
      <c r="M326" s="103" t="n">
        <v>61.5896</v>
      </c>
      <c r="N326" s="103" t="n">
        <v>30.9019</v>
      </c>
      <c r="O326" s="103" t="n">
        <v>42.9549</v>
      </c>
      <c r="P326" s="103" t="n">
        <v>42.5076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-0.024799999999999</v>
      </c>
      <c r="AD326" s="103" t="n">
        <f aca="false">F326-N326</f>
        <v>-9.99999999997669E-005</v>
      </c>
      <c r="AE326" s="103" t="n">
        <f aca="false">G326-O326</f>
        <v>0.00560000000000116</v>
      </c>
      <c r="AF326" s="103" t="n">
        <f aca="false">H326-P326</f>
        <v>-0.000499999999995282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196.6184</v>
      </c>
      <c r="F327" s="88" t="n">
        <v>47.0908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199.5624</v>
      </c>
      <c r="N327" s="88" t="n">
        <v>47.1369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-2.94399999999999</v>
      </c>
      <c r="AD327" s="88" t="n">
        <f aca="false">F327-N327</f>
        <v>-0.0460999999999956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1.5624</v>
      </c>
      <c r="F328" s="94" t="n">
        <v>42.8221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2.5416</v>
      </c>
      <c r="N328" s="94" t="n">
        <v>42.8749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-0.979200000000006</v>
      </c>
      <c r="AD328" s="94" t="n">
        <f aca="false">F328-N328</f>
        <v>-0.0527999999999977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6.984</v>
      </c>
      <c r="F329" s="94" t="n">
        <v>39.079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7.388</v>
      </c>
      <c r="N329" s="94" t="n">
        <v>39.0987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-0.403999999999996</v>
      </c>
      <c r="AD329" s="94" t="n">
        <f aca="false">F329-N329</f>
        <v>-0.0197000000000003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2.868</v>
      </c>
      <c r="F330" s="94" t="n">
        <v>35.0761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3.0728</v>
      </c>
      <c r="N330" s="94" t="n">
        <v>35.1018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-0.204800000000002</v>
      </c>
      <c r="AD330" s="94" t="n">
        <f aca="false">F330-N330</f>
        <v>-0.0257000000000005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344</v>
      </c>
      <c r="F331" s="88" t="n">
        <v>45.9121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8768</v>
      </c>
      <c r="N331" s="88" t="n">
        <v>45.9819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0.442400000000006</v>
      </c>
      <c r="AD331" s="88" t="n">
        <f aca="false">F331-N331</f>
        <v>-0.0698000000000008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4384</v>
      </c>
      <c r="F332" s="94" t="n">
        <v>41.8148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5992</v>
      </c>
      <c r="N332" s="94" t="n">
        <v>41.8463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0.160800000000002</v>
      </c>
      <c r="AD332" s="94" t="n">
        <f aca="false">F332-N332</f>
        <v>-0.0315000000000012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3648</v>
      </c>
      <c r="F333" s="94" t="n">
        <v>38.2572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4672</v>
      </c>
      <c r="N333" s="94" t="n">
        <v>38.2283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102399999999999</v>
      </c>
      <c r="AD333" s="94" t="n">
        <f aca="false">F333-N333</f>
        <v>0.0289000000000001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5352</v>
      </c>
      <c r="F334" s="94" t="n">
        <v>34.411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4488</v>
      </c>
      <c r="N334" s="94" t="n">
        <v>34.5077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863999999999994</v>
      </c>
      <c r="AD334" s="94" t="n">
        <f aca="false">F334-N334</f>
        <v>-0.095799999999997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6.8104</v>
      </c>
      <c r="F335" s="88" t="n">
        <v>46.1195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7.7904</v>
      </c>
      <c r="N335" s="88" t="n">
        <v>46.1097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-0.980000000000004</v>
      </c>
      <c r="AD335" s="88" t="n">
        <f aca="false">F335-N335</f>
        <v>0.00980000000000558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0576</v>
      </c>
      <c r="F336" s="94" t="n">
        <v>41.9766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0464</v>
      </c>
      <c r="N336" s="94" t="n">
        <v>41.9903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0112000000000023</v>
      </c>
      <c r="AD336" s="94" t="n">
        <f aca="false">F336-N336</f>
        <v>-0.0137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5968</v>
      </c>
      <c r="F337" s="94" t="n">
        <v>38.3789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7016</v>
      </c>
      <c r="N337" s="94" t="n">
        <v>38.369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-0.104799999999997</v>
      </c>
      <c r="AD337" s="94" t="n">
        <f aca="false">F337-N337</f>
        <v>0.0099000000000018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3824</v>
      </c>
      <c r="F338" s="94" t="n">
        <v>34.6837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376</v>
      </c>
      <c r="N338" s="94" t="n">
        <v>34.7309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0640000000000107</v>
      </c>
      <c r="AD338" s="94" t="n">
        <f aca="false">F338-N338</f>
        <v>-0.0471999999999966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755</v>
      </c>
      <c r="G339" s="88" t="n">
        <v>46.5733</v>
      </c>
      <c r="H339" s="88" t="n">
        <v>45.6116</v>
      </c>
      <c r="I339" s="89"/>
      <c r="J339" s="89"/>
      <c r="K339" s="90"/>
      <c r="L339" s="68"/>
      <c r="M339" s="106" t="n">
        <v>0</v>
      </c>
      <c r="N339" s="88" t="n">
        <v>38.48</v>
      </c>
      <c r="O339" s="88" t="n">
        <v>46.5842</v>
      </c>
      <c r="P339" s="88" t="n">
        <v>45.6043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450000000000017</v>
      </c>
      <c r="AE339" s="88" t="n">
        <f aca="false">G339-O339</f>
        <v>-0.0108999999999995</v>
      </c>
      <c r="AF339" s="88" t="n">
        <f aca="false">H339-P339</f>
        <v>0.00730000000000075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754</v>
      </c>
      <c r="G340" s="94" t="n">
        <v>45.1928</v>
      </c>
      <c r="H340" s="94" t="n">
        <v>44.4933</v>
      </c>
      <c r="I340" s="95"/>
      <c r="J340" s="95"/>
      <c r="K340" s="96"/>
      <c r="L340" s="68"/>
      <c r="M340" s="107" t="n">
        <v>0</v>
      </c>
      <c r="N340" s="94" t="n">
        <v>35.673</v>
      </c>
      <c r="O340" s="94" t="n">
        <v>45.2145</v>
      </c>
      <c r="P340" s="94" t="n">
        <v>44.4845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0.00240000000000151</v>
      </c>
      <c r="AE340" s="94" t="n">
        <f aca="false">G340-O340</f>
        <v>-0.0217000000000027</v>
      </c>
      <c r="AF340" s="94" t="n">
        <f aca="false">H340-P340</f>
        <v>0.00880000000000081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675</v>
      </c>
      <c r="G341" s="94" t="n">
        <v>43.9978</v>
      </c>
      <c r="H341" s="94" t="n">
        <v>43.46</v>
      </c>
      <c r="I341" s="95"/>
      <c r="J341" s="95"/>
      <c r="K341" s="96"/>
      <c r="L341" s="68"/>
      <c r="M341" s="107" t="n">
        <v>0</v>
      </c>
      <c r="N341" s="94" t="n">
        <v>33.1636</v>
      </c>
      <c r="O341" s="94" t="n">
        <v>43.9929</v>
      </c>
      <c r="P341" s="94" t="n">
        <v>43.4755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0.00389999999999446</v>
      </c>
      <c r="AE341" s="94" t="n">
        <f aca="false">G341-O341</f>
        <v>0.00489999999999924</v>
      </c>
      <c r="AF341" s="94" t="n">
        <f aca="false">H341-P341</f>
        <v>-0.0154999999999959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629</v>
      </c>
      <c r="G342" s="103" t="n">
        <v>43.2408</v>
      </c>
      <c r="H342" s="103" t="n">
        <v>42.7719</v>
      </c>
      <c r="I342" s="104"/>
      <c r="J342" s="104"/>
      <c r="K342" s="105"/>
      <c r="L342" s="68"/>
      <c r="M342" s="109" t="n">
        <v>0</v>
      </c>
      <c r="N342" s="103" t="n">
        <v>30.8595</v>
      </c>
      <c r="O342" s="103" t="n">
        <v>43.2345</v>
      </c>
      <c r="P342" s="103" t="n">
        <v>42.7772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339999999999918</v>
      </c>
      <c r="AE342" s="103" t="n">
        <f aca="false">G342-O342</f>
        <v>0.00630000000000308</v>
      </c>
      <c r="AF342" s="103" t="n">
        <f aca="false">H342-P342</f>
        <v>-0.00529999999999831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655</v>
      </c>
      <c r="G343" s="88" t="n">
        <v>46.9221</v>
      </c>
      <c r="H343" s="88" t="n">
        <v>46.0214</v>
      </c>
      <c r="I343" s="95"/>
      <c r="J343" s="95"/>
      <c r="K343" s="96"/>
      <c r="L343" s="68"/>
      <c r="M343" s="107" t="n">
        <v>0</v>
      </c>
      <c r="N343" s="88" t="n">
        <v>38.8713</v>
      </c>
      <c r="O343" s="88" t="n">
        <v>46.94</v>
      </c>
      <c r="P343" s="88" t="n">
        <v>46.0212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580000000000069</v>
      </c>
      <c r="AE343" s="88" t="n">
        <f aca="false">G343-O343</f>
        <v>-0.0178999999999974</v>
      </c>
      <c r="AF343" s="88" t="n">
        <f aca="false">H343-P343</f>
        <v>0.000199999999999534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465</v>
      </c>
      <c r="G344" s="94" t="n">
        <v>45.505</v>
      </c>
      <c r="H344" s="94" t="n">
        <v>44.8271</v>
      </c>
      <c r="I344" s="95"/>
      <c r="J344" s="95"/>
      <c r="K344" s="96"/>
      <c r="L344" s="68"/>
      <c r="M344" s="107" t="n">
        <v>0</v>
      </c>
      <c r="N344" s="94" t="n">
        <v>35.9444</v>
      </c>
      <c r="O344" s="94" t="n">
        <v>45.5078</v>
      </c>
      <c r="P344" s="94" t="n">
        <v>44.8152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0.00209999999999866</v>
      </c>
      <c r="AE344" s="94" t="n">
        <f aca="false">G344-O344</f>
        <v>-0.00280000000000058</v>
      </c>
      <c r="AF344" s="94" t="n">
        <f aca="false">H344-P344</f>
        <v>0.0119000000000042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33</v>
      </c>
      <c r="G345" s="94" t="n">
        <v>44.186</v>
      </c>
      <c r="H345" s="94" t="n">
        <v>43.7148</v>
      </c>
      <c r="I345" s="95"/>
      <c r="J345" s="95"/>
      <c r="K345" s="96"/>
      <c r="L345" s="68"/>
      <c r="M345" s="107" t="n">
        <v>0</v>
      </c>
      <c r="N345" s="94" t="n">
        <v>33.352</v>
      </c>
      <c r="O345" s="94" t="n">
        <v>44.1883</v>
      </c>
      <c r="P345" s="94" t="n">
        <v>43.7053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0.00130000000000052</v>
      </c>
      <c r="AE345" s="94" t="n">
        <f aca="false">G345-O345</f>
        <v>-0.00229999999999819</v>
      </c>
      <c r="AF345" s="94" t="n">
        <f aca="false">H345-P345</f>
        <v>0.00949999999999562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89</v>
      </c>
      <c r="G346" s="103" t="n">
        <v>43.4028</v>
      </c>
      <c r="H346" s="103" t="n">
        <v>42.9848</v>
      </c>
      <c r="I346" s="104"/>
      <c r="J346" s="104"/>
      <c r="K346" s="105"/>
      <c r="L346" s="68"/>
      <c r="M346" s="109" t="n">
        <v>0</v>
      </c>
      <c r="N346" s="94" t="n">
        <v>30.9938</v>
      </c>
      <c r="O346" s="103" t="n">
        <v>43.4104</v>
      </c>
      <c r="P346" s="103" t="n">
        <v>42.97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509999999999877</v>
      </c>
      <c r="AE346" s="94" t="n">
        <f aca="false">G346-O346</f>
        <v>-0.0076000000000036</v>
      </c>
      <c r="AF346" s="94" t="n">
        <f aca="false">H346-P346</f>
        <v>0.014800000000001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91</v>
      </c>
      <c r="G347" s="88" t="n">
        <v>47.3873</v>
      </c>
      <c r="H347" s="88" t="n">
        <v>46.8094</v>
      </c>
      <c r="I347" s="95"/>
      <c r="J347" s="95"/>
      <c r="K347" s="96"/>
      <c r="L347" s="68"/>
      <c r="M347" s="107" t="n">
        <v>0</v>
      </c>
      <c r="N347" s="88" t="n">
        <v>38.9748</v>
      </c>
      <c r="O347" s="88" t="n">
        <v>47.3887</v>
      </c>
      <c r="P347" s="88" t="n">
        <v>46.8107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570000000000448</v>
      </c>
      <c r="AE347" s="88" t="n">
        <f aca="false">G347-O347</f>
        <v>-0.00139999999999674</v>
      </c>
      <c r="AF347" s="88" t="n">
        <f aca="false">H347-P347</f>
        <v>-0.00130000000000052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104</v>
      </c>
      <c r="G348" s="94" t="n">
        <v>45.8248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06</v>
      </c>
      <c r="O348" s="94" t="n">
        <v>45.8238</v>
      </c>
      <c r="P348" s="94" t="n">
        <v>45.3012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439999999999685</v>
      </c>
      <c r="AE348" s="94" t="n">
        <f aca="false">G348-O348</f>
        <v>0.00100000000000477</v>
      </c>
      <c r="AF348" s="94" t="n">
        <f aca="false">H348-P348</f>
        <v>0.0011999999999972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58</v>
      </c>
      <c r="G349" s="94" t="n">
        <v>44.3715</v>
      </c>
      <c r="H349" s="94" t="n">
        <v>43.9481</v>
      </c>
      <c r="I349" s="95"/>
      <c r="J349" s="95"/>
      <c r="K349" s="96"/>
      <c r="L349" s="68"/>
      <c r="M349" s="107" t="n">
        <v>0</v>
      </c>
      <c r="N349" s="94" t="n">
        <v>33.4059</v>
      </c>
      <c r="O349" s="94" t="n">
        <v>44.3712</v>
      </c>
      <c r="P349" s="94" t="n">
        <v>43.9471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0010000000000332</v>
      </c>
      <c r="AE349" s="94" t="n">
        <f aca="false">G349-O349</f>
        <v>0.000299999999995748</v>
      </c>
      <c r="AF349" s="94" t="n">
        <f aca="false">H349-P349</f>
        <v>0.000999999999997669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46</v>
      </c>
      <c r="G350" s="103" t="n">
        <v>43.5424</v>
      </c>
      <c r="H350" s="103" t="n">
        <v>43.1505</v>
      </c>
      <c r="I350" s="104"/>
      <c r="J350" s="104"/>
      <c r="K350" s="105"/>
      <c r="L350" s="68"/>
      <c r="M350" s="109" t="n">
        <v>0</v>
      </c>
      <c r="N350" s="94" t="n">
        <v>31.0511</v>
      </c>
      <c r="O350" s="103" t="n">
        <v>43.5389</v>
      </c>
      <c r="P350" s="103" t="n">
        <v>43.1498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.00349999999999895</v>
      </c>
      <c r="AE350" s="94" t="n">
        <f aca="false">G350-O350</f>
        <v>0.0035000000000025</v>
      </c>
      <c r="AF350" s="94" t="n">
        <f aca="false">H350-P350</f>
        <v>0.000700000000001921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1</v>
      </c>
      <c r="G351" s="88" t="n">
        <v>47.31</v>
      </c>
      <c r="H351" s="88" t="n">
        <v>46.8051</v>
      </c>
      <c r="I351" s="95"/>
      <c r="J351" s="95"/>
      <c r="K351" s="96"/>
      <c r="L351" s="68"/>
      <c r="M351" s="107" t="n">
        <v>0</v>
      </c>
      <c r="N351" s="88" t="n">
        <v>38.9646</v>
      </c>
      <c r="O351" s="88" t="n">
        <v>47.3106</v>
      </c>
      <c r="P351" s="88" t="n">
        <v>46.8058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-0.0135999999999967</v>
      </c>
      <c r="AE351" s="88" t="n">
        <f aca="false">G351-O351</f>
        <v>-0.000599999999998602</v>
      </c>
      <c r="AF351" s="88" t="n">
        <f aca="false">H351-P351</f>
        <v>-0.000699999999994816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6.0105</v>
      </c>
      <c r="G352" s="94" t="n">
        <v>45.7461</v>
      </c>
      <c r="H352" s="94" t="n">
        <v>45.2716</v>
      </c>
      <c r="I352" s="95"/>
      <c r="J352" s="95"/>
      <c r="K352" s="96"/>
      <c r="L352" s="68"/>
      <c r="M352" s="107" t="n">
        <v>0</v>
      </c>
      <c r="N352" s="94" t="n">
        <v>36.0091</v>
      </c>
      <c r="O352" s="94" t="n">
        <v>45.7438</v>
      </c>
      <c r="P352" s="94" t="n">
        <v>45.2713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0.00140000000000384</v>
      </c>
      <c r="AE352" s="94" t="n">
        <f aca="false">G352-O352</f>
        <v>0.00229999999999819</v>
      </c>
      <c r="AF352" s="94" t="n">
        <f aca="false">H352-P352</f>
        <v>0.000300000000002854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98</v>
      </c>
      <c r="G353" s="94" t="n">
        <v>44.2949</v>
      </c>
      <c r="H353" s="94" t="n">
        <v>43.8974</v>
      </c>
      <c r="I353" s="95"/>
      <c r="J353" s="95"/>
      <c r="K353" s="96"/>
      <c r="L353" s="68"/>
      <c r="M353" s="107" t="n">
        <v>0</v>
      </c>
      <c r="N353" s="94" t="n">
        <v>33.4196</v>
      </c>
      <c r="O353" s="94" t="n">
        <v>44.2934</v>
      </c>
      <c r="P353" s="94" t="n">
        <v>43.8969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0199999999999534</v>
      </c>
      <c r="AE353" s="94" t="n">
        <f aca="false">G353-O353</f>
        <v>0.00150000000000006</v>
      </c>
      <c r="AF353" s="94" t="n">
        <f aca="false">H353-P353</f>
        <v>0.000499999999995282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12</v>
      </c>
      <c r="G354" s="103" t="n">
        <v>43.4715</v>
      </c>
      <c r="H354" s="103" t="n">
        <v>43.0857</v>
      </c>
      <c r="I354" s="104"/>
      <c r="J354" s="104"/>
      <c r="K354" s="105"/>
      <c r="L354" s="68"/>
      <c r="M354" s="109" t="n">
        <v>0</v>
      </c>
      <c r="N354" s="94" t="n">
        <v>31.0609</v>
      </c>
      <c r="O354" s="103" t="n">
        <v>43.469</v>
      </c>
      <c r="P354" s="103" t="n">
        <v>43.0831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0299999999999301</v>
      </c>
      <c r="AE354" s="94" t="n">
        <f aca="false">G354-O354</f>
        <v>0.00249999999999773</v>
      </c>
      <c r="AF354" s="94" t="n">
        <f aca="false">H354-P354</f>
        <v>0.00260000000000105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589</v>
      </c>
      <c r="G355" s="88" t="n">
        <v>46.4272</v>
      </c>
      <c r="H355" s="88" t="n">
        <v>46.5323</v>
      </c>
      <c r="I355" s="95"/>
      <c r="J355" s="95"/>
      <c r="K355" s="96"/>
      <c r="L355" s="68"/>
      <c r="M355" s="107" t="n">
        <v>0</v>
      </c>
      <c r="N355" s="88" t="n">
        <v>38.8755</v>
      </c>
      <c r="O355" s="88" t="n">
        <v>46.4267</v>
      </c>
      <c r="P355" s="88" t="n">
        <v>46.5288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166000000000039</v>
      </c>
      <c r="AE355" s="88" t="n">
        <f aca="false">G355-O355</f>
        <v>0.000500000000002387</v>
      </c>
      <c r="AF355" s="88" t="n">
        <f aca="false">H355-P355</f>
        <v>0.0035000000000025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866</v>
      </c>
      <c r="G356" s="94" t="n">
        <v>45.0558</v>
      </c>
      <c r="H356" s="94" t="n">
        <v>45.0295</v>
      </c>
      <c r="I356" s="95"/>
      <c r="J356" s="95"/>
      <c r="K356" s="96"/>
      <c r="L356" s="68"/>
      <c r="M356" s="107" t="n">
        <v>0</v>
      </c>
      <c r="N356" s="94" t="n">
        <v>35.9878</v>
      </c>
      <c r="O356" s="94" t="n">
        <v>45.0315</v>
      </c>
      <c r="P356" s="94" t="n">
        <v>45.0086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11999999999972</v>
      </c>
      <c r="AE356" s="94" t="n">
        <f aca="false">G356-O356</f>
        <v>0.0242999999999967</v>
      </c>
      <c r="AF356" s="94" t="n">
        <f aca="false">H356-P356</f>
        <v>0.0208999999999975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68</v>
      </c>
      <c r="G357" s="94" t="n">
        <v>43.7486</v>
      </c>
      <c r="H357" s="94" t="n">
        <v>43.5282</v>
      </c>
      <c r="I357" s="95"/>
      <c r="J357" s="95"/>
      <c r="K357" s="96"/>
      <c r="L357" s="68"/>
      <c r="M357" s="107" t="n">
        <v>0</v>
      </c>
      <c r="N357" s="94" t="n">
        <v>33.4079</v>
      </c>
      <c r="O357" s="94" t="n">
        <v>43.7189</v>
      </c>
      <c r="P357" s="94" t="n">
        <v>43.4584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110000000000099</v>
      </c>
      <c r="AE357" s="94" t="n">
        <f aca="false">G357-O357</f>
        <v>0.0297000000000054</v>
      </c>
      <c r="AF357" s="94" t="n">
        <f aca="false">H357-P357</f>
        <v>0.0698000000000008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7</v>
      </c>
      <c r="G358" s="103" t="n">
        <v>42.972</v>
      </c>
      <c r="H358" s="103" t="n">
        <v>42.6747</v>
      </c>
      <c r="I358" s="104"/>
      <c r="J358" s="104"/>
      <c r="K358" s="105"/>
      <c r="L358" s="68"/>
      <c r="M358" s="109" t="n">
        <v>0</v>
      </c>
      <c r="N358" s="103" t="n">
        <v>31.0468</v>
      </c>
      <c r="O358" s="103" t="n">
        <v>43.0017</v>
      </c>
      <c r="P358" s="103" t="n">
        <v>42.6684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0199999999999534</v>
      </c>
      <c r="AE358" s="103" t="n">
        <f aca="false">G358-O358</f>
        <v>-0.0296999999999983</v>
      </c>
      <c r="AF358" s="103" t="n">
        <f aca="false">H358-P358</f>
        <v>0.00630000000000308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1</v>
      </c>
      <c r="G359" s="88" t="n">
        <v>46.1311</v>
      </c>
      <c r="H359" s="88" t="n">
        <v>46.2267</v>
      </c>
      <c r="I359" s="95"/>
      <c r="J359" s="95"/>
      <c r="K359" s="96"/>
      <c r="L359" s="68"/>
      <c r="M359" s="107" t="n">
        <v>0</v>
      </c>
      <c r="N359" s="88" t="n">
        <v>38.5311</v>
      </c>
      <c r="O359" s="88" t="n">
        <v>46.0818</v>
      </c>
      <c r="P359" s="88" t="n">
        <v>46.2311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101000000000013</v>
      </c>
      <c r="AE359" s="88" t="n">
        <f aca="false">G359-O359</f>
        <v>0.0493000000000023</v>
      </c>
      <c r="AF359" s="88" t="n">
        <f aca="false">H359-P359</f>
        <v>-0.00439999999999685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779</v>
      </c>
      <c r="G360" s="94" t="n">
        <v>44.8072</v>
      </c>
      <c r="H360" s="94" t="n">
        <v>44.7935</v>
      </c>
      <c r="I360" s="95"/>
      <c r="J360" s="95"/>
      <c r="K360" s="96"/>
      <c r="L360" s="68"/>
      <c r="M360" s="107" t="n">
        <v>0</v>
      </c>
      <c r="N360" s="94" t="n">
        <v>35.7744</v>
      </c>
      <c r="O360" s="94" t="n">
        <v>44.7642</v>
      </c>
      <c r="P360" s="94" t="n">
        <v>44.7823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35000000000025</v>
      </c>
      <c r="AE360" s="94" t="n">
        <f aca="false">G360-O360</f>
        <v>0.0429999999999993</v>
      </c>
      <c r="AF360" s="94" t="n">
        <f aca="false">H360-P360</f>
        <v>0.0112000000000023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724</v>
      </c>
      <c r="G361" s="94" t="n">
        <v>43.5792</v>
      </c>
      <c r="H361" s="94" t="n">
        <v>43.3415</v>
      </c>
      <c r="I361" s="95"/>
      <c r="J361" s="95"/>
      <c r="K361" s="96"/>
      <c r="L361" s="68"/>
      <c r="M361" s="107" t="n">
        <v>0</v>
      </c>
      <c r="N361" s="94" t="n">
        <v>33.2783</v>
      </c>
      <c r="O361" s="94" t="n">
        <v>43.5238</v>
      </c>
      <c r="P361" s="94" t="n">
        <v>43.2779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590000000000401</v>
      </c>
      <c r="AE361" s="94" t="n">
        <f aca="false">G361-O361</f>
        <v>0.0553999999999988</v>
      </c>
      <c r="AF361" s="94" t="n">
        <f aca="false">H361-P361</f>
        <v>0.063600000000001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99</v>
      </c>
      <c r="G362" s="103" t="n">
        <v>42.8158</v>
      </c>
      <c r="H362" s="103" t="n">
        <v>42.4709</v>
      </c>
      <c r="I362" s="104"/>
      <c r="J362" s="104"/>
      <c r="K362" s="105"/>
      <c r="L362" s="68"/>
      <c r="M362" s="109" t="n">
        <v>0</v>
      </c>
      <c r="N362" s="103" t="n">
        <v>30.9701</v>
      </c>
      <c r="O362" s="103" t="n">
        <v>42.8672</v>
      </c>
      <c r="P362" s="103" t="n">
        <v>42.4518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-0.000199999999999534</v>
      </c>
      <c r="AE362" s="103" t="n">
        <f aca="false">G362-O362</f>
        <v>-0.0513999999999939</v>
      </c>
      <c r="AF362" s="103" t="n">
        <f aca="false">H362-P362</f>
        <v>0.0191000000000017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88.9096</v>
      </c>
      <c r="F363" s="107" t="n">
        <v>0</v>
      </c>
      <c r="G363" s="107" t="n">
        <v>0</v>
      </c>
      <c r="H363" s="107" t="n">
        <v>0</v>
      </c>
      <c r="I363" s="88" t="n">
        <v>53179.39</v>
      </c>
      <c r="J363" s="88" t="n">
        <v>131.3</v>
      </c>
      <c r="K363" s="88" t="n">
        <v>833.38</v>
      </c>
      <c r="L363" s="68"/>
      <c r="M363" s="88" t="n">
        <v>6794.1616</v>
      </c>
      <c r="N363" s="107" t="n">
        <v>0</v>
      </c>
      <c r="O363" s="107" t="n">
        <v>0</v>
      </c>
      <c r="P363" s="107" t="n">
        <v>0</v>
      </c>
      <c r="Q363" s="88" t="n">
        <v>54570.07</v>
      </c>
      <c r="R363" s="88" t="n">
        <v>144.03</v>
      </c>
      <c r="S363" s="88" t="n">
        <v>850.55</v>
      </c>
      <c r="U363" s="48"/>
      <c r="V363" s="49"/>
      <c r="W363" s="50"/>
      <c r="X363" s="68"/>
      <c r="Y363" s="20" t="n">
        <f aca="false">GEOMEAN(Q363:Q366)/GEOMEAN(I363:I366)</f>
        <v>0.940960746697384</v>
      </c>
      <c r="Z363" s="20" t="n">
        <f aca="false">GEOMEAN(R363:R366)/GEOMEAN(J363:J366)</f>
        <v>1.00001209952236</v>
      </c>
      <c r="AA363" s="26" t="n">
        <f aca="false">GEOMEAN(S363:S366)/GEOMEAN(K363:K366)</f>
        <v>0.958076117729978</v>
      </c>
      <c r="AC363" s="88" t="n">
        <f aca="false">E363-M363</f>
        <v>-5.25200000000041</v>
      </c>
      <c r="AD363" s="107"/>
      <c r="AE363" s="107"/>
      <c r="AF363" s="107"/>
      <c r="AG363" s="88" t="n">
        <f aca="false">I363-Q363</f>
        <v>-1390.68</v>
      </c>
      <c r="AH363" s="88" t="n">
        <f aca="false">J363-R363</f>
        <v>-12.73</v>
      </c>
      <c r="AI363" s="88" t="n">
        <f aca="false">K363-S363</f>
        <v>-17.17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08.5232</v>
      </c>
      <c r="F364" s="107" t="n">
        <v>0</v>
      </c>
      <c r="G364" s="107" t="n">
        <v>0</v>
      </c>
      <c r="H364" s="107" t="n">
        <v>0</v>
      </c>
      <c r="I364" s="94" t="n">
        <v>47810.76</v>
      </c>
      <c r="J364" s="94" t="n">
        <v>140.48</v>
      </c>
      <c r="K364" s="94" t="n">
        <v>960.56</v>
      </c>
      <c r="L364" s="68"/>
      <c r="M364" s="94" t="n">
        <v>2809.2616</v>
      </c>
      <c r="N364" s="107" t="n">
        <v>0</v>
      </c>
      <c r="O364" s="107" t="n">
        <v>0</v>
      </c>
      <c r="P364" s="107" t="n">
        <v>0</v>
      </c>
      <c r="Q364" s="94" t="n">
        <v>41929.27</v>
      </c>
      <c r="R364" s="94" t="n">
        <v>136.43</v>
      </c>
      <c r="S364" s="94" t="n">
        <v>879.37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-0.738399999999729</v>
      </c>
      <c r="AD364" s="107"/>
      <c r="AE364" s="107"/>
      <c r="AF364" s="107"/>
      <c r="AG364" s="94" t="n">
        <f aca="false">I364-Q364</f>
        <v>5881.49000000001</v>
      </c>
      <c r="AH364" s="94" t="n">
        <f aca="false">J364-R364</f>
        <v>4.04999999999998</v>
      </c>
      <c r="AI364" s="94" t="n">
        <f aca="false">K364-S364</f>
        <v>81.1899999999999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79.4752</v>
      </c>
      <c r="F365" s="107" t="n">
        <v>0</v>
      </c>
      <c r="G365" s="107" t="n">
        <v>0</v>
      </c>
      <c r="H365" s="107" t="n">
        <v>0</v>
      </c>
      <c r="I365" s="94" t="n">
        <v>32954.92</v>
      </c>
      <c r="J365" s="94" t="n">
        <v>118.79</v>
      </c>
      <c r="K365" s="94" t="n">
        <v>853.93</v>
      </c>
      <c r="L365" s="68"/>
      <c r="M365" s="94" t="n">
        <v>1279.2</v>
      </c>
      <c r="N365" s="107" t="n">
        <v>0</v>
      </c>
      <c r="O365" s="107" t="n">
        <v>0</v>
      </c>
      <c r="P365" s="107" t="n">
        <v>0</v>
      </c>
      <c r="Q365" s="94" t="n">
        <v>32990.77</v>
      </c>
      <c r="R365" s="94" t="n">
        <v>120.61</v>
      </c>
      <c r="S365" s="94" t="n">
        <v>885.73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0.275200000000041</v>
      </c>
      <c r="AD365" s="107"/>
      <c r="AE365" s="107"/>
      <c r="AF365" s="107"/>
      <c r="AG365" s="94" t="n">
        <f aca="false">I365-Q365</f>
        <v>-35.8499999999985</v>
      </c>
      <c r="AH365" s="94" t="n">
        <f aca="false">J365-R365</f>
        <v>-1.81999999999999</v>
      </c>
      <c r="AI365" s="94" t="n">
        <f aca="false">K365-S365</f>
        <v>-31.8000000000001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1.6752</v>
      </c>
      <c r="F366" s="109" t="n">
        <v>0</v>
      </c>
      <c r="G366" s="109" t="n">
        <v>0</v>
      </c>
      <c r="H366" s="109" t="n">
        <v>0</v>
      </c>
      <c r="I366" s="103" t="n">
        <v>34805.61</v>
      </c>
      <c r="J366" s="103" t="n">
        <v>128.84</v>
      </c>
      <c r="K366" s="103" t="n">
        <v>969.64</v>
      </c>
      <c r="L366" s="68"/>
      <c r="M366" s="103" t="n">
        <v>601.6536</v>
      </c>
      <c r="N366" s="109" t="n">
        <v>0</v>
      </c>
      <c r="O366" s="109" t="n">
        <v>0</v>
      </c>
      <c r="P366" s="109" t="n">
        <v>0</v>
      </c>
      <c r="Q366" s="103" t="n">
        <v>30287.28</v>
      </c>
      <c r="R366" s="103" t="n">
        <v>119.12</v>
      </c>
      <c r="S366" s="103" t="n">
        <v>843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0216000000000349</v>
      </c>
      <c r="AD366" s="109"/>
      <c r="AE366" s="109"/>
      <c r="AF366" s="109"/>
      <c r="AG366" s="103" t="n">
        <f aca="false">I366-Q366</f>
        <v>4518.33</v>
      </c>
      <c r="AH366" s="103" t="n">
        <f aca="false">J366-R366</f>
        <v>9.72</v>
      </c>
      <c r="AI366" s="103" t="n">
        <f aca="false">K366-S366</f>
        <v>126.64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28.732</v>
      </c>
      <c r="F371" s="88" t="n">
        <v>40.91</v>
      </c>
      <c r="G371" s="88" t="n">
        <v>46.5107</v>
      </c>
      <c r="H371" s="88" t="n">
        <v>45.8044</v>
      </c>
      <c r="I371" s="89"/>
      <c r="J371" s="89"/>
      <c r="K371" s="90"/>
      <c r="L371" s="68"/>
      <c r="M371" s="88" t="n">
        <v>528.8808</v>
      </c>
      <c r="N371" s="88" t="n">
        <v>40.9101</v>
      </c>
      <c r="O371" s="88" t="n">
        <v>46.5095</v>
      </c>
      <c r="P371" s="88" t="n">
        <v>45.8039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-0.148800000000051</v>
      </c>
      <c r="AD371" s="88" t="n">
        <f aca="false">F371-N371</f>
        <v>-0.00010000000000332</v>
      </c>
      <c r="AE371" s="88" t="n">
        <f aca="false">G371-O371</f>
        <v>0.0011999999999972</v>
      </c>
      <c r="AF371" s="88" t="n">
        <f aca="false">H371-P371</f>
        <v>0.000500000000002387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28</v>
      </c>
      <c r="F372" s="94" t="n">
        <v>38.0675</v>
      </c>
      <c r="G372" s="94" t="n">
        <v>44.8377</v>
      </c>
      <c r="H372" s="94" t="n">
        <v>43.9327</v>
      </c>
      <c r="I372" s="95"/>
      <c r="J372" s="95"/>
      <c r="K372" s="96"/>
      <c r="L372" s="68"/>
      <c r="M372" s="94" t="n">
        <v>219.2784</v>
      </c>
      <c r="N372" s="94" t="n">
        <v>38.0679</v>
      </c>
      <c r="O372" s="94" t="n">
        <v>44.8397</v>
      </c>
      <c r="P372" s="94" t="n">
        <v>43.9373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.00159999999999627</v>
      </c>
      <c r="AD372" s="94" t="n">
        <f aca="false">F372-N372</f>
        <v>-0.000399999999999068</v>
      </c>
      <c r="AE372" s="94" t="n">
        <f aca="false">G372-O372</f>
        <v>-0.00200000000000244</v>
      </c>
      <c r="AF372" s="94" t="n">
        <f aca="false">H372-P372</f>
        <v>-0.00460000000000349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9224</v>
      </c>
      <c r="F373" s="94" t="n">
        <v>35.3782</v>
      </c>
      <c r="G373" s="94" t="n">
        <v>43.2487</v>
      </c>
      <c r="H373" s="94" t="n">
        <v>42.1627</v>
      </c>
      <c r="I373" s="95"/>
      <c r="J373" s="95"/>
      <c r="K373" s="96"/>
      <c r="L373" s="68"/>
      <c r="M373" s="94" t="n">
        <v>102.9696</v>
      </c>
      <c r="N373" s="94" t="n">
        <v>35.3784</v>
      </c>
      <c r="O373" s="94" t="n">
        <v>43.2491</v>
      </c>
      <c r="P373" s="94" t="n">
        <v>42.1629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-0.0472000000000037</v>
      </c>
      <c r="AD373" s="94" t="n">
        <f aca="false">F373-N373</f>
        <v>-0.000199999999999534</v>
      </c>
      <c r="AE373" s="94" t="n">
        <f aca="false">G373-O373</f>
        <v>-0.000399999999999068</v>
      </c>
      <c r="AF373" s="94" t="n">
        <f aca="false">H373-P373</f>
        <v>-0.000199999999999534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6496</v>
      </c>
      <c r="F374" s="94" t="n">
        <v>32.9694</v>
      </c>
      <c r="G374" s="94" t="n">
        <v>42.2617</v>
      </c>
      <c r="H374" s="94" t="n">
        <v>40.8617</v>
      </c>
      <c r="I374" s="95"/>
      <c r="J374" s="95"/>
      <c r="K374" s="96"/>
      <c r="L374" s="68"/>
      <c r="M374" s="94" t="n">
        <v>49.7296</v>
      </c>
      <c r="N374" s="94" t="n">
        <v>32.9688</v>
      </c>
      <c r="O374" s="94" t="n">
        <v>42.2574</v>
      </c>
      <c r="P374" s="94" t="n">
        <v>40.867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0799999999999983</v>
      </c>
      <c r="AD374" s="94" t="n">
        <f aca="false">F374-N374</f>
        <v>0.000599999999998602</v>
      </c>
      <c r="AE374" s="94" t="n">
        <f aca="false">G374-O374</f>
        <v>0.00430000000000064</v>
      </c>
      <c r="AF374" s="94" t="n">
        <f aca="false">H374-P374</f>
        <v>-0.00529999999999831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5592</v>
      </c>
      <c r="F375" s="88" t="n">
        <v>40.9171</v>
      </c>
      <c r="G375" s="88" t="n">
        <v>46.5008</v>
      </c>
      <c r="H375" s="88" t="n">
        <v>45.8064</v>
      </c>
      <c r="I375" s="89"/>
      <c r="J375" s="89"/>
      <c r="K375" s="90"/>
      <c r="L375" s="68"/>
      <c r="M375" s="88" t="n">
        <v>530.1824</v>
      </c>
      <c r="N375" s="88" t="n">
        <v>40.9147</v>
      </c>
      <c r="O375" s="88" t="n">
        <v>46.5001</v>
      </c>
      <c r="P375" s="88" t="n">
        <v>45.8061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.376800000000003</v>
      </c>
      <c r="AD375" s="88" t="n">
        <f aca="false">F375-N375</f>
        <v>0.00239999999999441</v>
      </c>
      <c r="AE375" s="88" t="n">
        <f aca="false">G375-O375</f>
        <v>0.000699999999994816</v>
      </c>
      <c r="AF375" s="88" t="n">
        <f aca="false">H375-P375</f>
        <v>0.000299999999995748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0.9896</v>
      </c>
      <c r="F376" s="94" t="n">
        <v>38.0732</v>
      </c>
      <c r="G376" s="94" t="n">
        <v>44.827</v>
      </c>
      <c r="H376" s="94" t="n">
        <v>43.9424</v>
      </c>
      <c r="I376" s="95"/>
      <c r="J376" s="95"/>
      <c r="K376" s="96"/>
      <c r="L376" s="68"/>
      <c r="M376" s="94" t="n">
        <v>220.9496</v>
      </c>
      <c r="N376" s="94" t="n">
        <v>38.0729</v>
      </c>
      <c r="O376" s="94" t="n">
        <v>44.8272</v>
      </c>
      <c r="P376" s="94" t="n">
        <v>43.9462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.039999999999992</v>
      </c>
      <c r="AD376" s="94" t="n">
        <f aca="false">F376-N376</f>
        <v>0.000300000000002854</v>
      </c>
      <c r="AE376" s="94" t="n">
        <f aca="false">G376-O376</f>
        <v>-0.000199999999999534</v>
      </c>
      <c r="AF376" s="94" t="n">
        <f aca="false">H376-P376</f>
        <v>-0.00379999999999825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868</v>
      </c>
      <c r="F377" s="94" t="n">
        <v>35.3878</v>
      </c>
      <c r="G377" s="94" t="n">
        <v>43.2352</v>
      </c>
      <c r="H377" s="94" t="n">
        <v>42.1645</v>
      </c>
      <c r="I377" s="95"/>
      <c r="J377" s="95"/>
      <c r="K377" s="96"/>
      <c r="L377" s="68"/>
      <c r="M377" s="94" t="n">
        <v>104.6896</v>
      </c>
      <c r="N377" s="94" t="n">
        <v>35.3862</v>
      </c>
      <c r="O377" s="94" t="n">
        <v>43.2351</v>
      </c>
      <c r="P377" s="94" t="n">
        <v>42.1641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178399999999996</v>
      </c>
      <c r="AD377" s="94" t="n">
        <f aca="false">F377-N377</f>
        <v>0.00159999999999627</v>
      </c>
      <c r="AE377" s="94" t="n">
        <f aca="false">G377-O377</f>
        <v>9.99999999962142E-005</v>
      </c>
      <c r="AF377" s="94" t="n">
        <f aca="false">H377-P377</f>
        <v>0.000399999999999068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048</v>
      </c>
      <c r="F378" s="103" t="n">
        <v>32.9735</v>
      </c>
      <c r="G378" s="103" t="n">
        <v>42.2359</v>
      </c>
      <c r="H378" s="103" t="n">
        <v>40.8657</v>
      </c>
      <c r="I378" s="104"/>
      <c r="J378" s="104"/>
      <c r="K378" s="105"/>
      <c r="L378" s="68"/>
      <c r="M378" s="103" t="n">
        <v>51.7072</v>
      </c>
      <c r="N378" s="103" t="n">
        <v>32.9754</v>
      </c>
      <c r="O378" s="103" t="n">
        <v>42.234</v>
      </c>
      <c r="P378" s="103" t="n">
        <v>40.8693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-0.102400000000003</v>
      </c>
      <c r="AD378" s="103" t="n">
        <f aca="false">F378-N378</f>
        <v>-0.00189999999999912</v>
      </c>
      <c r="AE378" s="103" t="n">
        <f aca="false">G378-O378</f>
        <v>0.00189999999999912</v>
      </c>
      <c r="AF378" s="103" t="n">
        <f aca="false">H378-P378</f>
        <v>-0.00360000000000582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1.2408</v>
      </c>
      <c r="F379" s="88" t="n">
        <v>38.5493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3.0736</v>
      </c>
      <c r="N379" s="88" t="n">
        <v>38.5385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-1.83280000000002</v>
      </c>
      <c r="AD379" s="88" t="n">
        <f aca="false">F379-N379</f>
        <v>0.0108000000000033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49.288</v>
      </c>
      <c r="F380" s="94" t="n">
        <v>35.4117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49.332</v>
      </c>
      <c r="N380" s="94" t="n">
        <v>35.4056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-0.0439999999999827</v>
      </c>
      <c r="AD380" s="94" t="n">
        <f aca="false">F380-N380</f>
        <v>0.00610000000000355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57.2224</v>
      </c>
      <c r="F381" s="94" t="n">
        <v>32.7763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57.5816</v>
      </c>
      <c r="N381" s="94" t="n">
        <v>32.7165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-0.359200000000001</v>
      </c>
      <c r="AD381" s="94" t="n">
        <f aca="false">F381-N381</f>
        <v>0.0597999999999956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4.056</v>
      </c>
      <c r="F382" s="94" t="n">
        <v>30.2491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4.1176</v>
      </c>
      <c r="N382" s="94" t="n">
        <v>30.3023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-0.0615999999999985</v>
      </c>
      <c r="AD382" s="94" t="n">
        <f aca="false">F382-N382</f>
        <v>-0.0532000000000004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4.4328</v>
      </c>
      <c r="F383" s="88" t="n">
        <v>37.6394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5.2936</v>
      </c>
      <c r="N383" s="88" t="n">
        <v>37.6653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-0.860800000000012</v>
      </c>
      <c r="AD383" s="88" t="n">
        <f aca="false">F383-N383</f>
        <v>-0.0259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4512</v>
      </c>
      <c r="F384" s="94" t="n">
        <v>34.8231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4</v>
      </c>
      <c r="N384" s="94" t="n">
        <v>34.8404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0.0512000000000015</v>
      </c>
      <c r="AD384" s="94" t="n">
        <f aca="false">F384-N384</f>
        <v>-0.0173000000000059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152</v>
      </c>
      <c r="F385" s="94" t="n">
        <v>32.4727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2728</v>
      </c>
      <c r="N385" s="94" t="n">
        <v>32.4118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-0.120799999999999</v>
      </c>
      <c r="AD385" s="94" t="n">
        <f aca="false">F385-N385</f>
        <v>0.0609000000000037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2.1328</v>
      </c>
      <c r="F386" s="94" t="n">
        <v>30.1233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2.0648</v>
      </c>
      <c r="N386" s="94" t="n">
        <v>30.1704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0.0679999999999996</v>
      </c>
      <c r="AD386" s="94" t="n">
        <f aca="false">F386-N386</f>
        <v>-0.0471000000000004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3.1976</v>
      </c>
      <c r="F387" s="88" t="n">
        <v>37.4296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4.6624</v>
      </c>
      <c r="N387" s="88" t="n">
        <v>37.4398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-1.4648</v>
      </c>
      <c r="AD387" s="88" t="n">
        <f aca="false">F387-N387</f>
        <v>-0.0101999999999975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6.6128</v>
      </c>
      <c r="F388" s="94" t="n">
        <v>34.5631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6.9744</v>
      </c>
      <c r="N388" s="94" t="n">
        <v>34.5509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-0.361600000000003</v>
      </c>
      <c r="AD388" s="94" t="n">
        <f aca="false">F388-N388</f>
        <v>0.0122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3.836</v>
      </c>
      <c r="F389" s="94" t="n">
        <v>32.2221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0824</v>
      </c>
      <c r="N389" s="94" t="n">
        <v>32.1688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0.246400000000001</v>
      </c>
      <c r="AD389" s="94" t="n">
        <f aca="false">F389-N389</f>
        <v>0.0533000000000001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8256</v>
      </c>
      <c r="F390" s="94" t="n">
        <v>29.893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9088</v>
      </c>
      <c r="N390" s="94" t="n">
        <v>29.988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0831999999999997</v>
      </c>
      <c r="AD390" s="94" t="n">
        <f aca="false">F390-N390</f>
        <v>-0.0942000000000007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67</v>
      </c>
      <c r="G391" s="88" t="n">
        <v>46.6003</v>
      </c>
      <c r="H391" s="88" t="n">
        <v>46.3164</v>
      </c>
      <c r="I391" s="89"/>
      <c r="J391" s="89"/>
      <c r="K391" s="90"/>
      <c r="L391" s="68"/>
      <c r="M391" s="106" t="n">
        <v>0</v>
      </c>
      <c r="N391" s="88" t="n">
        <v>40.5677</v>
      </c>
      <c r="O391" s="88" t="n">
        <v>46.6011</v>
      </c>
      <c r="P391" s="88" t="n">
        <v>46.3295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0700000000001921</v>
      </c>
      <c r="AE391" s="88" t="n">
        <f aca="false">G391-O391</f>
        <v>-0.000800000000005241</v>
      </c>
      <c r="AF391" s="88" t="n">
        <f aca="false">H391-P391</f>
        <v>-0.0131000000000014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63</v>
      </c>
      <c r="G392" s="94" t="n">
        <v>45.0118</v>
      </c>
      <c r="H392" s="94" t="n">
        <v>44.4672</v>
      </c>
      <c r="I392" s="95"/>
      <c r="J392" s="95"/>
      <c r="K392" s="96"/>
      <c r="L392" s="68"/>
      <c r="M392" s="107" t="n">
        <v>0</v>
      </c>
      <c r="N392" s="94" t="n">
        <v>37.8363</v>
      </c>
      <c r="O392" s="94" t="n">
        <v>45.0276</v>
      </c>
      <c r="P392" s="94" t="n">
        <v>44.4688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</v>
      </c>
      <c r="AE392" s="94" t="n">
        <f aca="false">G392-O392</f>
        <v>-0.0157999999999987</v>
      </c>
      <c r="AF392" s="94" t="n">
        <f aca="false">H392-P392</f>
        <v>-0.00160000000000338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4</v>
      </c>
      <c r="G393" s="94" t="n">
        <v>43.3865</v>
      </c>
      <c r="H393" s="94" t="n">
        <v>42.5598</v>
      </c>
      <c r="I393" s="95"/>
      <c r="J393" s="95"/>
      <c r="K393" s="96"/>
      <c r="L393" s="68"/>
      <c r="M393" s="107" t="n">
        <v>0</v>
      </c>
      <c r="N393" s="94" t="n">
        <v>35.2095</v>
      </c>
      <c r="O393" s="94" t="n">
        <v>43.3897</v>
      </c>
      <c r="P393" s="94" t="n">
        <v>42.557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209999999999866</v>
      </c>
      <c r="AE393" s="94" t="n">
        <f aca="false">G393-O393</f>
        <v>-0.00319999999999965</v>
      </c>
      <c r="AF393" s="94" t="n">
        <f aca="false">H393-P393</f>
        <v>0.00280000000000058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168</v>
      </c>
      <c r="G394" s="103" t="n">
        <v>42.3082</v>
      </c>
      <c r="H394" s="103" t="n">
        <v>41.1724</v>
      </c>
      <c r="I394" s="104"/>
      <c r="J394" s="104"/>
      <c r="K394" s="105"/>
      <c r="L394" s="68"/>
      <c r="M394" s="109" t="n">
        <v>0</v>
      </c>
      <c r="N394" s="103" t="n">
        <v>32.8148</v>
      </c>
      <c r="O394" s="103" t="n">
        <v>42.3152</v>
      </c>
      <c r="P394" s="103" t="n">
        <v>41.1838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200000000000244</v>
      </c>
      <c r="AE394" s="103" t="n">
        <f aca="false">G394-O394</f>
        <v>-0.0069999999999979</v>
      </c>
      <c r="AF394" s="103" t="n">
        <f aca="false">H394-P394</f>
        <v>-0.0113999999999947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292</v>
      </c>
      <c r="G395" s="88" t="n">
        <v>47.0882</v>
      </c>
      <c r="H395" s="88" t="n">
        <v>46.452</v>
      </c>
      <c r="I395" s="95"/>
      <c r="J395" s="95"/>
      <c r="K395" s="96"/>
      <c r="L395" s="68"/>
      <c r="M395" s="107" t="n">
        <v>0</v>
      </c>
      <c r="N395" s="88" t="n">
        <v>40.7325</v>
      </c>
      <c r="O395" s="88" t="n">
        <v>47.0904</v>
      </c>
      <c r="P395" s="88" t="n">
        <v>46.454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0330000000000297</v>
      </c>
      <c r="AE395" s="88" t="n">
        <f aca="false">G395-O395</f>
        <v>-0.00220000000000198</v>
      </c>
      <c r="AF395" s="88" t="n">
        <f aca="false">H395-P395</f>
        <v>-0.00200000000000244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79</v>
      </c>
      <c r="G396" s="94" t="n">
        <v>45.4119</v>
      </c>
      <c r="H396" s="94" t="n">
        <v>44.544</v>
      </c>
      <c r="I396" s="95"/>
      <c r="J396" s="95"/>
      <c r="K396" s="96"/>
      <c r="L396" s="68"/>
      <c r="M396" s="107" t="n">
        <v>0</v>
      </c>
      <c r="N396" s="94" t="n">
        <v>37.9589</v>
      </c>
      <c r="O396" s="94" t="n">
        <v>45.4127</v>
      </c>
      <c r="P396" s="94" t="n">
        <v>44.5516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0999999999997669</v>
      </c>
      <c r="AE396" s="94" t="n">
        <f aca="false">G396-O396</f>
        <v>-0.000799999999998136</v>
      </c>
      <c r="AF396" s="94" t="n">
        <f aca="false">H396-P396</f>
        <v>-0.0076000000000036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816</v>
      </c>
      <c r="G397" s="94" t="n">
        <v>43.6149</v>
      </c>
      <c r="H397" s="94" t="n">
        <v>42.6223</v>
      </c>
      <c r="I397" s="95"/>
      <c r="J397" s="95"/>
      <c r="K397" s="96"/>
      <c r="L397" s="68"/>
      <c r="M397" s="107" t="n">
        <v>0</v>
      </c>
      <c r="N397" s="94" t="n">
        <v>35.2837</v>
      </c>
      <c r="O397" s="94" t="n">
        <v>43.6176</v>
      </c>
      <c r="P397" s="94" t="n">
        <v>42.6247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210000000000576</v>
      </c>
      <c r="AE397" s="94" t="n">
        <f aca="false">G397-O397</f>
        <v>-0.00270000000000437</v>
      </c>
      <c r="AF397" s="94" t="n">
        <f aca="false">H397-P397</f>
        <v>-0.00239999999999441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495</v>
      </c>
      <c r="G398" s="103" t="n">
        <v>42.4073</v>
      </c>
      <c r="H398" s="103" t="n">
        <v>41.2412</v>
      </c>
      <c r="I398" s="104"/>
      <c r="J398" s="104"/>
      <c r="K398" s="105"/>
      <c r="L398" s="68"/>
      <c r="M398" s="109" t="n">
        <v>0</v>
      </c>
      <c r="N398" s="94" t="n">
        <v>32.8487</v>
      </c>
      <c r="O398" s="103" t="n">
        <v>42.4277</v>
      </c>
      <c r="P398" s="103" t="n">
        <v>41.2434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0799999999998136</v>
      </c>
      <c r="AE398" s="94" t="n">
        <f aca="false">G398-O398</f>
        <v>-0.0204000000000022</v>
      </c>
      <c r="AF398" s="94" t="n">
        <f aca="false">H398-P398</f>
        <v>-0.00220000000000198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536</v>
      </c>
      <c r="G399" s="88" t="n">
        <v>47.5934</v>
      </c>
      <c r="H399" s="88" t="n">
        <v>47.1562</v>
      </c>
      <c r="I399" s="95"/>
      <c r="J399" s="95"/>
      <c r="K399" s="96"/>
      <c r="L399" s="68"/>
      <c r="M399" s="107" t="n">
        <v>0</v>
      </c>
      <c r="N399" s="88" t="n">
        <v>40.9553</v>
      </c>
      <c r="O399" s="88" t="n">
        <v>47.5911</v>
      </c>
      <c r="P399" s="88" t="n">
        <v>47.1587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0169999999999959</v>
      </c>
      <c r="AE399" s="88" t="n">
        <f aca="false">G399-O399</f>
        <v>0.0023000000000053</v>
      </c>
      <c r="AF399" s="88" t="n">
        <f aca="false">H399-P399</f>
        <v>-0.00250000000000483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83</v>
      </c>
      <c r="G400" s="94" t="n">
        <v>45.7613</v>
      </c>
      <c r="H400" s="94" t="n">
        <v>45.0823</v>
      </c>
      <c r="I400" s="95"/>
      <c r="J400" s="95"/>
      <c r="K400" s="96"/>
      <c r="L400" s="68"/>
      <c r="M400" s="107" t="n">
        <v>0</v>
      </c>
      <c r="N400" s="94" t="n">
        <v>38.1013</v>
      </c>
      <c r="O400" s="94" t="n">
        <v>45.7643</v>
      </c>
      <c r="P400" s="94" t="n">
        <v>45.086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300000000000011</v>
      </c>
      <c r="AE400" s="94" t="n">
        <f aca="false">G400-O400</f>
        <v>-0.00300000000000011</v>
      </c>
      <c r="AF400" s="94" t="n">
        <f aca="false">H400-P400</f>
        <v>-0.00370000000000204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805</v>
      </c>
      <c r="G401" s="94" t="n">
        <v>43.9223</v>
      </c>
      <c r="H401" s="94" t="n">
        <v>43.0232</v>
      </c>
      <c r="I401" s="95"/>
      <c r="J401" s="95"/>
      <c r="K401" s="96"/>
      <c r="L401" s="68"/>
      <c r="M401" s="107" t="n">
        <v>0</v>
      </c>
      <c r="N401" s="94" t="n">
        <v>35.3807</v>
      </c>
      <c r="O401" s="94" t="n">
        <v>43.9216</v>
      </c>
      <c r="P401" s="94" t="n">
        <v>43.0194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0199999999999534</v>
      </c>
      <c r="AE401" s="94" t="n">
        <f aca="false">G401-O401</f>
        <v>0.000700000000001921</v>
      </c>
      <c r="AF401" s="94" t="n">
        <f aca="false">H401-P401</f>
        <v>0.00380000000000535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261</v>
      </c>
      <c r="G402" s="103" t="n">
        <v>42.6667</v>
      </c>
      <c r="H402" s="103" t="n">
        <v>41.549</v>
      </c>
      <c r="I402" s="104"/>
      <c r="J402" s="104"/>
      <c r="K402" s="105"/>
      <c r="L402" s="68"/>
      <c r="M402" s="109" t="n">
        <v>0</v>
      </c>
      <c r="N402" s="94" t="n">
        <v>32.927</v>
      </c>
      <c r="O402" s="103" t="n">
        <v>42.6685</v>
      </c>
      <c r="P402" s="103" t="n">
        <v>41.5477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00900000000001455</v>
      </c>
      <c r="AE402" s="94" t="n">
        <f aca="false">G402-O402</f>
        <v>-0.00180000000000291</v>
      </c>
      <c r="AF402" s="94" t="n">
        <f aca="false">H402-P402</f>
        <v>0.00130000000000052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456</v>
      </c>
      <c r="G403" s="88" t="n">
        <v>47.659</v>
      </c>
      <c r="H403" s="88" t="n">
        <v>47.1793</v>
      </c>
      <c r="I403" s="95"/>
      <c r="J403" s="95"/>
      <c r="K403" s="96"/>
      <c r="L403" s="68"/>
      <c r="M403" s="107" t="n">
        <v>0</v>
      </c>
      <c r="N403" s="88" t="n">
        <v>40.9461</v>
      </c>
      <c r="O403" s="88" t="n">
        <v>47.6518</v>
      </c>
      <c r="P403" s="88" t="n">
        <v>47.1804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0500000000002387</v>
      </c>
      <c r="AE403" s="88" t="n">
        <f aca="false">G403-O403</f>
        <v>0.00719999999999743</v>
      </c>
      <c r="AF403" s="88" t="n">
        <f aca="false">H403-P403</f>
        <v>-0.00110000000000099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936</v>
      </c>
      <c r="G404" s="94" t="n">
        <v>45.8286</v>
      </c>
      <c r="H404" s="94" t="n">
        <v>45.1149</v>
      </c>
      <c r="I404" s="95"/>
      <c r="J404" s="95"/>
      <c r="K404" s="96"/>
      <c r="L404" s="68"/>
      <c r="M404" s="107" t="n">
        <v>0</v>
      </c>
      <c r="N404" s="94" t="n">
        <v>38.0982</v>
      </c>
      <c r="O404" s="94" t="n">
        <v>45.8266</v>
      </c>
      <c r="P404" s="94" t="n">
        <v>45.1189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459999999999639</v>
      </c>
      <c r="AE404" s="94" t="n">
        <f aca="false">G404-O404</f>
        <v>0.00200000000000244</v>
      </c>
      <c r="AF404" s="94" t="n">
        <f aca="false">H404-P404</f>
        <v>-0.00399999999999778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92</v>
      </c>
      <c r="G405" s="94" t="n">
        <v>43.9926</v>
      </c>
      <c r="H405" s="94" t="n">
        <v>43.0571</v>
      </c>
      <c r="I405" s="95"/>
      <c r="J405" s="95"/>
      <c r="K405" s="96"/>
      <c r="L405" s="68"/>
      <c r="M405" s="107" t="n">
        <v>0</v>
      </c>
      <c r="N405" s="94" t="n">
        <v>35.379</v>
      </c>
      <c r="O405" s="94" t="n">
        <v>43.988</v>
      </c>
      <c r="P405" s="94" t="n">
        <v>43.0551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0199999999999534</v>
      </c>
      <c r="AE405" s="94" t="n">
        <f aca="false">G405-O405</f>
        <v>0.00460000000000349</v>
      </c>
      <c r="AF405" s="94" t="n">
        <f aca="false">H405-P405</f>
        <v>0.00199999999999534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242</v>
      </c>
      <c r="G406" s="103" t="n">
        <v>42.7768</v>
      </c>
      <c r="H406" s="103" t="n">
        <v>41.5716</v>
      </c>
      <c r="I406" s="104"/>
      <c r="J406" s="104"/>
      <c r="K406" s="105"/>
      <c r="L406" s="68"/>
      <c r="M406" s="109" t="n">
        <v>0</v>
      </c>
      <c r="N406" s="94" t="n">
        <v>32.9282</v>
      </c>
      <c r="O406" s="103" t="n">
        <v>42.7707</v>
      </c>
      <c r="P406" s="103" t="n">
        <v>41.5734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-0.00399999999999778</v>
      </c>
      <c r="AE406" s="94" t="n">
        <f aca="false">G406-O406</f>
        <v>0.00610000000000355</v>
      </c>
      <c r="AF406" s="94" t="n">
        <f aca="false">H406-P406</f>
        <v>-0.00180000000000291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445</v>
      </c>
      <c r="G407" s="88" t="n">
        <v>46.8029</v>
      </c>
      <c r="H407" s="88" t="n">
        <v>46.6106</v>
      </c>
      <c r="I407" s="95"/>
      <c r="J407" s="95"/>
      <c r="K407" s="96"/>
      <c r="L407" s="68"/>
      <c r="M407" s="107" t="n">
        <v>0</v>
      </c>
      <c r="N407" s="88" t="n">
        <v>40.7469</v>
      </c>
      <c r="O407" s="88" t="n">
        <v>46.7667</v>
      </c>
      <c r="P407" s="88" t="n">
        <v>46.6094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239999999999441</v>
      </c>
      <c r="AE407" s="88" t="n">
        <f aca="false">G407-O407</f>
        <v>0.0362000000000009</v>
      </c>
      <c r="AF407" s="88" t="n">
        <f aca="false">H407-P407</f>
        <v>0.0011999999999972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653</v>
      </c>
      <c r="G408" s="94" t="n">
        <v>45.2191</v>
      </c>
      <c r="H408" s="94" t="n">
        <v>44.6845</v>
      </c>
      <c r="I408" s="95"/>
      <c r="J408" s="95"/>
      <c r="K408" s="96"/>
      <c r="L408" s="68"/>
      <c r="M408" s="107" t="n">
        <v>0</v>
      </c>
      <c r="N408" s="94" t="n">
        <v>37.9668</v>
      </c>
      <c r="O408" s="94" t="n">
        <v>45.2007</v>
      </c>
      <c r="P408" s="94" t="n">
        <v>44.6859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150000000000006</v>
      </c>
      <c r="AE408" s="94" t="n">
        <f aca="false">G408-O408</f>
        <v>0.0183999999999998</v>
      </c>
      <c r="AF408" s="94" t="n">
        <f aca="false">H408-P408</f>
        <v>-0.00139999999999674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9</v>
      </c>
      <c r="G409" s="94" t="n">
        <v>43.5675</v>
      </c>
      <c r="H409" s="94" t="n">
        <v>42.7242</v>
      </c>
      <c r="I409" s="95"/>
      <c r="J409" s="95"/>
      <c r="K409" s="96"/>
      <c r="L409" s="68"/>
      <c r="M409" s="107" t="n">
        <v>0</v>
      </c>
      <c r="N409" s="94" t="n">
        <v>35.2894</v>
      </c>
      <c r="O409" s="94" t="n">
        <v>43.5425</v>
      </c>
      <c r="P409" s="94" t="n">
        <v>42.7158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0599999999998602</v>
      </c>
      <c r="AE409" s="94" t="n">
        <f aca="false">G409-O409</f>
        <v>0.0250000000000057</v>
      </c>
      <c r="AF409" s="94" t="n">
        <f aca="false">H409-P409</f>
        <v>0.00840000000000174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473</v>
      </c>
      <c r="G410" s="103" t="n">
        <v>42.4089</v>
      </c>
      <c r="H410" s="103" t="n">
        <v>41.2593</v>
      </c>
      <c r="I410" s="104"/>
      <c r="J410" s="104"/>
      <c r="K410" s="105"/>
      <c r="L410" s="68"/>
      <c r="M410" s="109" t="n">
        <v>0</v>
      </c>
      <c r="N410" s="103" t="n">
        <v>32.8495</v>
      </c>
      <c r="O410" s="103" t="n">
        <v>42.3797</v>
      </c>
      <c r="P410" s="103" t="n">
        <v>41.2701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0220000000000198</v>
      </c>
      <c r="AE410" s="103" t="n">
        <f aca="false">G410-O410</f>
        <v>0.029200000000003</v>
      </c>
      <c r="AF410" s="103" t="n">
        <f aca="false">H410-P410</f>
        <v>-0.0107999999999961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891</v>
      </c>
      <c r="G411" s="88" t="n">
        <v>46.6764</v>
      </c>
      <c r="H411" s="88" t="n">
        <v>46.5716</v>
      </c>
      <c r="I411" s="95"/>
      <c r="J411" s="95"/>
      <c r="K411" s="96"/>
      <c r="L411" s="68"/>
      <c r="M411" s="107" t="n">
        <v>0</v>
      </c>
      <c r="N411" s="88" t="n">
        <v>40.5896</v>
      </c>
      <c r="O411" s="88" t="n">
        <v>46.6183</v>
      </c>
      <c r="P411" s="88" t="n">
        <v>46.5486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0499999999995282</v>
      </c>
      <c r="AE411" s="88" t="n">
        <f aca="false">G411-O411</f>
        <v>0.0581000000000032</v>
      </c>
      <c r="AF411" s="88" t="n">
        <f aca="false">H411-P411</f>
        <v>0.0229999999999961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501</v>
      </c>
      <c r="G412" s="94" t="n">
        <v>45.0987</v>
      </c>
      <c r="H412" s="94" t="n">
        <v>44.5833</v>
      </c>
      <c r="I412" s="95"/>
      <c r="J412" s="95"/>
      <c r="K412" s="96"/>
      <c r="L412" s="68"/>
      <c r="M412" s="107" t="n">
        <v>0</v>
      </c>
      <c r="N412" s="94" t="n">
        <v>37.8491</v>
      </c>
      <c r="O412" s="94" t="n">
        <v>45.0896</v>
      </c>
      <c r="P412" s="94" t="n">
        <v>44.5927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0.000999999999997669</v>
      </c>
      <c r="AE412" s="94" t="n">
        <f aca="false">G412-O412</f>
        <v>0.00910000000000366</v>
      </c>
      <c r="AF412" s="94" t="n">
        <f aca="false">H412-P412</f>
        <v>-0.00939999999999941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86</v>
      </c>
      <c r="G413" s="94" t="n">
        <v>43.4765</v>
      </c>
      <c r="H413" s="94" t="n">
        <v>42.6686</v>
      </c>
      <c r="I413" s="95"/>
      <c r="J413" s="95"/>
      <c r="K413" s="96"/>
      <c r="L413" s="68"/>
      <c r="M413" s="107" t="n">
        <v>0</v>
      </c>
      <c r="N413" s="94" t="n">
        <v>35.216</v>
      </c>
      <c r="O413" s="94" t="n">
        <v>43.4588</v>
      </c>
      <c r="P413" s="94" t="n">
        <v>42.6635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260000000000105</v>
      </c>
      <c r="AE413" s="94" t="n">
        <f aca="false">G413-O413</f>
        <v>0.0177000000000049</v>
      </c>
      <c r="AF413" s="94" t="n">
        <f aca="false">H413-P413</f>
        <v>0.00509999999999877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17</v>
      </c>
      <c r="G414" s="103" t="n">
        <v>42.3896</v>
      </c>
      <c r="H414" s="103" t="n">
        <v>41.205</v>
      </c>
      <c r="I414" s="104"/>
      <c r="J414" s="104"/>
      <c r="K414" s="105"/>
      <c r="L414" s="68"/>
      <c r="M414" s="109" t="n">
        <v>0</v>
      </c>
      <c r="N414" s="103" t="n">
        <v>32.8133</v>
      </c>
      <c r="O414" s="103" t="n">
        <v>42.3642</v>
      </c>
      <c r="P414" s="103" t="n">
        <v>41.2366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-0.00159999999999627</v>
      </c>
      <c r="AE414" s="103" t="n">
        <f aca="false">G414-O414</f>
        <v>0.0254000000000048</v>
      </c>
      <c r="AF414" s="103" t="n">
        <f aca="false">H414-P414</f>
        <v>-0.0316000000000045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54.2456</v>
      </c>
      <c r="F415" s="107" t="n">
        <v>0</v>
      </c>
      <c r="G415" s="107" t="n">
        <v>0</v>
      </c>
      <c r="H415" s="107" t="n">
        <v>0</v>
      </c>
      <c r="I415" s="88" t="n">
        <v>65302.88</v>
      </c>
      <c r="J415" s="88" t="n">
        <v>157.55</v>
      </c>
      <c r="K415" s="88" t="n">
        <v>1044.84</v>
      </c>
      <c r="L415" s="68"/>
      <c r="M415" s="88" t="n">
        <v>6058.176</v>
      </c>
      <c r="N415" s="107" t="n">
        <v>0</v>
      </c>
      <c r="O415" s="107" t="n">
        <v>0</v>
      </c>
      <c r="P415" s="107" t="n">
        <v>0</v>
      </c>
      <c r="Q415" s="88" t="n">
        <v>66446.91</v>
      </c>
      <c r="R415" s="88" t="n">
        <v>159.75</v>
      </c>
      <c r="S415" s="88" t="n">
        <v>1027.36</v>
      </c>
      <c r="U415" s="48"/>
      <c r="V415" s="49"/>
      <c r="W415" s="50"/>
      <c r="X415" s="68"/>
      <c r="Y415" s="20" t="n">
        <f aca="false">GEOMEAN(Q415:Q418)/GEOMEAN(I415:I418)</f>
        <v>1.03397917479735</v>
      </c>
      <c r="Z415" s="20" t="n">
        <f aca="false">GEOMEAN(R415:R418)/GEOMEAN(J415:J418)</f>
        <v>1.05024407008371</v>
      </c>
      <c r="AA415" s="26" t="n">
        <f aca="false">GEOMEAN(S415:S418)/GEOMEAN(K415:K418)</f>
        <v>1.03125288332135</v>
      </c>
      <c r="AB415" s="64"/>
      <c r="AC415" s="88" t="n">
        <f aca="false">E415-M415</f>
        <v>-3.93040000000019</v>
      </c>
      <c r="AD415" s="107"/>
      <c r="AE415" s="107"/>
      <c r="AF415" s="107"/>
      <c r="AG415" s="88" t="n">
        <f aca="false">I415-Q415</f>
        <v>-1144.03000000001</v>
      </c>
      <c r="AH415" s="88" t="n">
        <f aca="false">J415-R415</f>
        <v>-2.19999999999999</v>
      </c>
      <c r="AI415" s="88" t="n">
        <f aca="false">K415-S415</f>
        <v>17.48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2.9008</v>
      </c>
      <c r="F416" s="107" t="n">
        <v>0</v>
      </c>
      <c r="G416" s="107" t="n">
        <v>0</v>
      </c>
      <c r="H416" s="107" t="n">
        <v>0</v>
      </c>
      <c r="I416" s="94" t="n">
        <v>49129.17</v>
      </c>
      <c r="J416" s="94" t="n">
        <v>136.4</v>
      </c>
      <c r="K416" s="94" t="n">
        <v>963.06</v>
      </c>
      <c r="L416" s="68"/>
      <c r="M416" s="94" t="n">
        <v>2813.2136</v>
      </c>
      <c r="N416" s="107" t="n">
        <v>0</v>
      </c>
      <c r="O416" s="107" t="n">
        <v>0</v>
      </c>
      <c r="P416" s="107" t="n">
        <v>0</v>
      </c>
      <c r="Q416" s="94" t="n">
        <v>50767.51</v>
      </c>
      <c r="R416" s="94" t="n">
        <v>151.76</v>
      </c>
      <c r="S416" s="94" t="n">
        <v>1017.21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312800000000152</v>
      </c>
      <c r="AD416" s="107"/>
      <c r="AE416" s="107"/>
      <c r="AF416" s="107"/>
      <c r="AG416" s="94" t="n">
        <f aca="false">I416-Q416</f>
        <v>-1638.34</v>
      </c>
      <c r="AH416" s="94" t="n">
        <f aca="false">J416-R416</f>
        <v>-15.36</v>
      </c>
      <c r="AI416" s="94" t="n">
        <f aca="false">K416-S416</f>
        <v>-54.1500000000001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3.6392</v>
      </c>
      <c r="F417" s="107" t="n">
        <v>0</v>
      </c>
      <c r="G417" s="107" t="n">
        <v>0</v>
      </c>
      <c r="H417" s="107" t="n">
        <v>0</v>
      </c>
      <c r="I417" s="94" t="n">
        <v>40079.17</v>
      </c>
      <c r="J417" s="94" t="n">
        <v>141.1</v>
      </c>
      <c r="K417" s="94" t="n">
        <v>944.51</v>
      </c>
      <c r="L417" s="68"/>
      <c r="M417" s="94" t="n">
        <v>1354.2344</v>
      </c>
      <c r="N417" s="107" t="n">
        <v>0</v>
      </c>
      <c r="O417" s="107" t="n">
        <v>0</v>
      </c>
      <c r="P417" s="107" t="n">
        <v>0</v>
      </c>
      <c r="Q417" s="94" t="n">
        <v>41693.16</v>
      </c>
      <c r="R417" s="94" t="n">
        <v>150.01</v>
      </c>
      <c r="S417" s="94" t="n">
        <v>1003.11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0.595199999999977</v>
      </c>
      <c r="AD417" s="107"/>
      <c r="AE417" s="107"/>
      <c r="AF417" s="107"/>
      <c r="AG417" s="94" t="n">
        <f aca="false">I417-Q417</f>
        <v>-1613.99000000001</v>
      </c>
      <c r="AH417" s="94" t="n">
        <f aca="false">J417-R417</f>
        <v>-8.91</v>
      </c>
      <c r="AI417" s="94" t="n">
        <f aca="false">K417-S417</f>
        <v>-58.6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0.7632</v>
      </c>
      <c r="F418" s="109" t="n">
        <v>0</v>
      </c>
      <c r="G418" s="109" t="n">
        <v>0</v>
      </c>
      <c r="H418" s="109" t="n">
        <v>0</v>
      </c>
      <c r="I418" s="103" t="n">
        <v>33945.01</v>
      </c>
      <c r="J418" s="103" t="n">
        <v>141.13</v>
      </c>
      <c r="K418" s="103" t="n">
        <v>979.96</v>
      </c>
      <c r="L418" s="68"/>
      <c r="M418" s="103" t="n">
        <v>651.0224</v>
      </c>
      <c r="N418" s="109" t="n">
        <v>0</v>
      </c>
      <c r="O418" s="109" t="n">
        <v>0</v>
      </c>
      <c r="P418" s="109" t="n">
        <v>0</v>
      </c>
      <c r="Q418" s="103" t="n">
        <v>35472.2</v>
      </c>
      <c r="R418" s="103" t="n">
        <v>143.16</v>
      </c>
      <c r="S418" s="103" t="n">
        <v>1004.84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-0.259199999999964</v>
      </c>
      <c r="AD418" s="109"/>
      <c r="AE418" s="109"/>
      <c r="AF418" s="109"/>
      <c r="AG418" s="103" t="n">
        <f aca="false">I418-Q418</f>
        <v>-1527.19</v>
      </c>
      <c r="AH418" s="103" t="n">
        <f aca="false">J418-R418</f>
        <v>-2.03</v>
      </c>
      <c r="AI418" s="103" t="n">
        <f aca="false">K418-S418</f>
        <v>-24.88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20064.5264607902</v>
      </c>
      <c r="J420" s="118" t="n">
        <f aca="false">GEOMEAN(J51:J54,J103:J106,J155:J158)</f>
        <v>57.8858875617079</v>
      </c>
      <c r="K420" s="119" t="n">
        <f aca="false">GEOMEAN(K51:K54,K103:K106,K155:K158)</f>
        <v>396.581137206282</v>
      </c>
      <c r="M420" s="13"/>
      <c r="N420" s="91"/>
      <c r="O420" s="91"/>
      <c r="P420" s="91"/>
      <c r="Q420" s="118" t="n">
        <f aca="false">GEOMEAN(Q51:Q54,Q103:Q106,Q155:Q158)</f>
        <v>20109.6419762627</v>
      </c>
      <c r="R420" s="118" t="n">
        <f aca="false">GEOMEAN(R51:R54,R103:R106,R155:R158)</f>
        <v>57.3815593138413</v>
      </c>
      <c r="S420" s="119" t="n">
        <f aca="false">GEOMEAN(S51:S54,S103:S106,S155:S158)</f>
        <v>397.161203821017</v>
      </c>
      <c r="AA420" s="62" t="s">
        <v>55</v>
      </c>
      <c r="AB420" s="13" t="n">
        <f aca="false">SUM(AD420:AI420)</f>
        <v>84240.7698</v>
      </c>
      <c r="AC420" s="13" t="n">
        <f aca="false" t="array" ref="AC420:AC420">SUM(ABS(AC3:AC418))</f>
        <v>66.3400000000013</v>
      </c>
      <c r="AD420" s="13" t="n">
        <f aca="false" t="array" ref="AD420:AD420">SUM(ABS(AD3:AD418))</f>
        <v>4.32219999999995</v>
      </c>
      <c r="AE420" s="13" t="n">
        <f aca="false" t="array" ref="AE420:AE420">SUM(ABS(AE3:AE418))</f>
        <v>2.04070000000009</v>
      </c>
      <c r="AF420" s="13" t="n">
        <f aca="false" t="array" ref="AF420:AF420">SUM(ABS(AF3:AF418))</f>
        <v>1.6368999999999</v>
      </c>
      <c r="AG420" s="13" t="n">
        <f aca="false" t="array" ref="AG420:AG420">SUM(ABS(AG3:AG418))</f>
        <v>82339.18</v>
      </c>
      <c r="AH420" s="13" t="n">
        <f aca="false" t="array" ref="AH420:AH420">SUM(ABS(AH3:AH418))</f>
        <v>212.41</v>
      </c>
      <c r="AI420" s="13" t="n">
        <f aca="false" t="array" ref="AI420:AI420">SUM(ABS(AI3:AI418))</f>
        <v>1681.18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5714.0357109249</v>
      </c>
      <c r="J421" s="120" t="n">
        <f aca="false">GEOMEAN(J207:J210,J259:J262,J311:J314,J363:J366)</f>
        <v>118.610307398831</v>
      </c>
      <c r="K421" s="121" t="n">
        <f aca="false">GEOMEAN(K207:K210,K259:K262,K311:K314,K363:K366)</f>
        <v>863.615393485661</v>
      </c>
      <c r="M421" s="21"/>
      <c r="N421" s="64"/>
      <c r="O421" s="64"/>
      <c r="P421" s="64"/>
      <c r="Q421" s="120" t="n">
        <f aca="false">GEOMEAN(Q207:Q210,Q259:Q262,Q311:Q314,Q363:Q366)</f>
        <v>35236.827587296</v>
      </c>
      <c r="R421" s="120" t="n">
        <f aca="false">GEOMEAN(R207:R210,R259:R262,R311:R314,R363:R366)</f>
        <v>117.20294985593</v>
      </c>
      <c r="S421" s="121" t="n">
        <f aca="false">GEOMEAN(S207:S210,S259:S262,S311:S314,S363:S366)</f>
        <v>855.315602653534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7894.6136776994</v>
      </c>
      <c r="J422" s="123" t="n">
        <f aca="false">GEOMEAN(J51:J54,J103:J106,J155:J158,J207:J210,J259:J262,J311:J314,J363:J366)</f>
        <v>87.2169944524346</v>
      </c>
      <c r="K422" s="124" t="n">
        <f aca="false">GEOMEAN(K51:K54,K103:K106,K155:K158,K207:K210,K259:K262,K311:K314,K363:K366)</f>
        <v>618.6830775856</v>
      </c>
      <c r="M422" s="27"/>
      <c r="N422" s="113"/>
      <c r="O422" s="113"/>
      <c r="P422" s="113"/>
      <c r="Q422" s="123" t="n">
        <f aca="false">GEOMEAN(Q51:Q54,Q103:Q106,Q155:Q158,Q207:Q210,Q259:Q262,Q311:Q314,Q363:Q366)</f>
        <v>27707.6716057951</v>
      </c>
      <c r="R422" s="123" t="n">
        <f aca="false">GEOMEAN(R51:R54,R103:R106,R155:R158,R207:R210,R259:R262,R311:R314,R363:R366)</f>
        <v>86.2998761540777</v>
      </c>
      <c r="S422" s="124" t="n">
        <f aca="false">GEOMEAN(S51:S54,S103:S106,S155:S158,S207:S210,S259:S262,S311:S314,S363:S366)</f>
        <v>615.663942429705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0224852131749</v>
      </c>
      <c r="R423" s="125" t="n">
        <f aca="false">R420/J420</f>
        <v>0.991287544009256</v>
      </c>
      <c r="S423" s="126" t="n">
        <f aca="false">S420/K420</f>
        <v>1.00146266819149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86638079003685</v>
      </c>
      <c r="R424" s="125" t="n">
        <f aca="false">R421/J421</f>
        <v>0.988134610104597</v>
      </c>
      <c r="S424" s="126" t="n">
        <f aca="false">S421/K421</f>
        <v>0.990389482523432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93298273492358</v>
      </c>
      <c r="R425" s="127" t="n">
        <f aca="false">R422/J422</f>
        <v>0.98948463766592</v>
      </c>
      <c r="S425" s="128" t="n">
        <f aca="false">S422/K422</f>
        <v>0.995120061845433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4656</v>
      </c>
      <c r="F430" s="106" t="n">
        <f aca="false">AVERAGE(F3,F7)</f>
        <v>42.65405</v>
      </c>
      <c r="G430" s="106" t="n">
        <f aca="false">AVERAGE(G3,G7)</f>
        <v>43.2579</v>
      </c>
      <c r="H430" s="106" t="n">
        <f aca="false">AVERAGE(H3,H7)</f>
        <v>43.55545</v>
      </c>
      <c r="I430" s="89"/>
      <c r="J430" s="89"/>
      <c r="K430" s="90"/>
      <c r="L430" s="68"/>
      <c r="M430" s="131" t="n">
        <f aca="false">M3+M7</f>
        <v>1147.6264</v>
      </c>
      <c r="N430" s="106" t="n">
        <f aca="false">AVERAGE(N3,N7)</f>
        <v>42.6538</v>
      </c>
      <c r="O430" s="106" t="n">
        <f aca="false">AVERAGE(O3,O7)</f>
        <v>43.25805</v>
      </c>
      <c r="P430" s="106" t="n">
        <f aca="false">AVERAGE(P3,P7)</f>
        <v>43.5512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4.036</v>
      </c>
      <c r="F431" s="107" t="n">
        <f aca="false">AVERAGE(F4,F8)</f>
        <v>40.4748</v>
      </c>
      <c r="G431" s="107" t="n">
        <f aca="false">AVERAGE(G4,G8)</f>
        <v>41.97955</v>
      </c>
      <c r="H431" s="107" t="n">
        <f aca="false">AVERAGE(H4,H8)</f>
        <v>41.9327</v>
      </c>
      <c r="I431" s="95"/>
      <c r="J431" s="95"/>
      <c r="K431" s="96"/>
      <c r="L431" s="68"/>
      <c r="M431" s="132" t="n">
        <f aca="false">M4+M8</f>
        <v>603.9128</v>
      </c>
      <c r="N431" s="107" t="n">
        <f aca="false">AVERAGE(N4,N8)</f>
        <v>40.4747</v>
      </c>
      <c r="O431" s="107" t="n">
        <f aca="false">AVERAGE(O4,O8)</f>
        <v>41.9801</v>
      </c>
      <c r="P431" s="107" t="n">
        <f aca="false">AVERAGE(P4,P8)</f>
        <v>41.9331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8152</v>
      </c>
      <c r="F432" s="107" t="n">
        <f aca="false">AVERAGE(F5,F9)</f>
        <v>37.87615</v>
      </c>
      <c r="G432" s="107" t="n">
        <f aca="false">AVERAGE(G5,G9)</f>
        <v>40.61615</v>
      </c>
      <c r="H432" s="107" t="n">
        <f aca="false">AVERAGE(H5,H9)</f>
        <v>40.2838</v>
      </c>
      <c r="I432" s="95"/>
      <c r="J432" s="95"/>
      <c r="K432" s="96"/>
      <c r="L432" s="68"/>
      <c r="M432" s="132" t="n">
        <f aca="false">M5+M9</f>
        <v>341.5984</v>
      </c>
      <c r="N432" s="107" t="n">
        <f aca="false">AVERAGE(N5,N9)</f>
        <v>37.876</v>
      </c>
      <c r="O432" s="107" t="n">
        <f aca="false">AVERAGE(O5,O9)</f>
        <v>40.62045</v>
      </c>
      <c r="P432" s="107" t="n">
        <f aca="false">AVERAGE(P5,P9)</f>
        <v>40.2844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2.0024</v>
      </c>
      <c r="F433" s="109" t="n">
        <f aca="false">AVERAGE(F6,F10)</f>
        <v>35.10545</v>
      </c>
      <c r="G433" s="109" t="n">
        <f aca="false">AVERAGE(G6,G10)</f>
        <v>39.51765</v>
      </c>
      <c r="H433" s="109" t="n">
        <f aca="false">AVERAGE(H6,H10)</f>
        <v>39.02375</v>
      </c>
      <c r="I433" s="104"/>
      <c r="J433" s="104"/>
      <c r="K433" s="105"/>
      <c r="L433" s="68"/>
      <c r="M433" s="133" t="n">
        <f aca="false">M6+M10</f>
        <v>202.016</v>
      </c>
      <c r="N433" s="109" t="n">
        <f aca="false">AVERAGE(N6,N10)</f>
        <v>35.1092</v>
      </c>
      <c r="O433" s="109" t="n">
        <f aca="false">AVERAGE(O6,O10)</f>
        <v>39.51715</v>
      </c>
      <c r="P433" s="109" t="n">
        <f aca="false">AVERAGE(P6,P10)</f>
        <v>39.0227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5.6064</v>
      </c>
      <c r="F434" s="106" t="n">
        <f aca="false">AVERAGE(F3,F7,F11)</f>
        <v>42.4002333333333</v>
      </c>
      <c r="G434" s="106" t="n">
        <f aca="false">AVERAGE(G3,G7,G11)</f>
        <v>43.0189333333333</v>
      </c>
      <c r="H434" s="106" t="n">
        <f aca="false">AVERAGE(H3,H7,H11)</f>
        <v>43.3245666666667</v>
      </c>
      <c r="I434" s="89"/>
      <c r="J434" s="89"/>
      <c r="K434" s="90"/>
      <c r="L434" s="68"/>
      <c r="M434" s="106" t="n">
        <f aca="false">M3+M7+M11</f>
        <v>1445.0128</v>
      </c>
      <c r="N434" s="106" t="n">
        <f aca="false">AVERAGE(N3,N7,N11)</f>
        <v>42.3984666666667</v>
      </c>
      <c r="O434" s="106" t="n">
        <f aca="false">AVERAGE(O3,O7,O11)</f>
        <v>43.0197666666667</v>
      </c>
      <c r="P434" s="106" t="n">
        <f aca="false">AVERAGE(P3,P7,P11)</f>
        <v>43.3221666666667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9.3448</v>
      </c>
      <c r="F435" s="107" t="n">
        <f aca="false">AVERAGE(F4,F8,F12)</f>
        <v>40.2022</v>
      </c>
      <c r="G435" s="107" t="n">
        <f aca="false">AVERAGE(G4,G8,G12)</f>
        <v>41.7277333333333</v>
      </c>
      <c r="H435" s="107" t="n">
        <f aca="false">AVERAGE(H4,H8,H12)</f>
        <v>41.7194333333333</v>
      </c>
      <c r="I435" s="95"/>
      <c r="J435" s="95"/>
      <c r="K435" s="96"/>
      <c r="L435" s="68"/>
      <c r="M435" s="107" t="n">
        <f aca="false">M4+M8+M12</f>
        <v>739.148</v>
      </c>
      <c r="N435" s="107" t="n">
        <f aca="false">AVERAGE(N4,N8,N12)</f>
        <v>40.2029333333333</v>
      </c>
      <c r="O435" s="107" t="n">
        <f aca="false">AVERAGE(O4,O8,O12)</f>
        <v>41.7275666666667</v>
      </c>
      <c r="P435" s="107" t="n">
        <f aca="false">AVERAGE(P4,P8,P12)</f>
        <v>41.7189666666667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7672</v>
      </c>
      <c r="F436" s="107" t="n">
        <f aca="false">AVERAGE(F5,F9,F13)</f>
        <v>37.6163666666667</v>
      </c>
      <c r="G436" s="107" t="n">
        <f aca="false">AVERAGE(G5,G9,G13)</f>
        <v>40.4375333333333</v>
      </c>
      <c r="H436" s="107" t="n">
        <f aca="false">AVERAGE(H5,H9,H13)</f>
        <v>40.1427</v>
      </c>
      <c r="I436" s="95"/>
      <c r="J436" s="95"/>
      <c r="K436" s="96"/>
      <c r="L436" s="68"/>
      <c r="M436" s="107" t="n">
        <f aca="false">M5+M9+M13</f>
        <v>412.3496</v>
      </c>
      <c r="N436" s="107" t="n">
        <f aca="false">AVERAGE(N5,N9,N13)</f>
        <v>37.6155333333333</v>
      </c>
      <c r="O436" s="107" t="n">
        <f aca="false">AVERAGE(O5,O9,O13)</f>
        <v>40.4347</v>
      </c>
      <c r="P436" s="107" t="n">
        <f aca="false">AVERAGE(P5,P9,P13)</f>
        <v>40.141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2936</v>
      </c>
      <c r="F437" s="109" t="n">
        <f aca="false">AVERAGE(F6,F10,F14)</f>
        <v>34.8629666666667</v>
      </c>
      <c r="G437" s="109" t="n">
        <f aca="false">AVERAGE(G6,G10,G14)</f>
        <v>39.3391666666667</v>
      </c>
      <c r="H437" s="109" t="n">
        <f aca="false">AVERAGE(H6,H10,H14)</f>
        <v>38.8849</v>
      </c>
      <c r="I437" s="104"/>
      <c r="J437" s="104"/>
      <c r="K437" s="105"/>
      <c r="L437" s="68"/>
      <c r="M437" s="109" t="n">
        <f aca="false">M6+M10+M14</f>
        <v>239.3304</v>
      </c>
      <c r="N437" s="109" t="n">
        <f aca="false">AVERAGE(N6,N10,N14)</f>
        <v>34.8676</v>
      </c>
      <c r="O437" s="109" t="n">
        <f aca="false">AVERAGE(O6,O10,O14)</f>
        <v>39.3405</v>
      </c>
      <c r="P437" s="109" t="n">
        <f aca="false">AVERAGE(P6,P10,P14)</f>
        <v>38.8822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4.4992</v>
      </c>
      <c r="F438" s="106" t="n">
        <f aca="false">AVERAGE(F27,F31,F35)</f>
        <v>42.7225333333333</v>
      </c>
      <c r="G438" s="106" t="n">
        <f aca="false">AVERAGE(G27,G31,G35)</f>
        <v>45.6279</v>
      </c>
      <c r="H438" s="106" t="n">
        <f aca="false">AVERAGE(H27,H31,H35)</f>
        <v>45.5185333333333</v>
      </c>
      <c r="I438" s="89"/>
      <c r="J438" s="89"/>
      <c r="K438" s="90"/>
      <c r="L438" s="68"/>
      <c r="M438" s="131" t="n">
        <f aca="false">M3+M7+M15+M19</f>
        <v>1345.0872</v>
      </c>
      <c r="N438" s="106" t="n">
        <f aca="false">AVERAGE(N27,N31,N35)</f>
        <v>42.7210666666667</v>
      </c>
      <c r="O438" s="106" t="n">
        <f aca="false">AVERAGE(O27,O31,O35)</f>
        <v>45.6268333333333</v>
      </c>
      <c r="P438" s="106" t="n">
        <f aca="false">AVERAGE(P27,P31,P35)</f>
        <v>45.5125666666667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0.0184</v>
      </c>
      <c r="F439" s="107" t="n">
        <f aca="false">AVERAGE(F28,F32,F36)</f>
        <v>40.5105666666667</v>
      </c>
      <c r="G439" s="107" t="n">
        <f aca="false">AVERAGE(G28,G32,G36)</f>
        <v>43.9583</v>
      </c>
      <c r="H439" s="107" t="n">
        <f aca="false">AVERAGE(H28,H32,H36)</f>
        <v>43.5022333333333</v>
      </c>
      <c r="I439" s="95"/>
      <c r="J439" s="95"/>
      <c r="K439" s="96"/>
      <c r="L439" s="68"/>
      <c r="M439" s="132" t="n">
        <f aca="false">M4+M8+M16+M20</f>
        <v>669.98</v>
      </c>
      <c r="N439" s="107" t="n">
        <f aca="false">AVERAGE(N28,N32,N36)</f>
        <v>40.5178333333333</v>
      </c>
      <c r="O439" s="107" t="n">
        <f aca="false">AVERAGE(O28,O32,O36)</f>
        <v>43.9575333333333</v>
      </c>
      <c r="P439" s="107" t="n">
        <f aca="false">AVERAGE(P28,P32,P36)</f>
        <v>43.508433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0.8704</v>
      </c>
      <c r="F440" s="107" t="n">
        <f aca="false">AVERAGE(F29,F33,F37)</f>
        <v>37.9778</v>
      </c>
      <c r="G440" s="107" t="n">
        <f aca="false">AVERAGE(G29,G33,G37)</f>
        <v>42.1949333333333</v>
      </c>
      <c r="H440" s="107" t="n">
        <f aca="false">AVERAGE(H29,H33,H37)</f>
        <v>41.5237333333333</v>
      </c>
      <c r="I440" s="95"/>
      <c r="J440" s="95"/>
      <c r="K440" s="96"/>
      <c r="L440" s="68"/>
      <c r="M440" s="132" t="n">
        <f aca="false">M5+M9+M17+M21</f>
        <v>370.5392</v>
      </c>
      <c r="N440" s="107" t="n">
        <f aca="false">AVERAGE(N29,N33,N37)</f>
        <v>37.9701</v>
      </c>
      <c r="O440" s="107" t="n">
        <f aca="false">AVERAGE(O29,O33,O37)</f>
        <v>42.2035</v>
      </c>
      <c r="P440" s="107" t="n">
        <f aca="false">AVERAGE(P29,P33,P37)</f>
        <v>41.528466666666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2496</v>
      </c>
      <c r="F441" s="109" t="n">
        <f aca="false">AVERAGE(F30,F34,F38)</f>
        <v>35.2387333333333</v>
      </c>
      <c r="G441" s="109" t="n">
        <f aca="false">AVERAGE(G30,G34,G38)</f>
        <v>40.8198</v>
      </c>
      <c r="H441" s="109" t="n">
        <f aca="false">AVERAGE(H30,H34,H38)</f>
        <v>40.0351333333333</v>
      </c>
      <c r="I441" s="104"/>
      <c r="J441" s="104"/>
      <c r="K441" s="105"/>
      <c r="L441" s="68"/>
      <c r="M441" s="133" t="n">
        <f aca="false">M6+M10+M18+M22</f>
        <v>216.4744</v>
      </c>
      <c r="N441" s="109" t="n">
        <f aca="false">AVERAGE(N30,N34,N38)</f>
        <v>35.2421</v>
      </c>
      <c r="O441" s="109" t="n">
        <f aca="false">AVERAGE(O30,O34,O38)</f>
        <v>40.8183</v>
      </c>
      <c r="P441" s="109" t="n">
        <f aca="false">AVERAGE(P30,P34,P38)</f>
        <v>40.0392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0.228</v>
      </c>
      <c r="F442" s="106" t="n">
        <f aca="false">AVERAGE(F27,F31,F35,F39,F43,F47)</f>
        <v>42.6394666666667</v>
      </c>
      <c r="G442" s="106" t="n">
        <f aca="false">AVERAGE(G27,G31,G35,G39,G43,G47)</f>
        <v>45.5830833333333</v>
      </c>
      <c r="H442" s="106" t="n">
        <f aca="false">AVERAGE(H27,H31,H35,H39,H43,H47)</f>
        <v>45.4591666666667</v>
      </c>
      <c r="I442" s="89"/>
      <c r="J442" s="89"/>
      <c r="K442" s="90"/>
      <c r="L442" s="68"/>
      <c r="M442" s="106" t="n">
        <f aca="false">M51</f>
        <v>1740.7888</v>
      </c>
      <c r="N442" s="106" t="n">
        <f aca="false">AVERAGE(N27,N31,N35,N39,N43,N47)</f>
        <v>42.6391666666667</v>
      </c>
      <c r="O442" s="106" t="n">
        <f aca="false">AVERAGE(O27,O31,O35,O39,O43,O47)</f>
        <v>45.5839833333333</v>
      </c>
      <c r="P442" s="106" t="n">
        <f aca="false">AVERAGE(P27,P31,P35,P39,P43,P47)</f>
        <v>45.4593666666667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1</v>
      </c>
      <c r="F443" s="107" t="n">
        <f aca="false">AVERAGE(F28,F32,F36,F40,F44,F48)</f>
        <v>40.45385</v>
      </c>
      <c r="G443" s="107" t="n">
        <f aca="false">AVERAGE(G28,G32,G36,G40,G44,G48)</f>
        <v>43.9101666666667</v>
      </c>
      <c r="H443" s="107" t="n">
        <f aca="false">AVERAGE(H28,H32,H36,H40,H44,H48)</f>
        <v>43.4428666666667</v>
      </c>
      <c r="I443" s="95"/>
      <c r="J443" s="95"/>
      <c r="K443" s="96"/>
      <c r="L443" s="68"/>
      <c r="M443" s="107" t="n">
        <f aca="false">M52</f>
        <v>840.84</v>
      </c>
      <c r="N443" s="107" t="n">
        <f aca="false">AVERAGE(N28,N32,N36,N40,N44,N48)</f>
        <v>40.4576166666667</v>
      </c>
      <c r="O443" s="107" t="n">
        <f aca="false">AVERAGE(O28,O32,O36,O40,O44,O48)</f>
        <v>43.9048333333333</v>
      </c>
      <c r="P443" s="107" t="n">
        <f aca="false">AVERAGE(P28,P32,P36,P40,P44,P48)</f>
        <v>43.44465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0.804</v>
      </c>
      <c r="F444" s="107" t="n">
        <f aca="false">AVERAGE(F29,F33,F37,F41,F45,F49)</f>
        <v>37.9276666666667</v>
      </c>
      <c r="G444" s="107" t="n">
        <f aca="false">AVERAGE(G29,G33,G37,G41,G45,G49)</f>
        <v>42.1547833333333</v>
      </c>
      <c r="H444" s="107" t="n">
        <f aca="false">AVERAGE(H29,H33,H37,H41,H45,H49)</f>
        <v>41.4770166666667</v>
      </c>
      <c r="I444" s="95"/>
      <c r="J444" s="95"/>
      <c r="K444" s="96"/>
      <c r="L444" s="68"/>
      <c r="M444" s="107" t="n">
        <f aca="false">M53</f>
        <v>460.1888</v>
      </c>
      <c r="N444" s="107" t="n">
        <f aca="false">AVERAGE(N29,N33,N37,N41,N45,N49)</f>
        <v>37.9223166666667</v>
      </c>
      <c r="O444" s="107" t="n">
        <f aca="false">AVERAGE(O29,O33,O37,O41,O45,O49)</f>
        <v>42.1538333333333</v>
      </c>
      <c r="P444" s="107" t="n">
        <f aca="false">AVERAGE(P29,P33,P37,P41,P45,P49)</f>
        <v>41.4772333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5.6272</v>
      </c>
      <c r="F445" s="109" t="n">
        <f aca="false">AVERAGE(F30,F34,F38,F42,F46,F50)</f>
        <v>35.1831</v>
      </c>
      <c r="G445" s="109" t="n">
        <f aca="false">AVERAGE(G30,G34,G38,G42,G46,G50)</f>
        <v>40.7905</v>
      </c>
      <c r="H445" s="109" t="n">
        <f aca="false">AVERAGE(H30,H34,H38,H42,H46,H50)</f>
        <v>39.97725</v>
      </c>
      <c r="I445" s="104"/>
      <c r="J445" s="104"/>
      <c r="K445" s="105"/>
      <c r="L445" s="68"/>
      <c r="M445" s="109" t="n">
        <f aca="false">M54</f>
        <v>265.9248</v>
      </c>
      <c r="N445" s="109" t="n">
        <f aca="false">AVERAGE(N30,N34,N38,N42,N46,N50)</f>
        <v>35.18415</v>
      </c>
      <c r="O445" s="109" t="n">
        <f aca="false">AVERAGE(O30,O34,O38,O42,O46,O50)</f>
        <v>40.7886666666667</v>
      </c>
      <c r="P445" s="109" t="n">
        <f aca="false">AVERAGE(P30,P34,P38,P42,P46,P50)</f>
        <v>39.97751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4.4992</v>
      </c>
      <c r="F446" s="106" t="n">
        <f aca="false">AVERAGE(F3,F7,F27,F31,F35)</f>
        <v>42.69514</v>
      </c>
      <c r="G446" s="106" t="n">
        <f aca="false">AVERAGE(G3,G7,G27,G31,G35)</f>
        <v>44.6799</v>
      </c>
      <c r="H446" s="106" t="n">
        <f aca="false">AVERAGE(H3,H7,H27,H31,H35)</f>
        <v>44.7333</v>
      </c>
      <c r="I446" s="89"/>
      <c r="J446" s="89"/>
      <c r="K446" s="90"/>
      <c r="L446" s="68"/>
      <c r="M446" s="106" t="n">
        <f aca="false">M438</f>
        <v>1345.0872</v>
      </c>
      <c r="N446" s="106" t="n">
        <f aca="false">AVERAGE(N3,N7,N27,N31,N35)</f>
        <v>42.69416</v>
      </c>
      <c r="O446" s="106" t="n">
        <f aca="false">AVERAGE(O3,O7,O27,O31,O35)</f>
        <v>44.67932</v>
      </c>
      <c r="P446" s="106" t="n">
        <f aca="false">AVERAGE(P3,P7,P27,P31,P35)</f>
        <v>44.72802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0.0184</v>
      </c>
      <c r="F447" s="107" t="n">
        <f aca="false">AVERAGE(F4,F8,F28,F32,F36)</f>
        <v>40.49626</v>
      </c>
      <c r="G447" s="107" t="n">
        <f aca="false">AVERAGE(G4,G8,G28,G32,G36)</f>
        <v>43.1668</v>
      </c>
      <c r="H447" s="107" t="n">
        <f aca="false">AVERAGE(H4,H8,H28,H32,H36)</f>
        <v>42.87442</v>
      </c>
      <c r="I447" s="95"/>
      <c r="J447" s="95"/>
      <c r="K447" s="96"/>
      <c r="L447" s="68"/>
      <c r="M447" s="107" t="n">
        <f aca="false">M439</f>
        <v>669.98</v>
      </c>
      <c r="N447" s="107" t="n">
        <f aca="false">AVERAGE(N4,N8,N28,N32,N36)</f>
        <v>40.50058</v>
      </c>
      <c r="O447" s="107" t="n">
        <f aca="false">AVERAGE(O4,O8,O28,O32,O36)</f>
        <v>43.16656</v>
      </c>
      <c r="P447" s="107" t="n">
        <f aca="false">AVERAGE(P4,P8,P28,P32,P36)</f>
        <v>42.87832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0.8704</v>
      </c>
      <c r="F448" s="107" t="n">
        <f aca="false">AVERAGE(F5,F9,F29,F33,F37)</f>
        <v>37.93714</v>
      </c>
      <c r="G448" s="107" t="n">
        <f aca="false">AVERAGE(G5,G9,G29,G33,G37)</f>
        <v>41.56342</v>
      </c>
      <c r="H448" s="107" t="n">
        <f aca="false">AVERAGE(H5,H9,H29,H33,H37)</f>
        <v>41.02776</v>
      </c>
      <c r="I448" s="95"/>
      <c r="J448" s="95"/>
      <c r="K448" s="96"/>
      <c r="L448" s="68"/>
      <c r="M448" s="107" t="n">
        <f aca="false">M440</f>
        <v>370.5392</v>
      </c>
      <c r="N448" s="107" t="n">
        <f aca="false">AVERAGE(N5,N9,N29,N33,N37)</f>
        <v>37.93246</v>
      </c>
      <c r="O448" s="107" t="n">
        <f aca="false">AVERAGE(O5,O9,O29,O33,O37)</f>
        <v>41.57028</v>
      </c>
      <c r="P448" s="107" t="n">
        <f aca="false">AVERAGE(P5,P9,P29,P33,P37)</f>
        <v>41.03084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2496</v>
      </c>
      <c r="F449" s="109" t="n">
        <f aca="false">AVERAGE(F6,F10,F30,F34,F38)</f>
        <v>35.18542</v>
      </c>
      <c r="G449" s="109" t="n">
        <f aca="false">AVERAGE(G6,G10,G30,G34,G38)</f>
        <v>40.29894</v>
      </c>
      <c r="H449" s="109" t="n">
        <f aca="false">AVERAGE(H6,H10,H30,H34,H38)</f>
        <v>39.63058</v>
      </c>
      <c r="I449" s="104"/>
      <c r="J449" s="104"/>
      <c r="K449" s="105"/>
      <c r="L449" s="68"/>
      <c r="M449" s="109" t="n">
        <f aca="false">M441</f>
        <v>216.4744</v>
      </c>
      <c r="N449" s="109" t="n">
        <f aca="false">AVERAGE(N6,N10,N30,N34,N38)</f>
        <v>35.18894</v>
      </c>
      <c r="O449" s="109" t="n">
        <f aca="false">AVERAGE(O6,O10,O30,O34,O38)</f>
        <v>40.29784</v>
      </c>
      <c r="P449" s="109" t="n">
        <f aca="false">AVERAGE(P6,P10,P30,P34,P38)</f>
        <v>39.6326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0.228</v>
      </c>
      <c r="F450" s="106" t="n">
        <f aca="false">AVERAGE(F3,F7,F11,F27,F31,F35,F39,F43,F47)</f>
        <v>42.5597222222222</v>
      </c>
      <c r="G450" s="106" t="n">
        <f aca="false">AVERAGE(G3,G7,G11,G27,G31,G35,G39,G43,G47)</f>
        <v>44.7283666666667</v>
      </c>
      <c r="H450" s="106" t="n">
        <f aca="false">AVERAGE(H3,H7,H11,H27,H31,H35,H39,H43,H47)</f>
        <v>44.7476333333333</v>
      </c>
      <c r="I450" s="89"/>
      <c r="J450" s="89"/>
      <c r="K450" s="90"/>
      <c r="L450" s="68"/>
      <c r="M450" s="106" t="n">
        <f aca="false">M442</f>
        <v>1740.7888</v>
      </c>
      <c r="N450" s="106" t="n">
        <f aca="false">AVERAGE(N3,N7,N11,N27,N31,N35,N39,N43,N47)</f>
        <v>42.5589333333333</v>
      </c>
      <c r="O450" s="106" t="n">
        <f aca="false">AVERAGE(O3,O7,O11,O27,O31,O35,O39,O43,O47)</f>
        <v>44.7292444444445</v>
      </c>
      <c r="P450" s="106" t="n">
        <f aca="false">AVERAGE(P3,P7,P11,P27,P31,P35,P39,P43,P47)</f>
        <v>44.7469666666667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1</v>
      </c>
      <c r="F451" s="107" t="n">
        <f aca="false">AVERAGE(F4,F8,F12,F28,F32,F36,F40,F44,F48)</f>
        <v>40.3699666666667</v>
      </c>
      <c r="G451" s="107" t="n">
        <f aca="false">AVERAGE(G4,G8,G12,G28,G32,G36,G40,G44,G48)</f>
        <v>43.1826888888889</v>
      </c>
      <c r="H451" s="107" t="n">
        <f aca="false">AVERAGE(H4,H8,H12,H28,H32,H36,H40,H44,H48)</f>
        <v>42.8683888888889</v>
      </c>
      <c r="I451" s="95"/>
      <c r="J451" s="95"/>
      <c r="K451" s="96"/>
      <c r="L451" s="68"/>
      <c r="M451" s="107" t="n">
        <f aca="false">M443</f>
        <v>840.84</v>
      </c>
      <c r="N451" s="107" t="n">
        <f aca="false">AVERAGE(N4,N8,N12,N28,N32,N36,N40,N44,N48)</f>
        <v>40.3727222222222</v>
      </c>
      <c r="O451" s="107" t="n">
        <f aca="false">AVERAGE(O4,O8,O12,O28,O32,O36,O40,O44,O48)</f>
        <v>43.1790777777778</v>
      </c>
      <c r="P451" s="107" t="n">
        <f aca="false">AVERAGE(P4,P8,P12,P28,P32,P36,P40,P44,P48)</f>
        <v>42.8694222222222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0.804</v>
      </c>
      <c r="F452" s="107" t="n">
        <f aca="false">AVERAGE(F5,F9,F13,F29,F33,F37,F41,F45,F49)</f>
        <v>37.8239</v>
      </c>
      <c r="G452" s="107" t="n">
        <f aca="false">AVERAGE(G5,G9,G13,G29,G33,G37,G41,G45,G49)</f>
        <v>41.5823666666667</v>
      </c>
      <c r="H452" s="107" t="n">
        <f aca="false">AVERAGE(H5,H9,H13,H29,H33,H37,H41,H45,H49)</f>
        <v>41.0322444444444</v>
      </c>
      <c r="I452" s="95"/>
      <c r="J452" s="95"/>
      <c r="K452" s="96"/>
      <c r="L452" s="68"/>
      <c r="M452" s="107" t="n">
        <f aca="false">M444</f>
        <v>460.1888</v>
      </c>
      <c r="N452" s="107" t="n">
        <f aca="false">AVERAGE(N5,N9,N13,N29,N33,N37,N41,N45,N49)</f>
        <v>37.8200555555556</v>
      </c>
      <c r="O452" s="107" t="n">
        <f aca="false">AVERAGE(O5,O9,O13,O29,O33,O37,O41,O45,O49)</f>
        <v>41.5807888888889</v>
      </c>
      <c r="P452" s="107" t="n">
        <f aca="false">AVERAGE(P5,P9,P13,P29,P33,P37,P41,P45,P49)</f>
        <v>41.0320555555556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5.6272</v>
      </c>
      <c r="F453" s="109" t="n">
        <f aca="false">AVERAGE(F6,F10,F14,F30,F34,F38,F42,F46,F50)</f>
        <v>35.0763888888889</v>
      </c>
      <c r="G453" s="109" t="n">
        <f aca="false">AVERAGE(G6,G10,G14,G30,G34,G38,G42,G46,G50)</f>
        <v>40.3067222222222</v>
      </c>
      <c r="H453" s="109" t="n">
        <f aca="false">AVERAGE(H6,H10,H14,H30,H34,H38,H42,H46,H50)</f>
        <v>39.6131333333333</v>
      </c>
      <c r="I453" s="104"/>
      <c r="J453" s="104"/>
      <c r="K453" s="105"/>
      <c r="L453" s="68"/>
      <c r="M453" s="109" t="n">
        <f aca="false">M445</f>
        <v>265.9248</v>
      </c>
      <c r="N453" s="109" t="n">
        <f aca="false">AVERAGE(N6,N10,N14,N30,N34,N38,N42,N46,N50)</f>
        <v>35.0786333333333</v>
      </c>
      <c r="O453" s="109" t="n">
        <f aca="false">AVERAGE(O6,O10,O14,O30,O34,O38,O42,O46,O50)</f>
        <v>40.3059444444445</v>
      </c>
      <c r="P453" s="109" t="n">
        <f aca="false">AVERAGE(P6,P10,P14,P30,P34,P38,P42,P46,P50)</f>
        <v>39.6124333333333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0.4784</v>
      </c>
      <c r="F454" s="106" t="n">
        <f aca="false">AVERAGE(F55,F59)</f>
        <v>43.14765</v>
      </c>
      <c r="G454" s="106" t="n">
        <f aca="false">AVERAGE(G55,G59)</f>
        <v>44.8471</v>
      </c>
      <c r="H454" s="106" t="n">
        <f aca="false">AVERAGE(H55,H59)</f>
        <v>44.55015</v>
      </c>
      <c r="I454" s="89"/>
      <c r="J454" s="89"/>
      <c r="K454" s="90"/>
      <c r="L454" s="68"/>
      <c r="M454" s="106" t="n">
        <f aca="false">M55+M59</f>
        <v>1120.3248</v>
      </c>
      <c r="N454" s="106" t="n">
        <f aca="false">AVERAGE(N55,N59)</f>
        <v>43.1456</v>
      </c>
      <c r="O454" s="106" t="n">
        <f aca="false">AVERAGE(O55,O59)</f>
        <v>44.8456</v>
      </c>
      <c r="P454" s="106" t="n">
        <f aca="false">AVERAGE(P55,P59)</f>
        <v>44.5502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5424</v>
      </c>
      <c r="F455" s="107" t="n">
        <f aca="false">AVERAGE(F56,F60)</f>
        <v>40.89255</v>
      </c>
      <c r="G455" s="107" t="n">
        <f aca="false">AVERAGE(G56,G60)</f>
        <v>43.95915</v>
      </c>
      <c r="H455" s="107" t="n">
        <f aca="false">AVERAGE(H56,H60)</f>
        <v>43.05475</v>
      </c>
      <c r="I455" s="95"/>
      <c r="J455" s="95"/>
      <c r="K455" s="96"/>
      <c r="L455" s="68"/>
      <c r="M455" s="107" t="n">
        <f aca="false">M56+M60</f>
        <v>573.196</v>
      </c>
      <c r="N455" s="107" t="n">
        <f aca="false">AVERAGE(N56,N60)</f>
        <v>40.8905</v>
      </c>
      <c r="O455" s="107" t="n">
        <f aca="false">AVERAGE(O56,O60)</f>
        <v>43.9637</v>
      </c>
      <c r="P455" s="107" t="n">
        <f aca="false">AVERAGE(P56,P60)</f>
        <v>43.049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2904</v>
      </c>
      <c r="F456" s="107" t="n">
        <f aca="false">AVERAGE(F57,F61)</f>
        <v>38.4275</v>
      </c>
      <c r="G456" s="107" t="n">
        <f aca="false">AVERAGE(G57,G61)</f>
        <v>42.9761</v>
      </c>
      <c r="H456" s="107" t="n">
        <f aca="false">AVERAGE(H57,H61)</f>
        <v>41.5492</v>
      </c>
      <c r="I456" s="95"/>
      <c r="J456" s="95"/>
      <c r="K456" s="96"/>
      <c r="L456" s="68"/>
      <c r="M456" s="107" t="n">
        <f aca="false">M57+M61</f>
        <v>320.2272</v>
      </c>
      <c r="N456" s="107" t="n">
        <f aca="false">AVERAGE(N57,N61)</f>
        <v>38.42725</v>
      </c>
      <c r="O456" s="107" t="n">
        <f aca="false">AVERAGE(O57,O61)</f>
        <v>42.973</v>
      </c>
      <c r="P456" s="107" t="n">
        <f aca="false">AVERAGE(P57,P61)</f>
        <v>41.541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0328</v>
      </c>
      <c r="F457" s="109" t="n">
        <f aca="false">AVERAGE(F58,F62)</f>
        <v>35.8328</v>
      </c>
      <c r="G457" s="109" t="n">
        <f aca="false">AVERAGE(G58,G62)</f>
        <v>42.1277</v>
      </c>
      <c r="H457" s="109" t="n">
        <f aca="false">AVERAGE(H58,H62)</f>
        <v>40.2229</v>
      </c>
      <c r="I457" s="104"/>
      <c r="J457" s="104"/>
      <c r="K457" s="105"/>
      <c r="L457" s="68"/>
      <c r="M457" s="109" t="n">
        <f aca="false">M58+M62</f>
        <v>188.184</v>
      </c>
      <c r="N457" s="109" t="n">
        <f aca="false">AVERAGE(N58,N62)</f>
        <v>35.8304</v>
      </c>
      <c r="O457" s="109" t="n">
        <f aca="false">AVERAGE(O58,O62)</f>
        <v>42.12375</v>
      </c>
      <c r="P457" s="109" t="n">
        <f aca="false">AVERAGE(P58,P62)</f>
        <v>40.2244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0.6912</v>
      </c>
      <c r="F458" s="106" t="n">
        <f aca="false">AVERAGE(F55,F59,F63)</f>
        <v>42.8730666666667</v>
      </c>
      <c r="G458" s="106" t="n">
        <f aca="false">AVERAGE(G55,G59,G63)</f>
        <v>44.5475333333333</v>
      </c>
      <c r="H458" s="106" t="n">
        <f aca="false">AVERAGE(H55,H59,H63)</f>
        <v>44.3336333333333</v>
      </c>
      <c r="I458" s="89"/>
      <c r="J458" s="89"/>
      <c r="K458" s="90"/>
      <c r="L458" s="68"/>
      <c r="M458" s="106" t="n">
        <f aca="false">M55+M59+M63</f>
        <v>1410.8104</v>
      </c>
      <c r="N458" s="106" t="n">
        <f aca="false">AVERAGE(N55,N59,N63)</f>
        <v>42.8702</v>
      </c>
      <c r="O458" s="106" t="n">
        <f aca="false">AVERAGE(O55,O59,O63)</f>
        <v>44.5441666666667</v>
      </c>
      <c r="P458" s="106" t="n">
        <f aca="false">AVERAGE(P55,P59,P63)</f>
        <v>44.3343666666667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1.9776</v>
      </c>
      <c r="F459" s="107" t="n">
        <f aca="false">AVERAGE(F56,F60,F64)</f>
        <v>40.6287666666667</v>
      </c>
      <c r="G459" s="107" t="n">
        <f aca="false">AVERAGE(G56,G60,G64)</f>
        <v>43.6292</v>
      </c>
      <c r="H459" s="107" t="n">
        <f aca="false">AVERAGE(H56,H60,H64)</f>
        <v>42.8536</v>
      </c>
      <c r="I459" s="95"/>
      <c r="J459" s="95"/>
      <c r="K459" s="96"/>
      <c r="L459" s="68"/>
      <c r="M459" s="107" t="n">
        <f aca="false">M56+M60+M64</f>
        <v>701.7416</v>
      </c>
      <c r="N459" s="107" t="n">
        <f aca="false">AVERAGE(N56,N60,N64)</f>
        <v>40.6259666666667</v>
      </c>
      <c r="O459" s="107" t="n">
        <f aca="false">AVERAGE(O56,O60,O64)</f>
        <v>43.6300333333333</v>
      </c>
      <c r="P459" s="107" t="n">
        <f aca="false">AVERAGE(P56,P60,P64)</f>
        <v>42.8528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856</v>
      </c>
      <c r="F460" s="107" t="n">
        <f aca="false">AVERAGE(F57,F61,F65)</f>
        <v>38.1925666666667</v>
      </c>
      <c r="G460" s="107" t="n">
        <f aca="false">AVERAGE(G57,G61,G65)</f>
        <v>42.7091333333333</v>
      </c>
      <c r="H460" s="107" t="n">
        <f aca="false">AVERAGE(H57,H61,H65)</f>
        <v>41.4371666666667</v>
      </c>
      <c r="I460" s="95"/>
      <c r="J460" s="95"/>
      <c r="K460" s="96"/>
      <c r="L460" s="68"/>
      <c r="M460" s="107" t="n">
        <f aca="false">M57+M61+M65</f>
        <v>386.6736</v>
      </c>
      <c r="N460" s="107" t="n">
        <f aca="false">AVERAGE(N57,N61,N65)</f>
        <v>38.1914666666667</v>
      </c>
      <c r="O460" s="107" t="n">
        <f aca="false">AVERAGE(O57,O61,O65)</f>
        <v>42.7017333333333</v>
      </c>
      <c r="P460" s="107" t="n">
        <f aca="false">AVERAGE(P57,P61,P65)</f>
        <v>41.4282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5544</v>
      </c>
      <c r="F461" s="109" t="n">
        <f aca="false">AVERAGE(F58,F62,F66)</f>
        <v>35.6261333333333</v>
      </c>
      <c r="G461" s="109" t="n">
        <f aca="false">AVERAGE(G58,G62,G66)</f>
        <v>41.896</v>
      </c>
      <c r="H461" s="109" t="n">
        <f aca="false">AVERAGE(H58,H62,H66)</f>
        <v>40.1383</v>
      </c>
      <c r="I461" s="104"/>
      <c r="J461" s="104"/>
      <c r="K461" s="105"/>
      <c r="L461" s="68"/>
      <c r="M461" s="109" t="n">
        <f aca="false">M58+M62+M66</f>
        <v>223.6992</v>
      </c>
      <c r="N461" s="109" t="n">
        <f aca="false">AVERAGE(N58,N62,N66)</f>
        <v>35.6209333333333</v>
      </c>
      <c r="O461" s="109" t="n">
        <f aca="false">AVERAGE(O58,O62,O66)</f>
        <v>41.8906333333333</v>
      </c>
      <c r="P461" s="109" t="n">
        <f aca="false">AVERAGE(P58,P62,P66)</f>
        <v>40.137533333333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0.5896</v>
      </c>
      <c r="F462" s="106" t="n">
        <f aca="false">AVERAGE(F79,F83,F87)</f>
        <v>43.2433333333333</v>
      </c>
      <c r="G462" s="106" t="n">
        <f aca="false">AVERAGE(G79,G83,G87)</f>
        <v>47.2135333333333</v>
      </c>
      <c r="H462" s="106" t="n">
        <f aca="false">AVERAGE(H79,H83,H87)</f>
        <v>46.3072333333333</v>
      </c>
      <c r="I462" s="89"/>
      <c r="J462" s="89"/>
      <c r="K462" s="90"/>
      <c r="L462" s="68"/>
      <c r="M462" s="106" t="n">
        <f aca="false">M55+M59+M67+M71</f>
        <v>1361.6896</v>
      </c>
      <c r="N462" s="106" t="n">
        <f aca="false">AVERAGE(N79,N83,N87)</f>
        <v>43.2449</v>
      </c>
      <c r="O462" s="106" t="n">
        <f aca="false">AVERAGE(O79,O83,O87)</f>
        <v>47.2045666666667</v>
      </c>
      <c r="P462" s="106" t="n">
        <f aca="false">AVERAGE(P79,P83,P87)</f>
        <v>46.311933333333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6.3336</v>
      </c>
      <c r="F463" s="107" t="n">
        <f aca="false">AVERAGE(F80,F84,F88)</f>
        <v>40.9468333333333</v>
      </c>
      <c r="G463" s="107" t="n">
        <f aca="false">AVERAGE(G80,G84,G88)</f>
        <v>46.0543666666667</v>
      </c>
      <c r="H463" s="107" t="n">
        <f aca="false">AVERAGE(H80,H84,H88)</f>
        <v>44.5276333333333</v>
      </c>
      <c r="I463" s="95"/>
      <c r="J463" s="95"/>
      <c r="K463" s="96"/>
      <c r="L463" s="68"/>
      <c r="M463" s="107" t="n">
        <f aca="false">M56+M60+M68+M72</f>
        <v>656.8616</v>
      </c>
      <c r="N463" s="107" t="n">
        <f aca="false">AVERAGE(N80,N84,N88)</f>
        <v>40.9461666666667</v>
      </c>
      <c r="O463" s="107" t="n">
        <f aca="false">AVERAGE(O80,O84,O88)</f>
        <v>46.0655666666667</v>
      </c>
      <c r="P463" s="107" t="n">
        <f aca="false">AVERAGE(P80,P84,P88)</f>
        <v>44.514433333333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6.9584</v>
      </c>
      <c r="F464" s="107" t="n">
        <f aca="false">AVERAGE(F81,F85,F89)</f>
        <v>38.5152666666667</v>
      </c>
      <c r="G464" s="107" t="n">
        <f aca="false">AVERAGE(G81,G85,G89)</f>
        <v>44.7755666666667</v>
      </c>
      <c r="H464" s="107" t="n">
        <f aca="false">AVERAGE(H81,H85,H89)</f>
        <v>42.8046333333333</v>
      </c>
      <c r="I464" s="95"/>
      <c r="J464" s="95"/>
      <c r="K464" s="96"/>
      <c r="L464" s="68"/>
      <c r="M464" s="107" t="n">
        <f aca="false">M57+M61+M69+M73</f>
        <v>357.3584</v>
      </c>
      <c r="N464" s="107" t="n">
        <f aca="false">AVERAGE(N81,N85,N89)</f>
        <v>38.5163666666667</v>
      </c>
      <c r="O464" s="107" t="n">
        <f aca="false">AVERAGE(O81,O85,O89)</f>
        <v>44.7783333333333</v>
      </c>
      <c r="P464" s="107" t="n">
        <f aca="false">AVERAGE(P81,P85,P89)</f>
        <v>42.7989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0736</v>
      </c>
      <c r="F465" s="109" t="n">
        <f aca="false">AVERAGE(F82,F86,F90)</f>
        <v>35.9494</v>
      </c>
      <c r="G465" s="109" t="n">
        <f aca="false">AVERAGE(G82,G86,G90)</f>
        <v>43.7592</v>
      </c>
      <c r="H465" s="109" t="n">
        <f aca="false">AVERAGE(H82,H86,H90)</f>
        <v>41.3112333333333</v>
      </c>
      <c r="I465" s="104"/>
      <c r="J465" s="104"/>
      <c r="K465" s="105"/>
      <c r="L465" s="68"/>
      <c r="M465" s="109" t="n">
        <f aca="false">M58+M62+M70+M74</f>
        <v>206.2864</v>
      </c>
      <c r="N465" s="109" t="n">
        <f aca="false">AVERAGE(N82,N86,N90)</f>
        <v>35.9452333333333</v>
      </c>
      <c r="O465" s="109" t="n">
        <f aca="false">AVERAGE(O82,O86,O90)</f>
        <v>43.7597666666667</v>
      </c>
      <c r="P465" s="109" t="n">
        <f aca="false">AVERAGE(P82,P86,P90)</f>
        <v>41.3160333333333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79.9848</v>
      </c>
      <c r="F466" s="106" t="n">
        <f aca="false">AVERAGE(F79,F83,F87,F91,F95,F99)</f>
        <v>43.1240833333333</v>
      </c>
      <c r="G466" s="106" t="n">
        <f aca="false">AVERAGE(G79,G83,G87,G91,G95,G99)</f>
        <v>47.0506833333333</v>
      </c>
      <c r="H466" s="106" t="n">
        <f aca="false">AVERAGE(H79,H83,H87,H91,H95,H99)</f>
        <v>46.3066166666667</v>
      </c>
      <c r="I466" s="89"/>
      <c r="J466" s="89"/>
      <c r="K466" s="90"/>
      <c r="L466" s="68"/>
      <c r="M466" s="106" t="n">
        <f aca="false">M103</f>
        <v>1781.3504</v>
      </c>
      <c r="N466" s="106" t="n">
        <f aca="false">AVERAGE(N79,N83,N87,N91,N95,N99)</f>
        <v>43.1268666666667</v>
      </c>
      <c r="O466" s="106" t="n">
        <f aca="false">AVERAGE(O79,O83,O87,O91,O95,O99)</f>
        <v>47.0417666666667</v>
      </c>
      <c r="P466" s="106" t="n">
        <f aca="false">AVERAGE(P79,P83,P87,P91,P95,P99)</f>
        <v>46.313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0.7456</v>
      </c>
      <c r="F467" s="107" t="n">
        <f aca="false">AVERAGE(F80,F84,F88,F92,F96,F100)</f>
        <v>40.843</v>
      </c>
      <c r="G467" s="107" t="n">
        <f aca="false">AVERAGE(G80,G84,G88,G92,G96,G100)</f>
        <v>45.9157666666667</v>
      </c>
      <c r="H467" s="107" t="n">
        <f aca="false">AVERAGE(H80,H84,H88,H92,H96,H100)</f>
        <v>44.5338666666667</v>
      </c>
      <c r="I467" s="95"/>
      <c r="J467" s="95"/>
      <c r="K467" s="96"/>
      <c r="L467" s="68"/>
      <c r="M467" s="107" t="n">
        <f aca="false">M104</f>
        <v>831.436</v>
      </c>
      <c r="N467" s="107" t="n">
        <f aca="false">AVERAGE(N80,N84,N88,N92,N96,N100)</f>
        <v>40.8448666666667</v>
      </c>
      <c r="O467" s="107" t="n">
        <f aca="false">AVERAGE(O80,O84,O88,O92,O96,O100)</f>
        <v>45.9190166666667</v>
      </c>
      <c r="P467" s="107" t="n">
        <f aca="false">AVERAGE(P80,P84,P88,P92,P96,P100)</f>
        <v>44.5241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6.7944</v>
      </c>
      <c r="F468" s="107" t="n">
        <f aca="false">AVERAGE(F81,F85,F89,F93,F97,F101)</f>
        <v>38.4172666666667</v>
      </c>
      <c r="G468" s="107" t="n">
        <f aca="false">AVERAGE(G81,G85,G89,G93,G97,G101)</f>
        <v>44.6926166666667</v>
      </c>
      <c r="H468" s="107" t="n">
        <f aca="false">AVERAGE(H81,H85,H89,H93,H97,H101)</f>
        <v>42.8153166666667</v>
      </c>
      <c r="I468" s="95"/>
      <c r="J468" s="95"/>
      <c r="K468" s="96"/>
      <c r="L468" s="68"/>
      <c r="M468" s="107" t="n">
        <f aca="false">M105</f>
        <v>447.008</v>
      </c>
      <c r="N468" s="107" t="n">
        <f aca="false">AVERAGE(N81,N85,N89,N93,N97,N101)</f>
        <v>38.4191666666667</v>
      </c>
      <c r="O468" s="107" t="n">
        <f aca="false">AVERAGE(O81,O85,O89,O93,O97,O101)</f>
        <v>44.6910666666667</v>
      </c>
      <c r="P468" s="107" t="n">
        <f aca="false">AVERAGE(P81,P85,P89,P93,P97,P101)</f>
        <v>42.812283333333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5.8064</v>
      </c>
      <c r="F469" s="109" t="n">
        <f aca="false">AVERAGE(F82,F86,F90,F94,F98,F102)</f>
        <v>35.85515</v>
      </c>
      <c r="G469" s="109" t="n">
        <f aca="false">AVERAGE(G82,G86,G90,G94,G98,G102)</f>
        <v>43.7072666666667</v>
      </c>
      <c r="H469" s="109" t="n">
        <f aca="false">AVERAGE(H82,H86,H90,H94,H98,H102)</f>
        <v>41.3021166666667</v>
      </c>
      <c r="I469" s="104"/>
      <c r="J469" s="104"/>
      <c r="K469" s="105"/>
      <c r="L469" s="68"/>
      <c r="M469" s="109" t="n">
        <f aca="false">M106</f>
        <v>255.9704</v>
      </c>
      <c r="N469" s="109" t="n">
        <f aca="false">AVERAGE(N82,N86,N90,N94,N98,N102)</f>
        <v>35.8471166666667</v>
      </c>
      <c r="O469" s="109" t="n">
        <f aca="false">AVERAGE(O82,O86,O90,O94,O98,O102)</f>
        <v>43.7094</v>
      </c>
      <c r="P469" s="109" t="n">
        <f aca="false">AVERAGE(P82,P86,P90,P94,P98,P102)</f>
        <v>41.3003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0.5896</v>
      </c>
      <c r="F470" s="106" t="n">
        <f aca="false">AVERAGE(F55,F59,F79,F83,F87)</f>
        <v>43.20506</v>
      </c>
      <c r="G470" s="106" t="n">
        <f aca="false">AVERAGE(G55,G59,G79,G83,G87)</f>
        <v>46.26696</v>
      </c>
      <c r="H470" s="106" t="n">
        <f aca="false">AVERAGE(H55,H59,H79,H83,H87)</f>
        <v>45.6044</v>
      </c>
      <c r="I470" s="89"/>
      <c r="J470" s="89"/>
      <c r="K470" s="90"/>
      <c r="L470" s="68"/>
      <c r="M470" s="106" t="n">
        <f aca="false">M462</f>
        <v>1361.6896</v>
      </c>
      <c r="N470" s="106" t="n">
        <f aca="false">AVERAGE(N55,N59,N79,N83,N87)</f>
        <v>43.20518</v>
      </c>
      <c r="O470" s="106" t="n">
        <f aca="false">AVERAGE(O55,O59,O79,O83,O87)</f>
        <v>46.26098</v>
      </c>
      <c r="P470" s="106" t="n">
        <f aca="false">AVERAGE(P55,P59,P79,P83,P87)</f>
        <v>45.60726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6.3336</v>
      </c>
      <c r="F471" s="107" t="n">
        <f aca="false">AVERAGE(F56,F60,F80,F84,F88)</f>
        <v>40.92512</v>
      </c>
      <c r="G471" s="107" t="n">
        <f aca="false">AVERAGE(G56,G60,G80,G84,G88)</f>
        <v>45.21628</v>
      </c>
      <c r="H471" s="107" t="n">
        <f aca="false">AVERAGE(H56,H60,H80,H84,H88)</f>
        <v>43.93848</v>
      </c>
      <c r="I471" s="95"/>
      <c r="J471" s="95"/>
      <c r="K471" s="96"/>
      <c r="L471" s="68"/>
      <c r="M471" s="107" t="n">
        <f aca="false">M463</f>
        <v>656.8616</v>
      </c>
      <c r="N471" s="107" t="n">
        <f aca="false">AVERAGE(N56,N60,N80,N84,N88)</f>
        <v>40.9239</v>
      </c>
      <c r="O471" s="107" t="n">
        <f aca="false">AVERAGE(O56,O60,O80,O84,O88)</f>
        <v>45.22482</v>
      </c>
      <c r="P471" s="107" t="n">
        <f aca="false">AVERAGE(P56,P60,P80,P84,P88)</f>
        <v>43.92826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6.9584</v>
      </c>
      <c r="F472" s="107" t="n">
        <f aca="false">AVERAGE(F57,F61,F81,F85,F89)</f>
        <v>38.48016</v>
      </c>
      <c r="G472" s="107" t="n">
        <f aca="false">AVERAGE(G57,G61,G81,G85,G89)</f>
        <v>44.05578</v>
      </c>
      <c r="H472" s="107" t="n">
        <f aca="false">AVERAGE(H57,H61,H81,H85,H89)</f>
        <v>42.30246</v>
      </c>
      <c r="I472" s="95"/>
      <c r="J472" s="95"/>
      <c r="K472" s="96"/>
      <c r="L472" s="68"/>
      <c r="M472" s="107" t="n">
        <f aca="false">M464</f>
        <v>357.3584</v>
      </c>
      <c r="N472" s="107" t="n">
        <f aca="false">AVERAGE(N57,N61,N81,N85,N89)</f>
        <v>38.48072</v>
      </c>
      <c r="O472" s="107" t="n">
        <f aca="false">AVERAGE(O57,O61,O81,O85,O89)</f>
        <v>44.0562</v>
      </c>
      <c r="P472" s="107" t="n">
        <f aca="false">AVERAGE(P57,P61,P81,P85,P89)</f>
        <v>42.29574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0736</v>
      </c>
      <c r="F473" s="109" t="n">
        <f aca="false">AVERAGE(F58,F62,F82,F86,F90)</f>
        <v>35.90276</v>
      </c>
      <c r="G473" s="109" t="n">
        <f aca="false">AVERAGE(G58,G62,G82,G86,G90)</f>
        <v>43.1066</v>
      </c>
      <c r="H473" s="109" t="n">
        <f aca="false">AVERAGE(H58,H62,H82,H86,H90)</f>
        <v>40.8759</v>
      </c>
      <c r="I473" s="104"/>
      <c r="J473" s="104"/>
      <c r="K473" s="105"/>
      <c r="L473" s="68"/>
      <c r="M473" s="109" t="n">
        <f aca="false">M465</f>
        <v>206.2864</v>
      </c>
      <c r="N473" s="109" t="n">
        <f aca="false">AVERAGE(N58,N62,N82,N86,N90)</f>
        <v>35.8993</v>
      </c>
      <c r="O473" s="109" t="n">
        <f aca="false">AVERAGE(O58,O62,O82,O86,O90)</f>
        <v>43.10536</v>
      </c>
      <c r="P473" s="109" t="n">
        <f aca="false">AVERAGE(P58,P62,P82,P86,P90)</f>
        <v>40.87938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79.9848</v>
      </c>
      <c r="F474" s="106" t="n">
        <f aca="false">AVERAGE(F55,F59,F63,F79,F83,F87,F91,F95,F99)</f>
        <v>43.0404111111111</v>
      </c>
      <c r="G474" s="106" t="n">
        <f aca="false">AVERAGE(G55,G59,G63,G79,G83,G87,G91,G95,G99)</f>
        <v>46.2163</v>
      </c>
      <c r="H474" s="106" t="n">
        <f aca="false">AVERAGE(H55,H59,H63,H79,H83,H87,H91,H95,H99)</f>
        <v>45.6489555555556</v>
      </c>
      <c r="I474" s="89"/>
      <c r="J474" s="89"/>
      <c r="K474" s="90"/>
      <c r="L474" s="68"/>
      <c r="M474" s="106" t="n">
        <f aca="false">M466</f>
        <v>1781.3504</v>
      </c>
      <c r="N474" s="106" t="n">
        <f aca="false">AVERAGE(N55,N59,N63,N79,N83,N87,N91,N95,N99)</f>
        <v>43.0413111111111</v>
      </c>
      <c r="O474" s="106" t="n">
        <f aca="false">AVERAGE(O55,O59,O63,O79,O83,O87,O91,O95,O99)</f>
        <v>46.2092333333333</v>
      </c>
      <c r="P474" s="106" t="n">
        <f aca="false">AVERAGE(P55,P59,P63,P79,P83,P87,P91,P95,P99)</f>
        <v>45.6534555555556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0.7456</v>
      </c>
      <c r="F475" s="107" t="n">
        <f aca="false">AVERAGE(F56,F60,F64,F80,F84,F88,F92,F96,F100)</f>
        <v>40.7715888888889</v>
      </c>
      <c r="G475" s="107" t="n">
        <f aca="false">AVERAGE(G56,G60,G64,G80,G84,G88,G92,G96,G100)</f>
        <v>45.1535777777778</v>
      </c>
      <c r="H475" s="107" t="n">
        <f aca="false">AVERAGE(H56,H60,H64,H80,H84,H88,H92,H96,H100)</f>
        <v>43.9737777777778</v>
      </c>
      <c r="I475" s="95"/>
      <c r="J475" s="95"/>
      <c r="K475" s="96"/>
      <c r="L475" s="68"/>
      <c r="M475" s="107" t="n">
        <f aca="false">M467</f>
        <v>831.436</v>
      </c>
      <c r="N475" s="107" t="n">
        <f aca="false">AVERAGE(N56,N60,N64,N80,N84,N88,N92,N96,N100)</f>
        <v>40.7719</v>
      </c>
      <c r="O475" s="107" t="n">
        <f aca="false">AVERAGE(O56,O60,O64,O80,O84,O88,O92,O96,O100)</f>
        <v>45.1560222222222</v>
      </c>
      <c r="P475" s="107" t="n">
        <f aca="false">AVERAGE(P56,P60,P64,P80,P84,P88,P92,P96,P100)</f>
        <v>43.9670111111111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6.7944</v>
      </c>
      <c r="F476" s="107" t="n">
        <f aca="false">AVERAGE(F57,F61,F65,F81,F85,F89,F93,F97,F101)</f>
        <v>38.3423666666667</v>
      </c>
      <c r="G476" s="107" t="n">
        <f aca="false">AVERAGE(G57,G61,G65,G81,G85,G89,G93,G97,G101)</f>
        <v>44.0314555555556</v>
      </c>
      <c r="H476" s="107" t="n">
        <f aca="false">AVERAGE(H57,H61,H65,H81,H85,H89,H93,H97,H101)</f>
        <v>42.3559333333333</v>
      </c>
      <c r="I476" s="95"/>
      <c r="J476" s="95"/>
      <c r="K476" s="96"/>
      <c r="L476" s="68"/>
      <c r="M476" s="107" t="n">
        <f aca="false">M468</f>
        <v>447.008</v>
      </c>
      <c r="N476" s="107" t="n">
        <f aca="false">AVERAGE(N57,N61,N65,N81,N85,N89,N93,N97,N101)</f>
        <v>38.3432666666667</v>
      </c>
      <c r="O476" s="107" t="n">
        <f aca="false">AVERAGE(O57,O61,O65,O81,O85,O89,O93,O97,O101)</f>
        <v>44.0279555555556</v>
      </c>
      <c r="P476" s="107" t="n">
        <f aca="false">AVERAGE(P57,P61,P65,P81,P85,P89,P93,P97,P101)</f>
        <v>42.3509444444444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5.8064</v>
      </c>
      <c r="F477" s="109" t="n">
        <f aca="false">AVERAGE(F58,F62,F66,F82,F86,F90,F94,F98,F102)</f>
        <v>35.7788111111111</v>
      </c>
      <c r="G477" s="109" t="n">
        <f aca="false">AVERAGE(G58,G62,G66,G82,G86,G90,G94,G98,G102)</f>
        <v>43.1035111111111</v>
      </c>
      <c r="H477" s="109" t="n">
        <f aca="false">AVERAGE(H58,H62,H66,H82,H86,H90,H94,H98,H102)</f>
        <v>40.9141777777778</v>
      </c>
      <c r="I477" s="104"/>
      <c r="J477" s="104"/>
      <c r="K477" s="105"/>
      <c r="L477" s="68"/>
      <c r="M477" s="109" t="n">
        <f aca="false">M469</f>
        <v>255.9704</v>
      </c>
      <c r="N477" s="109" t="n">
        <f aca="false">AVERAGE(N58,N62,N66,N82,N86,N90,N94,N98,N102)</f>
        <v>35.7717222222222</v>
      </c>
      <c r="O477" s="109" t="n">
        <f aca="false">AVERAGE(O58,O62,O66,O82,O86,O90,O94,O98,O102)</f>
        <v>43.1031444444444</v>
      </c>
      <c r="P477" s="109" t="n">
        <f aca="false">AVERAGE(P58,P62,P66,P82,P86,P90,P94,P98,P102)</f>
        <v>40.9127111111111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8016</v>
      </c>
      <c r="F478" s="106" t="n">
        <f aca="false">AVERAGE(F107,F111)</f>
        <v>40.82865</v>
      </c>
      <c r="G478" s="106" t="n">
        <f aca="false">AVERAGE(G107,G111)</f>
        <v>43.54885</v>
      </c>
      <c r="H478" s="106" t="n">
        <f aca="false">AVERAGE(H107,H111)</f>
        <v>43.64495</v>
      </c>
      <c r="I478" s="89"/>
      <c r="J478" s="89"/>
      <c r="K478" s="90"/>
      <c r="L478" s="68"/>
      <c r="M478" s="131" t="n">
        <f aca="false">M107+M111</f>
        <v>1255.3632</v>
      </c>
      <c r="N478" s="106" t="n">
        <f aca="false">AVERAGE(N107,N111)</f>
        <v>40.82945</v>
      </c>
      <c r="O478" s="106" t="n">
        <f aca="false">AVERAGE(O107,O111)</f>
        <v>43.5502</v>
      </c>
      <c r="P478" s="106" t="n">
        <f aca="false">AVERAGE(P107,P111)</f>
        <v>43.6436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2128</v>
      </c>
      <c r="F479" s="107" t="n">
        <f aca="false">AVERAGE(F108,F112)</f>
        <v>38.4777</v>
      </c>
      <c r="G479" s="107" t="n">
        <f aca="false">AVERAGE(G108,G112)</f>
        <v>41.9119</v>
      </c>
      <c r="H479" s="107" t="n">
        <f aca="false">AVERAGE(H108,H112)</f>
        <v>42.0072</v>
      </c>
      <c r="I479" s="95"/>
      <c r="J479" s="95"/>
      <c r="K479" s="96"/>
      <c r="L479" s="68"/>
      <c r="M479" s="132" t="n">
        <f aca="false">M108+M112</f>
        <v>629.2256</v>
      </c>
      <c r="N479" s="107" t="n">
        <f aca="false">AVERAGE(N108,N112)</f>
        <v>38.4776</v>
      </c>
      <c r="O479" s="107" t="n">
        <f aca="false">AVERAGE(O108,O112)</f>
        <v>41.91375</v>
      </c>
      <c r="P479" s="107" t="n">
        <f aca="false">AVERAGE(P108,P112)</f>
        <v>42.0032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6736</v>
      </c>
      <c r="F480" s="107" t="n">
        <f aca="false">AVERAGE(F109,F113)</f>
        <v>35.98555</v>
      </c>
      <c r="G480" s="107" t="n">
        <f aca="false">AVERAGE(G109,G113)</f>
        <v>40.3933</v>
      </c>
      <c r="H480" s="107" t="n">
        <f aca="false">AVERAGE(H109,H113)</f>
        <v>40.38245</v>
      </c>
      <c r="I480" s="95"/>
      <c r="J480" s="95"/>
      <c r="K480" s="96"/>
      <c r="L480" s="68"/>
      <c r="M480" s="132" t="n">
        <f aca="false">M109+M113</f>
        <v>339.6856</v>
      </c>
      <c r="N480" s="107" t="n">
        <f aca="false">AVERAGE(N109,N113)</f>
        <v>35.98545</v>
      </c>
      <c r="O480" s="107" t="n">
        <f aca="false">AVERAGE(O109,O113)</f>
        <v>40.39535</v>
      </c>
      <c r="P480" s="107" t="n">
        <f aca="false">AVERAGE(P109,P113)</f>
        <v>40.3778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416</v>
      </c>
      <c r="F481" s="109" t="n">
        <f aca="false">AVERAGE(F110,F114)</f>
        <v>33.49095</v>
      </c>
      <c r="G481" s="109" t="n">
        <f aca="false">AVERAGE(G110,G114)</f>
        <v>39.2393</v>
      </c>
      <c r="H481" s="109" t="n">
        <f aca="false">AVERAGE(H110,H114)</f>
        <v>39.17235</v>
      </c>
      <c r="I481" s="104"/>
      <c r="J481" s="104"/>
      <c r="K481" s="105"/>
      <c r="L481" s="68"/>
      <c r="M481" s="133" t="n">
        <f aca="false">M110+M114</f>
        <v>194.2088</v>
      </c>
      <c r="N481" s="109" t="n">
        <f aca="false">AVERAGE(N110,N114)</f>
        <v>33.49325</v>
      </c>
      <c r="O481" s="109" t="n">
        <f aca="false">AVERAGE(O110,O114)</f>
        <v>39.23625</v>
      </c>
      <c r="P481" s="109" t="n">
        <f aca="false">AVERAGE(P110,P114)</f>
        <v>39.1693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3.0152</v>
      </c>
      <c r="F482" s="106" t="n">
        <f aca="false">AVERAGE(F107,F111,F115)</f>
        <v>40.5189666666667</v>
      </c>
      <c r="G482" s="106" t="n">
        <f aca="false">AVERAGE(G107,G111,G115)</f>
        <v>43.3200666666667</v>
      </c>
      <c r="H482" s="106" t="n">
        <f aca="false">AVERAGE(H107,H111,H115)</f>
        <v>43.3456666666667</v>
      </c>
      <c r="I482" s="89"/>
      <c r="J482" s="89"/>
      <c r="K482" s="90"/>
      <c r="L482" s="68"/>
      <c r="M482" s="106" t="n">
        <f aca="false">M107+M111+M115</f>
        <v>1603.2584</v>
      </c>
      <c r="N482" s="106" t="n">
        <f aca="false">AVERAGE(N107,N111,N115)</f>
        <v>40.5195333333333</v>
      </c>
      <c r="O482" s="106" t="n">
        <f aca="false">AVERAGE(O107,O111,O115)</f>
        <v>43.3203666666667</v>
      </c>
      <c r="P482" s="106" t="n">
        <f aca="false">AVERAGE(P107,P111,P115)</f>
        <v>43.3454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2736</v>
      </c>
      <c r="F483" s="107" t="n">
        <f aca="false">AVERAGE(F108,F112,F116)</f>
        <v>38.1571666666667</v>
      </c>
      <c r="G483" s="107" t="n">
        <f aca="false">AVERAGE(G108,G112,G116)</f>
        <v>41.7322</v>
      </c>
      <c r="H483" s="107" t="n">
        <f aca="false">AVERAGE(H108,H112,H116)</f>
        <v>41.7049</v>
      </c>
      <c r="I483" s="95"/>
      <c r="J483" s="95"/>
      <c r="K483" s="96"/>
      <c r="L483" s="68"/>
      <c r="M483" s="107" t="n">
        <f aca="false">M108+M112+M116</f>
        <v>779.392</v>
      </c>
      <c r="N483" s="107" t="n">
        <f aca="false">AVERAGE(N108,N112,N116)</f>
        <v>38.1594</v>
      </c>
      <c r="O483" s="107" t="n">
        <f aca="false">AVERAGE(O108,O112,O116)</f>
        <v>41.734</v>
      </c>
      <c r="P483" s="107" t="n">
        <f aca="false">AVERAGE(P108,P112,P116)</f>
        <v>41.7063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4.7672</v>
      </c>
      <c r="F484" s="107" t="n">
        <f aca="false">AVERAGE(F109,F113,F117)</f>
        <v>35.6774</v>
      </c>
      <c r="G484" s="107" t="n">
        <f aca="false">AVERAGE(G109,G113,G117)</f>
        <v>40.2939</v>
      </c>
      <c r="H484" s="107" t="n">
        <f aca="false">AVERAGE(H109,H113,H117)</f>
        <v>40.1445333333333</v>
      </c>
      <c r="I484" s="95"/>
      <c r="J484" s="95"/>
      <c r="K484" s="96"/>
      <c r="L484" s="68"/>
      <c r="M484" s="107" t="n">
        <f aca="false">M109+M113+M117</f>
        <v>414.6048</v>
      </c>
      <c r="N484" s="107" t="n">
        <f aca="false">AVERAGE(N109,N113,N117)</f>
        <v>35.6756333333333</v>
      </c>
      <c r="O484" s="107" t="n">
        <f aca="false">AVERAGE(O109,O113,O117)</f>
        <v>40.2919</v>
      </c>
      <c r="P484" s="107" t="n">
        <f aca="false">AVERAGE(P109,P113,P117)</f>
        <v>40.142066666666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7672</v>
      </c>
      <c r="F485" s="109" t="n">
        <f aca="false">AVERAGE(F110,F114,F118)</f>
        <v>33.1788</v>
      </c>
      <c r="G485" s="109" t="n">
        <f aca="false">AVERAGE(G110,G114,G118)</f>
        <v>39.1814333333333</v>
      </c>
      <c r="H485" s="109" t="n">
        <f aca="false">AVERAGE(H110,H114,H118)</f>
        <v>38.9749333333333</v>
      </c>
      <c r="I485" s="104"/>
      <c r="J485" s="104"/>
      <c r="K485" s="105"/>
      <c r="L485" s="68"/>
      <c r="M485" s="109" t="n">
        <f aca="false">M110+M114+M118</f>
        <v>234.4912</v>
      </c>
      <c r="N485" s="109" t="n">
        <f aca="false">AVERAGE(N110,N114,N118)</f>
        <v>33.1771666666667</v>
      </c>
      <c r="O485" s="109" t="n">
        <f aca="false">AVERAGE(O110,O114,O118)</f>
        <v>39.184</v>
      </c>
      <c r="P485" s="109" t="n">
        <f aca="false">AVERAGE(P110,P114,P118)</f>
        <v>38.9727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5.6032</v>
      </c>
      <c r="F486" s="106" t="n">
        <f aca="false">AVERAGE(F131,F135,F139)</f>
        <v>40.3626333333333</v>
      </c>
      <c r="G486" s="106" t="n">
        <f aca="false">AVERAGE(G131,G135,G139)</f>
        <v>45.7886666666667</v>
      </c>
      <c r="H486" s="106" t="n">
        <f aca="false">AVERAGE(H131,H135,H139)</f>
        <v>45.8930666666667</v>
      </c>
      <c r="I486" s="89"/>
      <c r="J486" s="89"/>
      <c r="K486" s="90"/>
      <c r="L486" s="68"/>
      <c r="M486" s="106" t="n">
        <f aca="false">M107+M111+M119+M123</f>
        <v>1557.796</v>
      </c>
      <c r="N486" s="106" t="n">
        <f aca="false">AVERAGE(N131,N135,N139)</f>
        <v>40.3652666666667</v>
      </c>
      <c r="O486" s="106" t="n">
        <f aca="false">AVERAGE(O131,O135,O139)</f>
        <v>45.7872333333333</v>
      </c>
      <c r="P486" s="106" t="n">
        <f aca="false">AVERAGE(P131,P135,P139)</f>
        <v>45.8886666666667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3.6264</v>
      </c>
      <c r="F487" s="107" t="n">
        <f aca="false">AVERAGE(F132,F136,F140)</f>
        <v>38.1642666666667</v>
      </c>
      <c r="G487" s="107" t="n">
        <f aca="false">AVERAGE(G132,G136,G140)</f>
        <v>43.9862666666667</v>
      </c>
      <c r="H487" s="107" t="n">
        <f aca="false">AVERAGE(H132,H136,H140)</f>
        <v>44.0371666666667</v>
      </c>
      <c r="I487" s="95"/>
      <c r="J487" s="95"/>
      <c r="K487" s="96"/>
      <c r="L487" s="68"/>
      <c r="M487" s="107" t="n">
        <f aca="false">M108+M112+M120+M124</f>
        <v>733.6144</v>
      </c>
      <c r="N487" s="107" t="n">
        <f aca="false">AVERAGE(N132,N136,N140)</f>
        <v>38.1625666666667</v>
      </c>
      <c r="O487" s="107" t="n">
        <f aca="false">AVERAGE(O132,O136,O140)</f>
        <v>43.9926666666667</v>
      </c>
      <c r="P487" s="107" t="n">
        <f aca="false">AVERAGE(P132,P136,P140)</f>
        <v>44.0388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4.4056</v>
      </c>
      <c r="F488" s="107" t="n">
        <f aca="false">AVERAGE(F133,F137,F141)</f>
        <v>35.8044666666667</v>
      </c>
      <c r="G488" s="107" t="n">
        <f aca="false">AVERAGE(G133,G137,G141)</f>
        <v>42.2063333333333</v>
      </c>
      <c r="H488" s="107" t="n">
        <f aca="false">AVERAGE(H133,H137,H141)</f>
        <v>42.1225</v>
      </c>
      <c r="I488" s="95"/>
      <c r="J488" s="95"/>
      <c r="K488" s="96"/>
      <c r="L488" s="68"/>
      <c r="M488" s="107" t="n">
        <f aca="false">M109+M113+M121+M125</f>
        <v>384.4512</v>
      </c>
      <c r="N488" s="107" t="n">
        <f aca="false">AVERAGE(N133,N137,N141)</f>
        <v>35.8104333333333</v>
      </c>
      <c r="O488" s="107" t="n">
        <f aca="false">AVERAGE(O133,O137,O141)</f>
        <v>42.2102</v>
      </c>
      <c r="P488" s="107" t="n">
        <f aca="false">AVERAGE(P133,P137,P141)</f>
        <v>42.1218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5.2192</v>
      </c>
      <c r="F489" s="109" t="n">
        <f aca="false">AVERAGE(F134,F138,F142)</f>
        <v>33.3752</v>
      </c>
      <c r="G489" s="109" t="n">
        <f aca="false">AVERAGE(G134,G138,G142)</f>
        <v>40.7528333333333</v>
      </c>
      <c r="H489" s="109" t="n">
        <f aca="false">AVERAGE(H134,H138,H142)</f>
        <v>40.6579</v>
      </c>
      <c r="I489" s="104"/>
      <c r="J489" s="104"/>
      <c r="K489" s="105"/>
      <c r="L489" s="68"/>
      <c r="M489" s="109" t="n">
        <f aca="false">M110+M114+M122+M126</f>
        <v>214.9968</v>
      </c>
      <c r="N489" s="109" t="n">
        <f aca="false">AVERAGE(N134,N138,N142)</f>
        <v>33.3743333333333</v>
      </c>
      <c r="O489" s="109" t="n">
        <f aca="false">AVERAGE(O134,O138,O142)</f>
        <v>40.7518</v>
      </c>
      <c r="P489" s="109" t="n">
        <f aca="false">AVERAGE(P134,P138,P142)</f>
        <v>40.653033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5.076</v>
      </c>
      <c r="F490" s="106" t="n">
        <f aca="false">AVERAGE(F131,F135,F139,F143,F147,F151)</f>
        <v>40.3347166666667</v>
      </c>
      <c r="G490" s="106" t="n">
        <f aca="false">AVERAGE(G131,G135,G139,G143,G147,G151)</f>
        <v>45.6970333333333</v>
      </c>
      <c r="H490" s="106" t="n">
        <f aca="false">AVERAGE(H131,H135,H139,H143,H147,H151)</f>
        <v>45.7481166666667</v>
      </c>
      <c r="I490" s="89"/>
      <c r="J490" s="89"/>
      <c r="K490" s="90"/>
      <c r="L490" s="68"/>
      <c r="M490" s="106" t="n">
        <f aca="false">M155</f>
        <v>2017.0768</v>
      </c>
      <c r="N490" s="106" t="n">
        <f aca="false">AVERAGE(N131,N135,N139,N143,N147,N151)</f>
        <v>40.3420166666667</v>
      </c>
      <c r="O490" s="106" t="n">
        <f aca="false">AVERAGE(O131,O135,O139,O143,O147,O151)</f>
        <v>45.6981333333333</v>
      </c>
      <c r="P490" s="106" t="n">
        <f aca="false">AVERAGE(P131,P135,P139,P143,P147,P151)</f>
        <v>45.74465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4.7448</v>
      </c>
      <c r="F491" s="107" t="n">
        <f aca="false">AVERAGE(F132,F136,F140,F144,F148,F152)</f>
        <v>38.09</v>
      </c>
      <c r="G491" s="107" t="n">
        <f aca="false">AVERAGE(G132,G136,G140,G144,G148,G152)</f>
        <v>43.90755</v>
      </c>
      <c r="H491" s="107" t="n">
        <f aca="false">AVERAGE(H132,H136,H140,H144,H148,H152)</f>
        <v>43.8646833333333</v>
      </c>
      <c r="I491" s="95"/>
      <c r="J491" s="95"/>
      <c r="K491" s="96"/>
      <c r="L491" s="68"/>
      <c r="M491" s="107" t="n">
        <f aca="false">M156</f>
        <v>924.9944</v>
      </c>
      <c r="N491" s="107" t="n">
        <f aca="false">AVERAGE(N132,N136,N140,N144,N148,N152)</f>
        <v>38.09315</v>
      </c>
      <c r="O491" s="107" t="n">
        <f aca="false">AVERAGE(O132,O136,O140,O144,O148,O152)</f>
        <v>43.91115</v>
      </c>
      <c r="P491" s="107" t="n">
        <f aca="false">AVERAGE(P132,P136,P140,P144,P148,P152)</f>
        <v>43.86946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1.0392</v>
      </c>
      <c r="F492" s="107" t="n">
        <f aca="false">AVERAGE(F133,F137,F141,F145,F149,F153)</f>
        <v>35.7062666666667</v>
      </c>
      <c r="G492" s="107" t="n">
        <f aca="false">AVERAGE(G133,G137,G141,G145,G149,G153)</f>
        <v>42.13065</v>
      </c>
      <c r="H492" s="107" t="n">
        <f aca="false">AVERAGE(H133,H137,H141,H145,H149,H153)</f>
        <v>41.92305</v>
      </c>
      <c r="I492" s="95"/>
      <c r="J492" s="95"/>
      <c r="K492" s="96"/>
      <c r="L492" s="68"/>
      <c r="M492" s="107" t="n">
        <f aca="false">M157</f>
        <v>480.8472</v>
      </c>
      <c r="N492" s="107" t="n">
        <f aca="false">AVERAGE(N133,N137,N141,N145,N149,N153)</f>
        <v>35.7065333333333</v>
      </c>
      <c r="O492" s="107" t="n">
        <f aca="false">AVERAGE(O133,O137,O141,O145,O149,O153)</f>
        <v>42.12855</v>
      </c>
      <c r="P492" s="107" t="n">
        <f aca="false">AVERAGE(P133,P137,P141,P145,P149,P153)</f>
        <v>41.9251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188</v>
      </c>
      <c r="F493" s="109" t="n">
        <f aca="false">AVERAGE(F134,F138,F142,F146,F150,F154)</f>
        <v>33.2480333333333</v>
      </c>
      <c r="G493" s="109" t="n">
        <f aca="false">AVERAGE(G134,G138,G142,G146,G150,G154)</f>
        <v>40.7079</v>
      </c>
      <c r="H493" s="109" t="n">
        <f aca="false">AVERAGE(H134,H138,H142,H146,H150,H154)</f>
        <v>40.46665</v>
      </c>
      <c r="I493" s="104"/>
      <c r="J493" s="104"/>
      <c r="K493" s="105"/>
      <c r="L493" s="68"/>
      <c r="M493" s="109" t="n">
        <f aca="false">M158</f>
        <v>268.8992</v>
      </c>
      <c r="N493" s="109" t="n">
        <f aca="false">AVERAGE(N134,N138,N142,N146,N150,N154)</f>
        <v>33.2448666666667</v>
      </c>
      <c r="O493" s="109" t="n">
        <f aca="false">AVERAGE(O134,O138,O142,O146,O150,O154)</f>
        <v>40.7061666666667</v>
      </c>
      <c r="P493" s="109" t="n">
        <f aca="false">AVERAGE(P134,P138,P142,P146,P150,P154)</f>
        <v>40.4633833333333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5.6032</v>
      </c>
      <c r="F494" s="106" t="n">
        <f aca="false">AVERAGE(F107,F111,F131,F135,F139)</f>
        <v>40.54904</v>
      </c>
      <c r="G494" s="106" t="n">
        <f aca="false">AVERAGE(G107,G111,G131,G135,G139)</f>
        <v>44.89274</v>
      </c>
      <c r="H494" s="106" t="n">
        <f aca="false">AVERAGE(H107,H111,H131,H135,H139)</f>
        <v>44.99382</v>
      </c>
      <c r="I494" s="89"/>
      <c r="J494" s="89"/>
      <c r="K494" s="90"/>
      <c r="L494" s="68"/>
      <c r="M494" s="106" t="n">
        <f aca="false">M486</f>
        <v>1557.796</v>
      </c>
      <c r="N494" s="106" t="n">
        <f aca="false">AVERAGE(N107,N111,N131,N135,N139)</f>
        <v>40.55094</v>
      </c>
      <c r="O494" s="106" t="n">
        <f aca="false">AVERAGE(O107,O111,O131,O135,O139)</f>
        <v>44.89242</v>
      </c>
      <c r="P494" s="106" t="n">
        <f aca="false">AVERAGE(P107,P111,P131,P135,P139)</f>
        <v>44.99064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3.6264</v>
      </c>
      <c r="F495" s="107" t="n">
        <f aca="false">AVERAGE(F108,F112,F132,F136,F140)</f>
        <v>38.28964</v>
      </c>
      <c r="G495" s="107" t="n">
        <f aca="false">AVERAGE(G108,G112,G132,G136,G140)</f>
        <v>43.15652</v>
      </c>
      <c r="H495" s="107" t="n">
        <f aca="false">AVERAGE(H108,H112,H132,H136,H140)</f>
        <v>43.22518</v>
      </c>
      <c r="I495" s="95"/>
      <c r="J495" s="95"/>
      <c r="K495" s="96"/>
      <c r="L495" s="68"/>
      <c r="M495" s="107" t="n">
        <f aca="false">M487</f>
        <v>733.6144</v>
      </c>
      <c r="N495" s="107" t="n">
        <f aca="false">AVERAGE(N108,N112,N132,N136,N140)</f>
        <v>38.28858</v>
      </c>
      <c r="O495" s="107" t="n">
        <f aca="false">AVERAGE(O108,O112,O132,O136,O140)</f>
        <v>43.1611</v>
      </c>
      <c r="P495" s="107" t="n">
        <f aca="false">AVERAGE(P108,P112,P132,P136,P140)</f>
        <v>43.22458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4.4056</v>
      </c>
      <c r="F496" s="107" t="n">
        <f aca="false">AVERAGE(F109,F113,F133,F137,F141)</f>
        <v>35.8769</v>
      </c>
      <c r="G496" s="107" t="n">
        <f aca="false">AVERAGE(G109,G113,G133,G137,G141)</f>
        <v>41.48112</v>
      </c>
      <c r="H496" s="107" t="n">
        <f aca="false">AVERAGE(H109,H113,H133,H137,H141)</f>
        <v>41.42648</v>
      </c>
      <c r="I496" s="95"/>
      <c r="J496" s="95"/>
      <c r="K496" s="96"/>
      <c r="L496" s="68"/>
      <c r="M496" s="107" t="n">
        <f aca="false">M488</f>
        <v>384.4512</v>
      </c>
      <c r="N496" s="107" t="n">
        <f aca="false">AVERAGE(N109,N113,N133,N137,N141)</f>
        <v>35.88044</v>
      </c>
      <c r="O496" s="107" t="n">
        <f aca="false">AVERAGE(O109,O113,O133,O137,O141)</f>
        <v>41.48426</v>
      </c>
      <c r="P496" s="107" t="n">
        <f aca="false">AVERAGE(P109,P113,P133,P137,P141)</f>
        <v>41.42422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5.2192</v>
      </c>
      <c r="F497" s="109" t="n">
        <f aca="false">AVERAGE(F110,F114,F134,F138,F142)</f>
        <v>33.4215</v>
      </c>
      <c r="G497" s="109" t="n">
        <f aca="false">AVERAGE(G110,G114,G134,G138,G142)</f>
        <v>40.14742</v>
      </c>
      <c r="H497" s="109" t="n">
        <f aca="false">AVERAGE(H110,H114,H134,H138,H142)</f>
        <v>40.06368</v>
      </c>
      <c r="I497" s="104"/>
      <c r="J497" s="104"/>
      <c r="K497" s="105"/>
      <c r="L497" s="68"/>
      <c r="M497" s="109" t="n">
        <f aca="false">M489</f>
        <v>214.9968</v>
      </c>
      <c r="N497" s="109" t="n">
        <f aca="false">AVERAGE(N110,N114,N134,N138,N142)</f>
        <v>33.4219</v>
      </c>
      <c r="O497" s="109" t="n">
        <f aca="false">AVERAGE(O110,O114,O134,O138,O142)</f>
        <v>40.14558</v>
      </c>
      <c r="P497" s="109" t="n">
        <f aca="false">AVERAGE(P110,P114,P134,P138,P142)</f>
        <v>40.05956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5.076</v>
      </c>
      <c r="F498" s="106" t="n">
        <f aca="false">AVERAGE(F107,F111,F115,F131,F135,F139,F143,F147,F151)</f>
        <v>40.3961333333333</v>
      </c>
      <c r="G498" s="106" t="n">
        <f aca="false">AVERAGE(G107,G111,G115,G131,G135,G139,G143,G147,G151)</f>
        <v>44.9047111111111</v>
      </c>
      <c r="H498" s="106" t="n">
        <f aca="false">AVERAGE(H107,H111,H115,H131,H135,H139,H143,H147,H151)</f>
        <v>44.9473</v>
      </c>
      <c r="I498" s="89"/>
      <c r="J498" s="89"/>
      <c r="K498" s="90"/>
      <c r="L498" s="68"/>
      <c r="M498" s="106" t="n">
        <f aca="false">M490</f>
        <v>2017.0768</v>
      </c>
      <c r="N498" s="106" t="n">
        <f aca="false">AVERAGE(N107,N111,N115,N131,N135,N139,N143,N147,N151)</f>
        <v>40.4011888888889</v>
      </c>
      <c r="O498" s="106" t="n">
        <f aca="false">AVERAGE(O107,O111,O115,O131,O135,O139,O143,O147,O151)</f>
        <v>44.9055444444444</v>
      </c>
      <c r="P498" s="106" t="n">
        <f aca="false">AVERAGE(P107,P111,P115,P131,P135,P139,P143,P147,P151)</f>
        <v>44.9449222222222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4.7448</v>
      </c>
      <c r="F499" s="107" t="n">
        <f aca="false">AVERAGE(F108,F112,F116,F132,F136,F140,F144,F148,F152)</f>
        <v>38.1123888888889</v>
      </c>
      <c r="G499" s="107" t="n">
        <f aca="false">AVERAGE(G108,G112,G116,G132,G136,G140,G144,G148,G152)</f>
        <v>43.1824333333333</v>
      </c>
      <c r="H499" s="107" t="n">
        <f aca="false">AVERAGE(H108,H112,H116,H132,H136,H140,H144,H148,H152)</f>
        <v>43.1447555555556</v>
      </c>
      <c r="I499" s="95"/>
      <c r="J499" s="95"/>
      <c r="K499" s="96"/>
      <c r="L499" s="68"/>
      <c r="M499" s="107" t="n">
        <f aca="false">M491</f>
        <v>924.9944</v>
      </c>
      <c r="N499" s="107" t="n">
        <f aca="false">AVERAGE(N108,N112,N116,N132,N136,N140,N144,N148,N152)</f>
        <v>38.1152333333333</v>
      </c>
      <c r="O499" s="107" t="n">
        <f aca="false">AVERAGE(O108,O112,O116,O132,O136,O140,O144,O148,O152)</f>
        <v>43.1854333333333</v>
      </c>
      <c r="P499" s="107" t="n">
        <f aca="false">AVERAGE(P108,P112,P116,P132,P136,P140,P144,P148,P152)</f>
        <v>43.1484111111111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1.0392</v>
      </c>
      <c r="F500" s="107" t="n">
        <f aca="false">AVERAGE(F109,F113,F117,F133,F137,F141,F145,F149,F153)</f>
        <v>35.6966444444444</v>
      </c>
      <c r="G500" s="107" t="n">
        <f aca="false">AVERAGE(G109,G113,G117,G133,G137,G141,G145,G149,G153)</f>
        <v>41.5184</v>
      </c>
      <c r="H500" s="107" t="n">
        <f aca="false">AVERAGE(H109,H113,H117,H133,H137,H141,H145,H149,H153)</f>
        <v>41.3302111111111</v>
      </c>
      <c r="I500" s="95"/>
      <c r="J500" s="95"/>
      <c r="K500" s="96"/>
      <c r="L500" s="68"/>
      <c r="M500" s="107" t="n">
        <f aca="false">M492</f>
        <v>480.8472</v>
      </c>
      <c r="N500" s="107" t="n">
        <f aca="false">AVERAGE(N109,N113,N117,N133,N137,N141,N145,N149,N153)</f>
        <v>35.6962333333333</v>
      </c>
      <c r="O500" s="107" t="n">
        <f aca="false">AVERAGE(O109,O113,O117,O133,O137,O141,O145,O149,O153)</f>
        <v>41.5163333333333</v>
      </c>
      <c r="P500" s="107" t="n">
        <f aca="false">AVERAGE(P109,P113,P117,P133,P137,P141,P145,P149,P153)</f>
        <v>41.3307555555556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188</v>
      </c>
      <c r="F501" s="109" t="n">
        <f aca="false">AVERAGE(F110,F114,F118,F134,F138,F142,F146,F150,F154)</f>
        <v>33.2249555555556</v>
      </c>
      <c r="G501" s="109" t="n">
        <f aca="false">AVERAGE(G110,G114,G118,G134,G138,G142,G146,G150,G154)</f>
        <v>40.1990777777778</v>
      </c>
      <c r="H501" s="109" t="n">
        <f aca="false">AVERAGE(H110,H114,H118,H134,H138,H142,H146,H150,H154)</f>
        <v>39.9694111111111</v>
      </c>
      <c r="I501" s="104"/>
      <c r="J501" s="104"/>
      <c r="K501" s="105"/>
      <c r="L501" s="68"/>
      <c r="M501" s="109" t="n">
        <f aca="false">M493</f>
        <v>268.8992</v>
      </c>
      <c r="N501" s="109" t="n">
        <f aca="false">AVERAGE(N110,N114,N118,N134,N138,N142,N146,N150,N154)</f>
        <v>33.2223</v>
      </c>
      <c r="O501" s="109" t="n">
        <f aca="false">AVERAGE(O110,O114,O118,O134,O138,O142,O146,O150,O154)</f>
        <v>40.1987777777778</v>
      </c>
      <c r="P501" s="109" t="n">
        <f aca="false">AVERAGE(P110,P114,P118,P134,P138,P142,P146,P150,P154)</f>
        <v>39.9664888888889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9704</v>
      </c>
      <c r="F502" s="106" t="n">
        <f aca="false">AVERAGE(F159,F163)</f>
        <v>39.99495</v>
      </c>
      <c r="G502" s="106" t="n">
        <f aca="false">AVERAGE(G159,G163)</f>
        <v>45.3937</v>
      </c>
      <c r="H502" s="106" t="n">
        <f aca="false">AVERAGE(H159,H163)</f>
        <v>46.23855</v>
      </c>
      <c r="I502" s="89"/>
      <c r="J502" s="89"/>
      <c r="K502" s="90"/>
      <c r="L502" s="68"/>
      <c r="M502" s="131" t="n">
        <f aca="false">M159+M163</f>
        <v>4236.7544</v>
      </c>
      <c r="N502" s="106" t="n">
        <f aca="false">AVERAGE(N159,N163)</f>
        <v>39.9947</v>
      </c>
      <c r="O502" s="106" t="n">
        <f aca="false">AVERAGE(O159,O163)</f>
        <v>45.3944</v>
      </c>
      <c r="P502" s="106" t="n">
        <f aca="false">AVERAGE(P159,P163)</f>
        <v>46.2384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2.144</v>
      </c>
      <c r="F503" s="107" t="n">
        <f aca="false">AVERAGE(F160,F164)</f>
        <v>37.64435</v>
      </c>
      <c r="G503" s="107" t="n">
        <f aca="false">AVERAGE(G160,G164)</f>
        <v>43.61095</v>
      </c>
      <c r="H503" s="107" t="n">
        <f aca="false">AVERAGE(H160,H164)</f>
        <v>44.4307</v>
      </c>
      <c r="I503" s="95"/>
      <c r="J503" s="95"/>
      <c r="K503" s="96"/>
      <c r="L503" s="68"/>
      <c r="M503" s="132" t="n">
        <f aca="false">M160+M164</f>
        <v>1801.8128</v>
      </c>
      <c r="N503" s="107" t="n">
        <f aca="false">AVERAGE(N160,N164)</f>
        <v>37.64385</v>
      </c>
      <c r="O503" s="107" t="n">
        <f aca="false">AVERAGE(O160,O164)</f>
        <v>43.60995</v>
      </c>
      <c r="P503" s="107" t="n">
        <f aca="false">AVERAGE(P160,P164)</f>
        <v>44.42975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384</v>
      </c>
      <c r="F504" s="107" t="n">
        <f aca="false">AVERAGE(F161,F165)</f>
        <v>35.5009</v>
      </c>
      <c r="G504" s="107" t="n">
        <f aca="false">AVERAGE(G161,G165)</f>
        <v>41.78885</v>
      </c>
      <c r="H504" s="107" t="n">
        <f aca="false">AVERAGE(H161,H165)</f>
        <v>42.6283</v>
      </c>
      <c r="I504" s="95"/>
      <c r="J504" s="95"/>
      <c r="K504" s="96"/>
      <c r="L504" s="68"/>
      <c r="M504" s="132" t="n">
        <f aca="false">M161+M165</f>
        <v>831.828</v>
      </c>
      <c r="N504" s="107" t="n">
        <f aca="false">AVERAGE(N161,N165)</f>
        <v>35.5006</v>
      </c>
      <c r="O504" s="107" t="n">
        <f aca="false">AVERAGE(O161,O165)</f>
        <v>41.7888</v>
      </c>
      <c r="P504" s="107" t="n">
        <f aca="false">AVERAGE(P161,P165)</f>
        <v>42.628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9296</v>
      </c>
      <c r="F505" s="109" t="n">
        <f aca="false">AVERAGE(F162,F166)</f>
        <v>33.37755</v>
      </c>
      <c r="G505" s="109" t="n">
        <f aca="false">AVERAGE(G162,G166)</f>
        <v>40.56905</v>
      </c>
      <c r="H505" s="109" t="n">
        <f aca="false">AVERAGE(H162,H166)</f>
        <v>41.4023</v>
      </c>
      <c r="I505" s="104"/>
      <c r="J505" s="104"/>
      <c r="K505" s="105"/>
      <c r="L505" s="68"/>
      <c r="M505" s="133" t="n">
        <f aca="false">M162+M166</f>
        <v>399.7296</v>
      </c>
      <c r="N505" s="109" t="n">
        <f aca="false">AVERAGE(N162,N166)</f>
        <v>33.3766</v>
      </c>
      <c r="O505" s="109" t="n">
        <f aca="false">AVERAGE(O162,O166)</f>
        <v>40.569</v>
      </c>
      <c r="P505" s="109" t="n">
        <f aca="false">AVERAGE(P162,P166)</f>
        <v>41.4019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9488</v>
      </c>
      <c r="F506" s="106" t="n">
        <f aca="false">AVERAGE(F159,F163,F167)</f>
        <v>39.8975333333333</v>
      </c>
      <c r="G506" s="106" t="n">
        <f aca="false">AVERAGE(G159,G163,G167)</f>
        <v>45.3596</v>
      </c>
      <c r="H506" s="106" t="n">
        <f aca="false">AVERAGE(H159,H163,H167)</f>
        <v>46.2073666666667</v>
      </c>
      <c r="I506" s="89"/>
      <c r="J506" s="89"/>
      <c r="K506" s="90"/>
      <c r="L506" s="68"/>
      <c r="M506" s="106" t="n">
        <f aca="false">M159+M163+M167</f>
        <v>4785.4512</v>
      </c>
      <c r="N506" s="106" t="n">
        <f aca="false">AVERAGE(N159,N163,N167)</f>
        <v>39.8973666666667</v>
      </c>
      <c r="O506" s="106" t="n">
        <f aca="false">AVERAGE(O159,O163,O167)</f>
        <v>45.3599</v>
      </c>
      <c r="P506" s="106" t="n">
        <f aca="false">AVERAGE(P159,P163,P167)</f>
        <v>46.2071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9304</v>
      </c>
      <c r="F507" s="107" t="n">
        <f aca="false">AVERAGE(F160,F164,F168)</f>
        <v>37.5708666666667</v>
      </c>
      <c r="G507" s="107" t="n">
        <f aca="false">AVERAGE(G160,G164,G168)</f>
        <v>43.5871333333333</v>
      </c>
      <c r="H507" s="107" t="n">
        <f aca="false">AVERAGE(H160,H164,H168)</f>
        <v>44.4112333333333</v>
      </c>
      <c r="I507" s="95"/>
      <c r="J507" s="95"/>
      <c r="K507" s="96"/>
      <c r="L507" s="68"/>
      <c r="M507" s="107" t="n">
        <f aca="false">M160+M164+M168</f>
        <v>1995.74</v>
      </c>
      <c r="N507" s="107" t="n">
        <f aca="false">AVERAGE(N160,N164,N168)</f>
        <v>37.5710666666667</v>
      </c>
      <c r="O507" s="107" t="n">
        <f aca="false">AVERAGE(O160,O164,O168)</f>
        <v>43.5866666666667</v>
      </c>
      <c r="P507" s="107" t="n">
        <f aca="false">AVERAGE(P160,P164,P168)</f>
        <v>44.4106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1472</v>
      </c>
      <c r="F508" s="107" t="n">
        <f aca="false">AVERAGE(F161,F165,F169)</f>
        <v>35.4434</v>
      </c>
      <c r="G508" s="107" t="n">
        <f aca="false">AVERAGE(G161,G165,G169)</f>
        <v>41.7756333333333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1064</v>
      </c>
      <c r="N508" s="107" t="n">
        <f aca="false">AVERAGE(N161,N165,N169)</f>
        <v>35.4432</v>
      </c>
      <c r="O508" s="107" t="n">
        <f aca="false">AVERAGE(O161,O165,O169)</f>
        <v>41.7753666666667</v>
      </c>
      <c r="P508" s="107" t="n">
        <f aca="false">AVERAGE(P161,P165,P169)</f>
        <v>42.6153666666667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24</v>
      </c>
      <c r="F509" s="109" t="n">
        <f aca="false">AVERAGE(F162,F166,F170)</f>
        <v>33.3341333333333</v>
      </c>
      <c r="G509" s="109" t="n">
        <f aca="false">AVERAGE(G162,G166,G170)</f>
        <v>40.5549</v>
      </c>
      <c r="H509" s="109" t="n">
        <f aca="false">AVERAGE(H162,H166,H170)</f>
        <v>41.3901666666667</v>
      </c>
      <c r="I509" s="104"/>
      <c r="J509" s="104"/>
      <c r="K509" s="105"/>
      <c r="L509" s="68"/>
      <c r="M509" s="109" t="n">
        <f aca="false">M162+M166+M170</f>
        <v>436.7608</v>
      </c>
      <c r="N509" s="109" t="n">
        <f aca="false">AVERAGE(N162,N166,N170)</f>
        <v>33.3338333333333</v>
      </c>
      <c r="O509" s="109" t="n">
        <f aca="false">AVERAGE(O162,O166,O170)</f>
        <v>40.5551</v>
      </c>
      <c r="P509" s="109" t="n">
        <f aca="false">AVERAGE(P162,P166,P170)</f>
        <v>41.3904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594.8488</v>
      </c>
      <c r="F510" s="106" t="n">
        <f aca="false">AVERAGE(F183,F187,F191)</f>
        <v>39.9772</v>
      </c>
      <c r="G510" s="106" t="n">
        <f aca="false">AVERAGE(G183,G187,G191)</f>
        <v>46.5918666666667</v>
      </c>
      <c r="H510" s="106" t="n">
        <f aca="false">AVERAGE(H183,H187,H191)</f>
        <v>46.9810666666667</v>
      </c>
      <c r="I510" s="89"/>
      <c r="J510" s="89"/>
      <c r="K510" s="90"/>
      <c r="L510" s="68"/>
      <c r="M510" s="106" t="n">
        <f aca="false">M159+M163+M171+M175</f>
        <v>4598.6304</v>
      </c>
      <c r="N510" s="106" t="n">
        <f aca="false">AVERAGE(N183,N187,N191)</f>
        <v>39.9806666666667</v>
      </c>
      <c r="O510" s="106" t="n">
        <f aca="false">AVERAGE(O183,O187,O191)</f>
        <v>46.5972333333333</v>
      </c>
      <c r="P510" s="106" t="n">
        <f aca="false">AVERAGE(P183,P187,P191)</f>
        <v>46.986633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26.8176</v>
      </c>
      <c r="F511" s="107" t="n">
        <f aca="false">AVERAGE(F184,F188,F192)</f>
        <v>37.6841</v>
      </c>
      <c r="G511" s="107" t="n">
        <f aca="false">AVERAGE(G184,G188,G192)</f>
        <v>44.8161</v>
      </c>
      <c r="H511" s="107" t="n">
        <f aca="false">AVERAGE(H184,H188,H192)</f>
        <v>45.3606333333333</v>
      </c>
      <c r="I511" s="95"/>
      <c r="J511" s="95"/>
      <c r="K511" s="96"/>
      <c r="L511" s="68"/>
      <c r="M511" s="107" t="n">
        <f aca="false">M160+M164+M172+M176</f>
        <v>1926.5288</v>
      </c>
      <c r="N511" s="107" t="n">
        <f aca="false">AVERAGE(N184,N188,N192)</f>
        <v>37.6851</v>
      </c>
      <c r="O511" s="107" t="n">
        <f aca="false">AVERAGE(O184,O188,O192)</f>
        <v>44.8126666666667</v>
      </c>
      <c r="P511" s="107" t="n">
        <f aca="false">AVERAGE(P184,P188,P192)</f>
        <v>45.353833333333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4.66</v>
      </c>
      <c r="F512" s="107" t="n">
        <f aca="false">AVERAGE(F185,F189,F193)</f>
        <v>35.5636333333333</v>
      </c>
      <c r="G512" s="107" t="n">
        <f aca="false">AVERAGE(G185,G189,G193)</f>
        <v>42.8506666666667</v>
      </c>
      <c r="H512" s="107" t="n">
        <f aca="false">AVERAGE(H185,H189,H193)</f>
        <v>43.5370333333333</v>
      </c>
      <c r="I512" s="95"/>
      <c r="J512" s="95"/>
      <c r="K512" s="96"/>
      <c r="L512" s="68"/>
      <c r="M512" s="107" t="n">
        <f aca="false">M161+M165+M173+M177</f>
        <v>884.42</v>
      </c>
      <c r="N512" s="107" t="n">
        <f aca="false">AVERAGE(N185,N189,N193)</f>
        <v>35.5625333333333</v>
      </c>
      <c r="O512" s="107" t="n">
        <f aca="false">AVERAGE(O185,O189,O193)</f>
        <v>42.8545</v>
      </c>
      <c r="P512" s="107" t="n">
        <f aca="false">AVERAGE(P185,P189,P193)</f>
        <v>43.5369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4.4432</v>
      </c>
      <c r="F513" s="109" t="n">
        <f aca="false">AVERAGE(F186,F190,F194)</f>
        <v>33.4366</v>
      </c>
      <c r="G513" s="109" t="n">
        <f aca="false">AVERAGE(G186,G190,G194)</f>
        <v>41.5106333333333</v>
      </c>
      <c r="H513" s="109" t="n">
        <f aca="false">AVERAGE(H186,H190,H194)</f>
        <v>42.2321666666667</v>
      </c>
      <c r="I513" s="104"/>
      <c r="J513" s="104"/>
      <c r="K513" s="105"/>
      <c r="L513" s="68"/>
      <c r="M513" s="109" t="n">
        <f aca="false">M162+M166+M174+M178</f>
        <v>424.428</v>
      </c>
      <c r="N513" s="109" t="n">
        <f aca="false">AVERAGE(N186,N190,N194)</f>
        <v>33.4373333333333</v>
      </c>
      <c r="O513" s="109" t="n">
        <f aca="false">AVERAGE(O186,O190,O194)</f>
        <v>41.5106666666667</v>
      </c>
      <c r="P513" s="109" t="n">
        <f aca="false">AVERAGE(P186,P190,P194)</f>
        <v>42.2404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2.596</v>
      </c>
      <c r="F514" s="106" t="n">
        <f aca="false">AVERAGE(F183,F187,F191,F195,F199,F203)</f>
        <v>39.9721833333333</v>
      </c>
      <c r="G514" s="106" t="n">
        <f aca="false">AVERAGE(G183,G187,G191,G195,G199,G203)</f>
        <v>46.554</v>
      </c>
      <c r="H514" s="106" t="n">
        <f aca="false">AVERAGE(H183,H187,H191,H195,H199,H203)</f>
        <v>47.04375</v>
      </c>
      <c r="I514" s="89"/>
      <c r="J514" s="89"/>
      <c r="K514" s="90"/>
      <c r="L514" s="68"/>
      <c r="M514" s="106" t="n">
        <f aca="false">M207</f>
        <v>5247.0736</v>
      </c>
      <c r="N514" s="106" t="n">
        <f aca="false">AVERAGE(N183,N187,N191,N195,N199,N203)</f>
        <v>39.9734</v>
      </c>
      <c r="O514" s="106" t="n">
        <f aca="false">AVERAGE(O183,O187,O191,O195,O199,O203)</f>
        <v>46.5538833333333</v>
      </c>
      <c r="P514" s="106" t="n">
        <f aca="false">AVERAGE(P183,P187,P191,P195,P199,P203)</f>
        <v>47.04703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5.5552</v>
      </c>
      <c r="F515" s="107" t="n">
        <f aca="false">AVERAGE(F184,F188,F192,F196,F200,F204)</f>
        <v>37.6708666666667</v>
      </c>
      <c r="G515" s="107" t="n">
        <f aca="false">AVERAGE(G184,G188,G192,G196,G200,G204)</f>
        <v>44.7886333333333</v>
      </c>
      <c r="H515" s="107" t="n">
        <f aca="false">AVERAGE(H184,H188,H192,H196,H200,H204)</f>
        <v>45.3923</v>
      </c>
      <c r="I515" s="95"/>
      <c r="J515" s="95"/>
      <c r="K515" s="96"/>
      <c r="L515" s="68"/>
      <c r="M515" s="107" t="n">
        <f aca="false">M208</f>
        <v>2155.4264</v>
      </c>
      <c r="N515" s="107" t="n">
        <f aca="false">AVERAGE(N184,N188,N192,N196,N200,N204)</f>
        <v>37.6726666666667</v>
      </c>
      <c r="O515" s="107" t="n">
        <f aca="false">AVERAGE(O184,O188,O192,O196,O200,O204)</f>
        <v>44.7888</v>
      </c>
      <c r="P515" s="107" t="n">
        <f aca="false">AVERAGE(P184,P188,P192,P196,P200,P204)</f>
        <v>45.38883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1.9752</v>
      </c>
      <c r="F516" s="107" t="n">
        <f aca="false">AVERAGE(F185,F189,F193,F197,F201,F205)</f>
        <v>35.54825</v>
      </c>
      <c r="G516" s="107" t="n">
        <f aca="false">AVERAGE(G185,G189,G193,G197,G201,G205)</f>
        <v>42.8275</v>
      </c>
      <c r="H516" s="107" t="n">
        <f aca="false">AVERAGE(H185,H189,H193,H197,H201,H205)</f>
        <v>43.5281166666667</v>
      </c>
      <c r="I516" s="95"/>
      <c r="J516" s="95"/>
      <c r="K516" s="96"/>
      <c r="L516" s="68"/>
      <c r="M516" s="107" t="n">
        <f aca="false">M209</f>
        <v>981.5864</v>
      </c>
      <c r="N516" s="107" t="n">
        <f aca="false">AVERAGE(N185,N189,N193,N197,N201,N205)</f>
        <v>35.5471666666667</v>
      </c>
      <c r="O516" s="107" t="n">
        <f aca="false">AVERAGE(O185,O189,O193,O197,O201,O205)</f>
        <v>42.8292333333333</v>
      </c>
      <c r="P516" s="107" t="n">
        <f aca="false">AVERAGE(P185,P189,P193,P197,P201,P205)</f>
        <v>43.5268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2.8016</v>
      </c>
      <c r="F517" s="109" t="n">
        <f aca="false">AVERAGE(F186,F190,F194,F198,F202,F206)</f>
        <v>33.4218333333333</v>
      </c>
      <c r="G517" s="109" t="n">
        <f aca="false">AVERAGE(G186,G190,G194,G198,G202,G206)</f>
        <v>41.5055666666667</v>
      </c>
      <c r="H517" s="109" t="n">
        <f aca="false">AVERAGE(H186,H190,H194,H198,H202,H206)</f>
        <v>42.20985</v>
      </c>
      <c r="I517" s="104"/>
      <c r="J517" s="104"/>
      <c r="K517" s="105"/>
      <c r="L517" s="68"/>
      <c r="M517" s="109" t="n">
        <f aca="false">M210</f>
        <v>473.0328</v>
      </c>
      <c r="N517" s="109" t="n">
        <f aca="false">AVERAGE(N186,N190,N194,N198,N202,N206)</f>
        <v>33.4238666666667</v>
      </c>
      <c r="O517" s="109" t="n">
        <f aca="false">AVERAGE(O186,O190,O194,O198,O202,O206)</f>
        <v>41.5040166666667</v>
      </c>
      <c r="P517" s="109" t="n">
        <f aca="false">AVERAGE(P186,P190,P194,P198,P202,P206)</f>
        <v>42.2105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594.8488</v>
      </c>
      <c r="F518" s="106" t="n">
        <f aca="false">AVERAGE(F159,F163,F183,F187,F191)</f>
        <v>39.9843</v>
      </c>
      <c r="G518" s="106" t="n">
        <f aca="false">AVERAGE(G159,G163,G183,G187,G191)</f>
        <v>46.1126</v>
      </c>
      <c r="H518" s="106" t="n">
        <f aca="false">AVERAGE(H159,H163,H183,H187,H191)</f>
        <v>46.68406</v>
      </c>
      <c r="I518" s="89"/>
      <c r="J518" s="89"/>
      <c r="K518" s="90"/>
      <c r="L518" s="68"/>
      <c r="M518" s="106" t="n">
        <f aca="false">M510</f>
        <v>4598.6304</v>
      </c>
      <c r="N518" s="106" t="n">
        <f aca="false">AVERAGE(N159,N163,N183,N187,N191)</f>
        <v>39.98628</v>
      </c>
      <c r="O518" s="106" t="n">
        <f aca="false">AVERAGE(O159,O163,O183,O187,O191)</f>
        <v>46.1161</v>
      </c>
      <c r="P518" s="106" t="n">
        <f aca="false">AVERAGE(P159,P163,P183,P187,P191)</f>
        <v>46.68736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26.8176</v>
      </c>
      <c r="F519" s="107" t="n">
        <f aca="false">AVERAGE(F160,F164,F184,F188,F192)</f>
        <v>37.6682</v>
      </c>
      <c r="G519" s="107" t="n">
        <f aca="false">AVERAGE(G160,G164,G184,G188,G192)</f>
        <v>44.33404</v>
      </c>
      <c r="H519" s="107" t="n">
        <f aca="false">AVERAGE(H160,H164,H184,H188,H192)</f>
        <v>44.98866</v>
      </c>
      <c r="I519" s="95"/>
      <c r="J519" s="95"/>
      <c r="K519" s="96"/>
      <c r="L519" s="68"/>
      <c r="M519" s="107" t="n">
        <f aca="false">M511</f>
        <v>1926.5288</v>
      </c>
      <c r="N519" s="107" t="n">
        <f aca="false">AVERAGE(N160,N164,N184,N188,N192)</f>
        <v>37.6686</v>
      </c>
      <c r="O519" s="107" t="n">
        <f aca="false">AVERAGE(O160,O164,O184,O188,O192)</f>
        <v>44.33158</v>
      </c>
      <c r="P519" s="107" t="n">
        <f aca="false">AVERAGE(P160,P164,P184,P188,P192)</f>
        <v>44.9842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4.66</v>
      </c>
      <c r="F520" s="107" t="n">
        <f aca="false">AVERAGE(F161,F165,F185,F189,F193)</f>
        <v>35.53854</v>
      </c>
      <c r="G520" s="107" t="n">
        <f aca="false">AVERAGE(G161,G165,G185,G189,G193)</f>
        <v>42.42594</v>
      </c>
      <c r="H520" s="107" t="n">
        <f aca="false">AVERAGE(H161,H165,H185,H189,H193)</f>
        <v>43.17354</v>
      </c>
      <c r="I520" s="95"/>
      <c r="J520" s="95"/>
      <c r="K520" s="96"/>
      <c r="L520" s="68"/>
      <c r="M520" s="107" t="n">
        <f aca="false">M512</f>
        <v>884.42</v>
      </c>
      <c r="N520" s="107" t="n">
        <f aca="false">AVERAGE(N161,N165,N185,N189,N193)</f>
        <v>35.53776</v>
      </c>
      <c r="O520" s="107" t="n">
        <f aca="false">AVERAGE(O161,O165,O185,O189,O193)</f>
        <v>42.42822</v>
      </c>
      <c r="P520" s="107" t="n">
        <f aca="false">AVERAGE(P161,P165,P185,P189,P193)</f>
        <v>43.17354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4.4432</v>
      </c>
      <c r="F521" s="109" t="n">
        <f aca="false">AVERAGE(F162,F166,F186,F190,F194)</f>
        <v>33.41298</v>
      </c>
      <c r="G521" s="109" t="n">
        <f aca="false">AVERAGE(G162,G166,G186,G190,G194)</f>
        <v>41.134</v>
      </c>
      <c r="H521" s="109" t="n">
        <f aca="false">AVERAGE(H162,H166,H186,H190,H194)</f>
        <v>41.90022</v>
      </c>
      <c r="I521" s="104"/>
      <c r="J521" s="104"/>
      <c r="K521" s="105"/>
      <c r="L521" s="68"/>
      <c r="M521" s="109" t="n">
        <f aca="false">M513</f>
        <v>424.428</v>
      </c>
      <c r="N521" s="109" t="n">
        <f aca="false">AVERAGE(N162,N166,N186,N190,N194)</f>
        <v>33.41304</v>
      </c>
      <c r="O521" s="109" t="n">
        <f aca="false">AVERAGE(O162,O166,O186,O190,O194)</f>
        <v>41.134</v>
      </c>
      <c r="P521" s="109" t="n">
        <f aca="false">AVERAGE(P162,P166,P186,P190,P194)</f>
        <v>41.90504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2.596</v>
      </c>
      <c r="F522" s="106" t="n">
        <f aca="false">AVERAGE(F159,F163,F167,F183,F187,F191,F195,F199,F203)</f>
        <v>39.9473</v>
      </c>
      <c r="G522" s="106" t="n">
        <f aca="false">AVERAGE(G159,G163,G167,G183,G187,G191,G195,G199,G203)</f>
        <v>46.1558666666667</v>
      </c>
      <c r="H522" s="106" t="n">
        <f aca="false">AVERAGE(H159,H163,H167,H183,H187,H191,H195,H199,H203)</f>
        <v>46.7649555555556</v>
      </c>
      <c r="I522" s="89"/>
      <c r="J522" s="89"/>
      <c r="K522" s="90"/>
      <c r="L522" s="68"/>
      <c r="M522" s="106" t="n">
        <f aca="false">M514</f>
        <v>5247.0736</v>
      </c>
      <c r="N522" s="106" t="n">
        <f aca="false">AVERAGE(N159,N163,N167,N183,N187,N191,N195,N199,N203)</f>
        <v>39.9480555555556</v>
      </c>
      <c r="O522" s="106" t="n">
        <f aca="false">AVERAGE(O159,O163,O167,O183,O187,O191,O195,O199,O203)</f>
        <v>46.1558888888889</v>
      </c>
      <c r="P522" s="106" t="n">
        <f aca="false">AVERAGE(P159,P163,P167,P183,P187,P191,P195,P199,P203)</f>
        <v>46.7670666666667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5.5552</v>
      </c>
      <c r="F523" s="107" t="n">
        <f aca="false">AVERAGE(F160,F164,F168,F184,F188,F192,F196,F200,F204)</f>
        <v>37.6375333333333</v>
      </c>
      <c r="G523" s="107" t="n">
        <f aca="false">AVERAGE(G160,G164,G168,G184,G188,G192,G196,G200,G204)</f>
        <v>44.3881333333333</v>
      </c>
      <c r="H523" s="107" t="n">
        <f aca="false">AVERAGE(H160,H164,H168,H184,H188,H192,H196,H200,H204)</f>
        <v>45.0652777777778</v>
      </c>
      <c r="I523" s="95"/>
      <c r="J523" s="95"/>
      <c r="K523" s="96"/>
      <c r="L523" s="68"/>
      <c r="M523" s="107" t="n">
        <f aca="false">M515</f>
        <v>2155.4264</v>
      </c>
      <c r="N523" s="107" t="n">
        <f aca="false">AVERAGE(N160,N164,N168,N184,N188,N192,N196,N200,N204)</f>
        <v>37.6388</v>
      </c>
      <c r="O523" s="107" t="n">
        <f aca="false">AVERAGE(O160,O164,O168,O184,O188,O192,O196,O200,O204)</f>
        <v>44.3880888888889</v>
      </c>
      <c r="P523" s="107" t="n">
        <f aca="false">AVERAGE(P160,P164,P168,P184,P188,P192,P196,P200,P204)</f>
        <v>45.0627666666667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1.9752</v>
      </c>
      <c r="F524" s="107" t="n">
        <f aca="false">AVERAGE(F161,F165,F169,F185,F189,F193,F197,F201,F205)</f>
        <v>35.5133</v>
      </c>
      <c r="G524" s="107" t="n">
        <f aca="false">AVERAGE(G161,G165,G169,G185,G189,G193,G197,G201,G205)</f>
        <v>42.4768777777778</v>
      </c>
      <c r="H524" s="107" t="n">
        <f aca="false">AVERAGE(H161,H165,H169,H185,H189,H193,H197,H201,H205)</f>
        <v>43.2239777777778</v>
      </c>
      <c r="I524" s="95"/>
      <c r="J524" s="95"/>
      <c r="K524" s="96"/>
      <c r="L524" s="68"/>
      <c r="M524" s="107" t="n">
        <f aca="false">M516</f>
        <v>981.5864</v>
      </c>
      <c r="N524" s="107" t="n">
        <f aca="false">AVERAGE(N161,N165,N169,N185,N189,N193,N197,N201,N205)</f>
        <v>35.5125111111111</v>
      </c>
      <c r="O524" s="107" t="n">
        <f aca="false">AVERAGE(O161,O165,O169,O185,O189,O193,O197,O201,O205)</f>
        <v>42.4779444444444</v>
      </c>
      <c r="P524" s="107" t="n">
        <f aca="false">AVERAGE(P161,P165,P169,P185,P189,P193,P197,P201,P205)</f>
        <v>43.2229888888889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2.8016</v>
      </c>
      <c r="F525" s="109" t="n">
        <f aca="false">AVERAGE(F162,F166,F170,F186,F190,F194,F198,F202,F206)</f>
        <v>33.3926</v>
      </c>
      <c r="G525" s="109" t="n">
        <f aca="false">AVERAGE(G162,G166,G170,G186,G190,G194,G198,G202,G206)</f>
        <v>41.1886777777778</v>
      </c>
      <c r="H525" s="109" t="n">
        <f aca="false">AVERAGE(H162,H166,H170,H186,H190,H194,H198,H202,H206)</f>
        <v>41.9366222222222</v>
      </c>
      <c r="I525" s="104"/>
      <c r="J525" s="104"/>
      <c r="K525" s="105"/>
      <c r="L525" s="68"/>
      <c r="M525" s="109" t="n">
        <f aca="false">M517</f>
        <v>473.0328</v>
      </c>
      <c r="N525" s="109" t="n">
        <f aca="false">AVERAGE(N162,N166,N170,N186,N190,N194,N198,N202,N206)</f>
        <v>33.3938555555556</v>
      </c>
      <c r="O525" s="109" t="n">
        <f aca="false">AVERAGE(O162,O166,O170,O186,O190,O194,O198,O202,O206)</f>
        <v>41.1877111111111</v>
      </c>
      <c r="P525" s="109" t="n">
        <f aca="false">AVERAGE(P162,P166,P170,P186,P190,P194,P198,P202,P206)</f>
        <v>41.9371333333333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181</v>
      </c>
      <c r="F526" s="106" t="n">
        <f aca="false">AVERAGE(F211,F215)</f>
        <v>41.9736</v>
      </c>
      <c r="G526" s="106" t="n">
        <f aca="false">AVERAGE(G211,G215)</f>
        <v>48.29275</v>
      </c>
      <c r="H526" s="106" t="n">
        <f aca="false">AVERAGE(H211,H215)</f>
        <v>47.8177</v>
      </c>
      <c r="I526" s="89"/>
      <c r="J526" s="89"/>
      <c r="K526" s="90"/>
      <c r="L526" s="68"/>
      <c r="M526" s="131" t="n">
        <f aca="false">M211+M215</f>
        <v>1059.09</v>
      </c>
      <c r="N526" s="106" t="n">
        <f aca="false">AVERAGE(N211,N215)</f>
        <v>41.9732</v>
      </c>
      <c r="O526" s="106" t="n">
        <f aca="false">AVERAGE(O211,O215)</f>
        <v>48.29655</v>
      </c>
      <c r="P526" s="106" t="n">
        <f aca="false">AVERAGE(P211,P215)</f>
        <v>47.8174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0.849</v>
      </c>
      <c r="F527" s="107" t="n">
        <f aca="false">AVERAGE(F212,F216)</f>
        <v>40.9868</v>
      </c>
      <c r="G527" s="107" t="n">
        <f aca="false">AVERAGE(G212,G216)</f>
        <v>47.26485</v>
      </c>
      <c r="H527" s="107" t="n">
        <f aca="false">AVERAGE(H212,H216)</f>
        <v>46.9379</v>
      </c>
      <c r="I527" s="95"/>
      <c r="J527" s="95"/>
      <c r="K527" s="96"/>
      <c r="L527" s="68"/>
      <c r="M527" s="132" t="n">
        <f aca="false">M212+M216</f>
        <v>440.881</v>
      </c>
      <c r="N527" s="107" t="n">
        <f aca="false">AVERAGE(N212,N216)</f>
        <v>40.9874</v>
      </c>
      <c r="O527" s="107" t="n">
        <f aca="false">AVERAGE(O212,O216)</f>
        <v>47.2672</v>
      </c>
      <c r="P527" s="107" t="n">
        <f aca="false">AVERAGE(P212,P216)</f>
        <v>46.9338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288</v>
      </c>
      <c r="F528" s="107" t="n">
        <f aca="false">AVERAGE(F213,F217)</f>
        <v>39.5766</v>
      </c>
      <c r="G528" s="107" t="n">
        <f aca="false">AVERAGE(G213,G217)</f>
        <v>45.97015</v>
      </c>
      <c r="H528" s="107" t="n">
        <f aca="false">AVERAGE(H213,H217)</f>
        <v>45.7382</v>
      </c>
      <c r="I528" s="95"/>
      <c r="J528" s="95"/>
      <c r="K528" s="96"/>
      <c r="L528" s="68"/>
      <c r="M528" s="132" t="n">
        <f aca="false">M213+M217</f>
        <v>225.137</v>
      </c>
      <c r="N528" s="107" t="n">
        <f aca="false">AVERAGE(N213,N217)</f>
        <v>39.5779</v>
      </c>
      <c r="O528" s="107" t="n">
        <f aca="false">AVERAGE(O213,O217)</f>
        <v>45.9667</v>
      </c>
      <c r="P528" s="107" t="n">
        <f aca="false">AVERAGE(P213,P217)</f>
        <v>45.7438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09</v>
      </c>
      <c r="F529" s="109" t="n">
        <f aca="false">AVERAGE(F214,F218)</f>
        <v>37.8168</v>
      </c>
      <c r="G529" s="109" t="n">
        <f aca="false">AVERAGE(G214,G218)</f>
        <v>44.8466</v>
      </c>
      <c r="H529" s="109" t="n">
        <f aca="false">AVERAGE(H214,H218)</f>
        <v>44.63505</v>
      </c>
      <c r="I529" s="104"/>
      <c r="J529" s="104"/>
      <c r="K529" s="105"/>
      <c r="L529" s="68"/>
      <c r="M529" s="133" t="n">
        <f aca="false">M214+M218</f>
        <v>124.2</v>
      </c>
      <c r="N529" s="109" t="n">
        <f aca="false">AVERAGE(N214,N218)</f>
        <v>37.8178</v>
      </c>
      <c r="O529" s="109" t="n">
        <f aca="false">AVERAGE(O214,O218)</f>
        <v>44.83905</v>
      </c>
      <c r="P529" s="109" t="n">
        <f aca="false">AVERAGE(P214,P218)</f>
        <v>44.6398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7.721</v>
      </c>
      <c r="F530" s="106" t="n">
        <f aca="false">AVERAGE(F211,F215,F219)</f>
        <v>41.8773666666667</v>
      </c>
      <c r="G530" s="106" t="n">
        <f aca="false">AVERAGE(G211,G215,G219)</f>
        <v>47.9503333333333</v>
      </c>
      <c r="H530" s="106" t="n">
        <f aca="false">AVERAGE(H211,H215,H219)</f>
        <v>47.4291333333333</v>
      </c>
      <c r="I530" s="89"/>
      <c r="J530" s="89"/>
      <c r="K530" s="90"/>
      <c r="L530" s="68"/>
      <c r="M530" s="106" t="n">
        <f aca="false">M211+M215+M219</f>
        <v>1317.541</v>
      </c>
      <c r="N530" s="106" t="n">
        <f aca="false">AVERAGE(N211,N215,N219)</f>
        <v>41.8759333333333</v>
      </c>
      <c r="O530" s="106" t="n">
        <f aca="false">AVERAGE(O211,O215,O219)</f>
        <v>47.9510666666667</v>
      </c>
      <c r="P530" s="106" t="n">
        <f aca="false">AVERAGE(P211,P215,P219)</f>
        <v>47.4316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61</v>
      </c>
      <c r="F531" s="107" t="n">
        <f aca="false">AVERAGE(F212,F216,F220)</f>
        <v>40.9028333333333</v>
      </c>
      <c r="G531" s="107" t="n">
        <f aca="false">AVERAGE(G212,G216,G220)</f>
        <v>46.9439</v>
      </c>
      <c r="H531" s="107" t="n">
        <f aca="false">AVERAGE(H212,H216,H220)</f>
        <v>46.4767666666667</v>
      </c>
      <c r="I531" s="95"/>
      <c r="J531" s="95"/>
      <c r="K531" s="96"/>
      <c r="L531" s="68"/>
      <c r="M531" s="107" t="n">
        <f aca="false">M212+M216+M220</f>
        <v>538.259</v>
      </c>
      <c r="N531" s="107" t="n">
        <f aca="false">AVERAGE(N212,N216,N220)</f>
        <v>40.9046666666667</v>
      </c>
      <c r="O531" s="107" t="n">
        <f aca="false">AVERAGE(O212,O216,O220)</f>
        <v>46.9467333333333</v>
      </c>
      <c r="P531" s="107" t="n">
        <f aca="false">AVERAGE(P212,P216,P220)</f>
        <v>46.4727333333333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78</v>
      </c>
      <c r="F532" s="107" t="n">
        <f aca="false">AVERAGE(F213,F217,F221)</f>
        <v>39.5093333333333</v>
      </c>
      <c r="G532" s="107" t="n">
        <f aca="false">AVERAGE(G213,G217,G221)</f>
        <v>45.7736666666667</v>
      </c>
      <c r="H532" s="107" t="n">
        <f aca="false">AVERAGE(H213,H217,H221)</f>
        <v>45.3532</v>
      </c>
      <c r="I532" s="95"/>
      <c r="J532" s="95"/>
      <c r="K532" s="96"/>
      <c r="L532" s="68"/>
      <c r="M532" s="107" t="n">
        <f aca="false">M213+M217+M221</f>
        <v>273.569</v>
      </c>
      <c r="N532" s="107" t="n">
        <f aca="false">AVERAGE(N213,N217,N221)</f>
        <v>39.5125</v>
      </c>
      <c r="O532" s="107" t="n">
        <f aca="false">AVERAGE(O213,O217,O221)</f>
        <v>45.77</v>
      </c>
      <c r="P532" s="107" t="n">
        <f aca="false">AVERAGE(P213,P217,P221)</f>
        <v>45.3550666666667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545</v>
      </c>
      <c r="F533" s="109" t="n">
        <f aca="false">AVERAGE(F214,F218,F222)</f>
        <v>37.7602666666667</v>
      </c>
      <c r="G533" s="109" t="n">
        <f aca="false">AVERAGE(G214,G218,G222)</f>
        <v>44.7012666666667</v>
      </c>
      <c r="H533" s="109" t="n">
        <f aca="false">AVERAGE(H214,H218,H222)</f>
        <v>44.2471333333333</v>
      </c>
      <c r="I533" s="104"/>
      <c r="J533" s="104"/>
      <c r="K533" s="105"/>
      <c r="L533" s="68"/>
      <c r="M533" s="109" t="n">
        <f aca="false">M214+M218+M222</f>
        <v>149.554</v>
      </c>
      <c r="N533" s="109" t="n">
        <f aca="false">AVERAGE(N214,N218,N222)</f>
        <v>37.7618</v>
      </c>
      <c r="O533" s="109" t="n">
        <f aca="false">AVERAGE(O214,O218,O222)</f>
        <v>44.7003666666667</v>
      </c>
      <c r="P533" s="109" t="n">
        <f aca="false">AVERAGE(P214,P218,P222)</f>
        <v>44.2432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4.565</v>
      </c>
      <c r="F534" s="106" t="n">
        <f aca="false">AVERAGE(F235,F239,F243)</f>
        <v>43.1686666666667</v>
      </c>
      <c r="G534" s="106" t="n">
        <f aca="false">AVERAGE(G235,G239,G243)</f>
        <v>48.8301333333333</v>
      </c>
      <c r="H534" s="106" t="n">
        <f aca="false">AVERAGE(H235,H239,H243)</f>
        <v>48.1614333333333</v>
      </c>
      <c r="I534" s="89"/>
      <c r="J534" s="89"/>
      <c r="K534" s="90"/>
      <c r="L534" s="68"/>
      <c r="M534" s="106" t="n">
        <f aca="false">M211+M215+M223+M227</f>
        <v>1174.906</v>
      </c>
      <c r="N534" s="106" t="n">
        <f aca="false">AVERAGE(N235,N239,N243)</f>
        <v>43.1668</v>
      </c>
      <c r="O534" s="106" t="n">
        <f aca="false">AVERAGE(O235,O239,O243)</f>
        <v>48.8356333333333</v>
      </c>
      <c r="P534" s="106" t="n">
        <f aca="false">AVERAGE(P235,P239,P243)</f>
        <v>48.1661333333333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8.447</v>
      </c>
      <c r="F535" s="107" t="n">
        <f aca="false">AVERAGE(F236,F240,F244)</f>
        <v>41.9616666666667</v>
      </c>
      <c r="G535" s="107" t="n">
        <f aca="false">AVERAGE(G236,G240,G244)</f>
        <v>47.6948333333333</v>
      </c>
      <c r="H535" s="107" t="n">
        <f aca="false">AVERAGE(H236,H240,H244)</f>
        <v>47.3332</v>
      </c>
      <c r="I535" s="95"/>
      <c r="J535" s="95"/>
      <c r="K535" s="96"/>
      <c r="L535" s="68"/>
      <c r="M535" s="107" t="n">
        <f aca="false">M212+M216+M224+M228</f>
        <v>488.572</v>
      </c>
      <c r="N535" s="107" t="n">
        <f aca="false">AVERAGE(N236,N240,N244)</f>
        <v>41.9631666666667</v>
      </c>
      <c r="O535" s="107" t="n">
        <f aca="false">AVERAGE(O236,O240,O244)</f>
        <v>47.7115</v>
      </c>
      <c r="P535" s="107" t="n">
        <f aca="false">AVERAGE(P236,P240,P244)</f>
        <v>47.332666666666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061</v>
      </c>
      <c r="F536" s="107" t="n">
        <f aca="false">AVERAGE(F237,F241,F245)</f>
        <v>40.3611</v>
      </c>
      <c r="G536" s="107" t="n">
        <f aca="false">AVERAGE(G237,G241,G245)</f>
        <v>46.3784666666667</v>
      </c>
      <c r="H536" s="107" t="n">
        <f aca="false">AVERAGE(H237,H241,H245)</f>
        <v>46.121</v>
      </c>
      <c r="I536" s="95"/>
      <c r="J536" s="95"/>
      <c r="K536" s="96"/>
      <c r="L536" s="68"/>
      <c r="M536" s="107" t="n">
        <f aca="false">M213+M217+M225+M229</f>
        <v>249.187</v>
      </c>
      <c r="N536" s="107" t="n">
        <f aca="false">AVERAGE(N237,N241,N245)</f>
        <v>40.3648333333333</v>
      </c>
      <c r="O536" s="107" t="n">
        <f aca="false">AVERAGE(O237,O241,O245)</f>
        <v>46.3806</v>
      </c>
      <c r="P536" s="107" t="n">
        <f aca="false">AVERAGE(P237,P241,P245)</f>
        <v>46.1201333333333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524</v>
      </c>
      <c r="F537" s="109" t="n">
        <f aca="false">AVERAGE(F238,F242,F246)</f>
        <v>38.4064666666667</v>
      </c>
      <c r="G537" s="109" t="n">
        <f aca="false">AVERAGE(G238,G242,G246)</f>
        <v>45.2443666666667</v>
      </c>
      <c r="H537" s="109" t="n">
        <f aca="false">AVERAGE(H238,H242,H246)</f>
        <v>44.9490333333333</v>
      </c>
      <c r="I537" s="104"/>
      <c r="J537" s="104"/>
      <c r="K537" s="105"/>
      <c r="L537" s="68"/>
      <c r="M537" s="109" t="n">
        <f aca="false">M214+M218+M226+M230</f>
        <v>137.869</v>
      </c>
      <c r="N537" s="109" t="n">
        <f aca="false">AVERAGE(N238,N242,N246)</f>
        <v>38.4037333333333</v>
      </c>
      <c r="O537" s="109" t="n">
        <f aca="false">AVERAGE(O238,O242,O246)</f>
        <v>45.2137666666667</v>
      </c>
      <c r="P537" s="109" t="n">
        <f aca="false">AVERAGE(P238,P242,P246)</f>
        <v>44.9672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3.724</v>
      </c>
      <c r="F538" s="106" t="n">
        <f aca="false">AVERAGE(F235,F239,F243,F247,F251,F255)</f>
        <v>43.2225</v>
      </c>
      <c r="G538" s="106" t="n">
        <f aca="false">AVERAGE(G235,G239,G243,G247,G251,G255)</f>
        <v>48.6636166666667</v>
      </c>
      <c r="H538" s="106" t="n">
        <f aca="false">AVERAGE(H235,H239,H243,H247,H251,H255)</f>
        <v>48.4683166666667</v>
      </c>
      <c r="I538" s="89"/>
      <c r="J538" s="89"/>
      <c r="K538" s="90"/>
      <c r="L538" s="68"/>
      <c r="M538" s="106" t="n">
        <f aca="false">M259</f>
        <v>1483.969</v>
      </c>
      <c r="N538" s="106" t="n">
        <f aca="false">AVERAGE(N235,N239,N243,N247,N251,N255)</f>
        <v>43.2215166666667</v>
      </c>
      <c r="O538" s="106" t="n">
        <f aca="false">AVERAGE(O235,O239,O243,O247,O251,O255)</f>
        <v>48.6619666666667</v>
      </c>
      <c r="P538" s="106" t="n">
        <f aca="false">AVERAGE(P235,P239,P243,P247,P251,P255)</f>
        <v>48.46735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8.523</v>
      </c>
      <c r="F539" s="107" t="n">
        <f aca="false">AVERAGE(F236,F240,F244,F248,F252,F256)</f>
        <v>42.0344666666667</v>
      </c>
      <c r="G539" s="107" t="n">
        <f aca="false">AVERAGE(G236,G240,G244,G248,G252,G256)</f>
        <v>47.5801666666667</v>
      </c>
      <c r="H539" s="107" t="n">
        <f aca="false">AVERAGE(H236,H240,H244,H248,H252,H256)</f>
        <v>47.5383833333333</v>
      </c>
      <c r="I539" s="95"/>
      <c r="J539" s="95"/>
      <c r="K539" s="96"/>
      <c r="L539" s="68"/>
      <c r="M539" s="107" t="n">
        <f aca="false">M260</f>
        <v>608.707</v>
      </c>
      <c r="N539" s="107" t="n">
        <f aca="false">AVERAGE(N236,N240,N244,N248,N252,N256)</f>
        <v>42.0364</v>
      </c>
      <c r="O539" s="107" t="n">
        <f aca="false">AVERAGE(O236,O240,O244,O248,O252,O256)</f>
        <v>47.5869</v>
      </c>
      <c r="P539" s="107" t="n">
        <f aca="false">AVERAGE(P236,P240,P244,P248,P252,P256)</f>
        <v>47.52741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1.197</v>
      </c>
      <c r="F540" s="107" t="n">
        <f aca="false">AVERAGE(F237,F241,F245,F249,F253,F257)</f>
        <v>40.44275</v>
      </c>
      <c r="G540" s="107" t="n">
        <f aca="false">AVERAGE(G237,G241,G245,G249,G253,G257)</f>
        <v>46.3152666666667</v>
      </c>
      <c r="H540" s="107" t="n">
        <f aca="false">AVERAGE(H237,H241,H245,H249,H253,H257)</f>
        <v>46.3151666666667</v>
      </c>
      <c r="I540" s="95"/>
      <c r="J540" s="95"/>
      <c r="K540" s="96"/>
      <c r="L540" s="68"/>
      <c r="M540" s="107" t="n">
        <f aca="false">M261</f>
        <v>311.445</v>
      </c>
      <c r="N540" s="107" t="n">
        <f aca="false">AVERAGE(N237,N241,N245,N249,N253,N257)</f>
        <v>40.4474833333333</v>
      </c>
      <c r="O540" s="107" t="n">
        <f aca="false">AVERAGE(O237,O241,O245,O249,O253,O257)</f>
        <v>46.32705</v>
      </c>
      <c r="P540" s="107" t="n">
        <f aca="false">AVERAGE(P237,P241,P245,P249,P253,P257)</f>
        <v>46.3122833333333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2.938</v>
      </c>
      <c r="F541" s="109" t="n">
        <f aca="false">AVERAGE(F238,F242,F246,F250,F254,F258)</f>
        <v>38.4978833333333</v>
      </c>
      <c r="G541" s="109" t="n">
        <f aca="false">AVERAGE(G238,G242,G246,G250,G254,G258)</f>
        <v>45.1929833333333</v>
      </c>
      <c r="H541" s="109" t="n">
        <f aca="false">AVERAGE(H238,H242,H246,H250,H254,H258)</f>
        <v>45.1202166666667</v>
      </c>
      <c r="I541" s="104"/>
      <c r="J541" s="104"/>
      <c r="K541" s="105"/>
      <c r="L541" s="68"/>
      <c r="M541" s="109" t="n">
        <f aca="false">M262</f>
        <v>173.247</v>
      </c>
      <c r="N541" s="109" t="n">
        <f aca="false">AVERAGE(N238,N242,N246,N250,N254,N258)</f>
        <v>38.4998833333333</v>
      </c>
      <c r="O541" s="109" t="n">
        <f aca="false">AVERAGE(O238,O242,O246,O250,O254,O258)</f>
        <v>45.1907333333333</v>
      </c>
      <c r="P541" s="109" t="n">
        <f aca="false">AVERAGE(P238,P242,P246,P250,P254,P258)</f>
        <v>45.1295833333333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4.565</v>
      </c>
      <c r="F542" s="106" t="n">
        <f aca="false">AVERAGE(F211,F215,F235,F239,F243)</f>
        <v>42.69064</v>
      </c>
      <c r="G542" s="106" t="n">
        <f aca="false">AVERAGE(G211,G215,G235,G239,G243)</f>
        <v>48.61518</v>
      </c>
      <c r="H542" s="106" t="n">
        <f aca="false">AVERAGE(H211,H215,H235,H239,H243)</f>
        <v>48.02394</v>
      </c>
      <c r="I542" s="89"/>
      <c r="J542" s="89"/>
      <c r="K542" s="90"/>
      <c r="L542" s="68"/>
      <c r="M542" s="106" t="n">
        <f aca="false">M534</f>
        <v>1174.906</v>
      </c>
      <c r="N542" s="106" t="n">
        <f aca="false">AVERAGE(N211,N215,N235,N239,N243)</f>
        <v>42.68936</v>
      </c>
      <c r="O542" s="106" t="n">
        <f aca="false">AVERAGE(O211,O215,O235,O239,O243)</f>
        <v>48.62</v>
      </c>
      <c r="P542" s="106" t="n">
        <f aca="false">AVERAGE(P211,P215,P235,P239,P243)</f>
        <v>48.02666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8.447</v>
      </c>
      <c r="F543" s="107" t="n">
        <f aca="false">AVERAGE(F212,F216,F236,F240,F244)</f>
        <v>41.57172</v>
      </c>
      <c r="G543" s="107" t="n">
        <f aca="false">AVERAGE(G212,G216,G236,G240,G244)</f>
        <v>47.52284</v>
      </c>
      <c r="H543" s="107" t="n">
        <f aca="false">AVERAGE(H212,H216,H236,H240,H244)</f>
        <v>47.17508</v>
      </c>
      <c r="I543" s="95"/>
      <c r="J543" s="95"/>
      <c r="K543" s="96"/>
      <c r="L543" s="68"/>
      <c r="M543" s="107" t="n">
        <f aca="false">M535</f>
        <v>488.572</v>
      </c>
      <c r="N543" s="107" t="n">
        <f aca="false">AVERAGE(N212,N216,N236,N240,N244)</f>
        <v>41.57286</v>
      </c>
      <c r="O543" s="107" t="n">
        <f aca="false">AVERAGE(O212,O216,O236,O240,O244)</f>
        <v>47.53378</v>
      </c>
      <c r="P543" s="107" t="n">
        <f aca="false">AVERAGE(P212,P216,P236,P240,P244)</f>
        <v>47.17314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061</v>
      </c>
      <c r="F544" s="107" t="n">
        <f aca="false">AVERAGE(F213,F217,F237,F241,F245)</f>
        <v>40.0473</v>
      </c>
      <c r="G544" s="107" t="n">
        <f aca="false">AVERAGE(G213,G217,G237,G241,G245)</f>
        <v>46.21514</v>
      </c>
      <c r="H544" s="107" t="n">
        <f aca="false">AVERAGE(H213,H217,H237,H241,H245)</f>
        <v>45.96788</v>
      </c>
      <c r="I544" s="95"/>
      <c r="J544" s="95"/>
      <c r="K544" s="96"/>
      <c r="L544" s="68"/>
      <c r="M544" s="107" t="n">
        <f aca="false">M536</f>
        <v>249.187</v>
      </c>
      <c r="N544" s="107" t="n">
        <f aca="false">AVERAGE(N213,N217,N237,N241,N245)</f>
        <v>40.05006</v>
      </c>
      <c r="O544" s="107" t="n">
        <f aca="false">AVERAGE(O213,O217,O237,O241,O245)</f>
        <v>46.21504</v>
      </c>
      <c r="P544" s="107" t="n">
        <f aca="false">AVERAGE(P213,P217,P237,P241,P245)</f>
        <v>45.96962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524</v>
      </c>
      <c r="F545" s="109" t="n">
        <f aca="false">AVERAGE(F214,F218,F238,F242,F246)</f>
        <v>38.1706</v>
      </c>
      <c r="G545" s="109" t="n">
        <f aca="false">AVERAGE(G214,G218,G238,G242,G246)</f>
        <v>45.08526</v>
      </c>
      <c r="H545" s="109" t="n">
        <f aca="false">AVERAGE(H214,H218,H238,H242,H246)</f>
        <v>44.82344</v>
      </c>
      <c r="I545" s="104"/>
      <c r="J545" s="104"/>
      <c r="K545" s="105"/>
      <c r="L545" s="68"/>
      <c r="M545" s="109" t="n">
        <f aca="false">M537</f>
        <v>137.869</v>
      </c>
      <c r="N545" s="109" t="n">
        <f aca="false">AVERAGE(N214,N218,N238,N242,N246)</f>
        <v>38.16936</v>
      </c>
      <c r="O545" s="109" t="n">
        <f aca="false">AVERAGE(O214,O218,O238,O242,O246)</f>
        <v>45.06388</v>
      </c>
      <c r="P545" s="109" t="n">
        <f aca="false">AVERAGE(P214,P218,P238,P242,P246)</f>
        <v>44.83624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3.724</v>
      </c>
      <c r="F546" s="106" t="n">
        <f aca="false">AVERAGE(F211,F215,F219,F235,F239,F243,F247,F251,F255)</f>
        <v>42.7741222222222</v>
      </c>
      <c r="G546" s="106" t="n">
        <f aca="false">AVERAGE(G211,G215,G219,G235,G239,G243,G247,G251,G255)</f>
        <v>48.4258555555556</v>
      </c>
      <c r="H546" s="106" t="n">
        <f aca="false">AVERAGE(H211,H215,H219,H235,H239,H243,H247,H251,H255)</f>
        <v>48.1219222222222</v>
      </c>
      <c r="I546" s="89"/>
      <c r="J546" s="89"/>
      <c r="K546" s="90"/>
      <c r="L546" s="68"/>
      <c r="M546" s="106" t="n">
        <f aca="false">M538</f>
        <v>1483.969</v>
      </c>
      <c r="N546" s="106" t="n">
        <f aca="false">AVERAGE(N211,N215,N219,N235,N239,N243,N247,N251,N255)</f>
        <v>42.7729888888889</v>
      </c>
      <c r="O546" s="106" t="n">
        <f aca="false">AVERAGE(O211,O215,O219,O235,O239,O243,O247,O251,O255)</f>
        <v>48.425</v>
      </c>
      <c r="P546" s="106" t="n">
        <f aca="false">AVERAGE(P211,P215,P219,P235,P239,P243,P247,P251,P255)</f>
        <v>48.1221111111111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8.523</v>
      </c>
      <c r="F547" s="107" t="n">
        <f aca="false">AVERAGE(F212,F216,F220,F236,F240,F244,F248,F252,F256)</f>
        <v>41.6572555555556</v>
      </c>
      <c r="G547" s="107" t="n">
        <f aca="false">AVERAGE(G212,G216,G220,G236,G240,G244,G248,G252,G256)</f>
        <v>47.3680777777778</v>
      </c>
      <c r="H547" s="107" t="n">
        <f aca="false">AVERAGE(H212,H216,H220,H236,H240,H244,H248,H252,H256)</f>
        <v>47.1845111111111</v>
      </c>
      <c r="I547" s="95"/>
      <c r="J547" s="95"/>
      <c r="K547" s="96"/>
      <c r="L547" s="68"/>
      <c r="M547" s="107" t="n">
        <f aca="false">M539</f>
        <v>608.707</v>
      </c>
      <c r="N547" s="107" t="n">
        <f aca="false">AVERAGE(N212,N216,N220,N236,N240,N244,N248,N252,N256)</f>
        <v>41.6591555555556</v>
      </c>
      <c r="O547" s="107" t="n">
        <f aca="false">AVERAGE(O212,O216,O220,O236,O240,O244,O248,O252,O256)</f>
        <v>47.3735111111111</v>
      </c>
      <c r="P547" s="107" t="n">
        <f aca="false">AVERAGE(P212,P216,P220,P236,P240,P244,P248,P252,P256)</f>
        <v>47.1758555555556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1.197</v>
      </c>
      <c r="F548" s="107" t="n">
        <f aca="false">AVERAGE(F213,F217,F221,F237,F241,F245,F249,F253,F257)</f>
        <v>40.1316111111111</v>
      </c>
      <c r="G548" s="107" t="n">
        <f aca="false">AVERAGE(G213,G217,G221,G237,G241,G245,G249,G253,G257)</f>
        <v>46.1347333333333</v>
      </c>
      <c r="H548" s="107" t="n">
        <f aca="false">AVERAGE(H213,H217,H221,H237,H241,H245,H249,H253,H257)</f>
        <v>45.9945111111111</v>
      </c>
      <c r="I548" s="95"/>
      <c r="J548" s="95"/>
      <c r="K548" s="96"/>
      <c r="L548" s="68"/>
      <c r="M548" s="107" t="n">
        <f aca="false">M540</f>
        <v>311.445</v>
      </c>
      <c r="N548" s="107" t="n">
        <f aca="false">AVERAGE(N213,N217,N221,N237,N241,N245,N249,N253,N257)</f>
        <v>40.1358222222222</v>
      </c>
      <c r="O548" s="107" t="n">
        <f aca="false">AVERAGE(O213,O217,O221,O237,O241,O245,O249,O253,O257)</f>
        <v>46.1413666666667</v>
      </c>
      <c r="P548" s="107" t="n">
        <f aca="false">AVERAGE(P213,P217,P221,P237,P241,P245,P249,P253,P257)</f>
        <v>45.9932111111111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2.938</v>
      </c>
      <c r="F549" s="109" t="n">
        <f aca="false">AVERAGE(F214,F218,F222,F238,F242,F246,F250,F254,F258)</f>
        <v>38.2520111111111</v>
      </c>
      <c r="G549" s="109" t="n">
        <f aca="false">AVERAGE(G214,G218,G222,G238,G242,G246,G250,G254,G258)</f>
        <v>45.0290777777778</v>
      </c>
      <c r="H549" s="109" t="n">
        <f aca="false">AVERAGE(H214,H218,H222,H238,H242,H246,H250,H254,H258)</f>
        <v>44.8291888888889</v>
      </c>
      <c r="I549" s="104"/>
      <c r="J549" s="104"/>
      <c r="K549" s="105"/>
      <c r="L549" s="68"/>
      <c r="M549" s="109" t="n">
        <f aca="false">M541</f>
        <v>173.247</v>
      </c>
      <c r="N549" s="109" t="n">
        <f aca="false">AVERAGE(N214,N218,N222,N238,N242,N246,N250,N254,N258)</f>
        <v>38.2538555555556</v>
      </c>
      <c r="O549" s="109" t="n">
        <f aca="false">AVERAGE(O214,O218,O222,O238,O242,O246,O250,O254,O258)</f>
        <v>45.0272777777778</v>
      </c>
      <c r="P549" s="109" t="n">
        <f aca="false">AVERAGE(P214,P218,P222,P238,P242,P246,P250,P254,P258)</f>
        <v>44.8341222222222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5</v>
      </c>
      <c r="F550" s="106" t="n">
        <f aca="false">AVERAGE(F263,F267)</f>
        <v>39.42215</v>
      </c>
      <c r="G550" s="106" t="n">
        <f aca="false">AVERAGE(G263,G267)</f>
        <v>46.66945</v>
      </c>
      <c r="H550" s="106" t="n">
        <f aca="false">AVERAGE(H263,H267)</f>
        <v>45.38135</v>
      </c>
      <c r="I550" s="89"/>
      <c r="J550" s="89"/>
      <c r="K550" s="90"/>
      <c r="L550" s="68"/>
      <c r="M550" s="131" t="n">
        <f aca="false">M263+M267</f>
        <v>3142.2624</v>
      </c>
      <c r="N550" s="106" t="n">
        <f aca="false">AVERAGE(N263,N267)</f>
        <v>39.42185</v>
      </c>
      <c r="O550" s="106" t="n">
        <f aca="false">AVERAGE(O263,O267)</f>
        <v>46.6739</v>
      </c>
      <c r="P550" s="106" t="n">
        <f aca="false">AVERAGE(P263,P267)</f>
        <v>45.3828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616</v>
      </c>
      <c r="F551" s="107" t="n">
        <f aca="false">AVERAGE(F264,F268)</f>
        <v>37.51455</v>
      </c>
      <c r="G551" s="107" t="n">
        <f aca="false">AVERAGE(G264,G268)</f>
        <v>45.25055</v>
      </c>
      <c r="H551" s="107" t="n">
        <f aca="false">AVERAGE(H264,H268)</f>
        <v>43.8363</v>
      </c>
      <c r="I551" s="95"/>
      <c r="J551" s="95"/>
      <c r="K551" s="96"/>
      <c r="L551" s="68"/>
      <c r="M551" s="132" t="n">
        <f aca="false">M264+M268</f>
        <v>1153.7584</v>
      </c>
      <c r="N551" s="107" t="n">
        <f aca="false">AVERAGE(N264,N268)</f>
        <v>37.5131</v>
      </c>
      <c r="O551" s="107" t="n">
        <f aca="false">AVERAGE(O264,O268)</f>
        <v>45.25155</v>
      </c>
      <c r="P551" s="107" t="n">
        <f aca="false">AVERAGE(P264,P268)</f>
        <v>43.8389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6.976</v>
      </c>
      <c r="F552" s="107" t="n">
        <f aca="false">AVERAGE(F265,F269)</f>
        <v>35.55465</v>
      </c>
      <c r="G552" s="107" t="n">
        <f aca="false">AVERAGE(G265,G269)</f>
        <v>43.6037</v>
      </c>
      <c r="H552" s="107" t="n">
        <f aca="false">AVERAGE(H265,H269)</f>
        <v>42.311</v>
      </c>
      <c r="I552" s="95"/>
      <c r="J552" s="95"/>
      <c r="K552" s="96"/>
      <c r="L552" s="68"/>
      <c r="M552" s="132" t="n">
        <f aca="false">M265+M269</f>
        <v>536.8688</v>
      </c>
      <c r="N552" s="107" t="n">
        <f aca="false">AVERAGE(N265,N269)</f>
        <v>35.55375</v>
      </c>
      <c r="O552" s="107" t="n">
        <f aca="false">AVERAGE(O265,O269)</f>
        <v>43.60345</v>
      </c>
      <c r="P552" s="107" t="n">
        <f aca="false">AVERAGE(P265,P269)</f>
        <v>42.3122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7152</v>
      </c>
      <c r="F553" s="109" t="n">
        <f aca="false">AVERAGE(F266,F270)</f>
        <v>33.51175</v>
      </c>
      <c r="G553" s="109" t="n">
        <f aca="false">AVERAGE(G266,G270)</f>
        <v>42.4074</v>
      </c>
      <c r="H553" s="109" t="n">
        <f aca="false">AVERAGE(H266,H270)</f>
        <v>41.24505</v>
      </c>
      <c r="I553" s="104"/>
      <c r="J553" s="104"/>
      <c r="K553" s="105"/>
      <c r="L553" s="68"/>
      <c r="M553" s="133" t="n">
        <f aca="false">M266+M270</f>
        <v>274.6272</v>
      </c>
      <c r="N553" s="109" t="n">
        <f aca="false">AVERAGE(N266,N270)</f>
        <v>33.5096</v>
      </c>
      <c r="O553" s="109" t="n">
        <f aca="false">AVERAGE(O266,O270)</f>
        <v>42.40465</v>
      </c>
      <c r="P553" s="109" t="n">
        <f aca="false">AVERAGE(P266,P270)</f>
        <v>41.2418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5.1416</v>
      </c>
      <c r="F554" s="106" t="n">
        <f aca="false">AVERAGE(F263,F267,F271)</f>
        <v>39.2531</v>
      </c>
      <c r="G554" s="106" t="n">
        <f aca="false">AVERAGE(G263,G267,G271)</f>
        <v>46.5892</v>
      </c>
      <c r="H554" s="106" t="n">
        <f aca="false">AVERAGE(H263,H267,H271)</f>
        <v>45.6326666666667</v>
      </c>
      <c r="I554" s="89"/>
      <c r="J554" s="89"/>
      <c r="K554" s="90"/>
      <c r="L554" s="68"/>
      <c r="M554" s="106" t="n">
        <f aca="false">M263+M267+M271</f>
        <v>3835.2312</v>
      </c>
      <c r="N554" s="106" t="n">
        <f aca="false">AVERAGE(N263,N267,N271)</f>
        <v>39.2524666666667</v>
      </c>
      <c r="O554" s="106" t="n">
        <f aca="false">AVERAGE(O263,O267,O271)</f>
        <v>46.5924333333333</v>
      </c>
      <c r="P554" s="106" t="n">
        <f aca="false">AVERAGE(P263,P267,P271)</f>
        <v>45.6336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48</v>
      </c>
      <c r="F555" s="107" t="n">
        <f aca="false">AVERAGE(F264,F268,F272)</f>
        <v>37.3238</v>
      </c>
      <c r="G555" s="107" t="n">
        <f aca="false">AVERAGE(G264,G268,G272)</f>
        <v>45.1695333333333</v>
      </c>
      <c r="H555" s="107" t="n">
        <f aca="false">AVERAGE(H264,H268,H272)</f>
        <v>44.1274333333333</v>
      </c>
      <c r="I555" s="95"/>
      <c r="J555" s="95"/>
      <c r="K555" s="96"/>
      <c r="L555" s="68"/>
      <c r="M555" s="107" t="n">
        <f aca="false">M264+M268+M272</f>
        <v>1348.4</v>
      </c>
      <c r="N555" s="107" t="n">
        <f aca="false">AVERAGE(N264,N268,N272)</f>
        <v>37.3228666666667</v>
      </c>
      <c r="O555" s="107" t="n">
        <f aca="false">AVERAGE(O264,O268,O272)</f>
        <v>45.1697333333333</v>
      </c>
      <c r="P555" s="107" t="n">
        <f aca="false">AVERAGE(P264,P268,P272)</f>
        <v>44.1297333333333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084</v>
      </c>
      <c r="F556" s="107" t="n">
        <f aca="false">AVERAGE(F265,F269,F273)</f>
        <v>35.3557666666667</v>
      </c>
      <c r="G556" s="107" t="n">
        <f aca="false">AVERAGE(G265,G269,G273)</f>
        <v>43.5637666666667</v>
      </c>
      <c r="H556" s="107" t="n">
        <f aca="false">AVERAGE(H265,H269,H273)</f>
        <v>42.5800666666667</v>
      </c>
      <c r="I556" s="95"/>
      <c r="J556" s="95"/>
      <c r="K556" s="96"/>
      <c r="L556" s="68"/>
      <c r="M556" s="107" t="n">
        <f aca="false">M265+M269+M273</f>
        <v>611.0856</v>
      </c>
      <c r="N556" s="107" t="n">
        <f aca="false">AVERAGE(N265,N269,N273)</f>
        <v>35.3562333333333</v>
      </c>
      <c r="O556" s="107" t="n">
        <f aca="false">AVERAGE(O265,O269,O273)</f>
        <v>43.5630333333333</v>
      </c>
      <c r="P556" s="107" t="n">
        <f aca="false">AVERAGE(P265,P269,P273)</f>
        <v>42.5813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6144</v>
      </c>
      <c r="F557" s="109" t="n">
        <f aca="false">AVERAGE(F266,F270,F274)</f>
        <v>33.3248333333333</v>
      </c>
      <c r="G557" s="109" t="n">
        <f aca="false">AVERAGE(G266,G270,G274)</f>
        <v>42.3757</v>
      </c>
      <c r="H557" s="109" t="n">
        <f aca="false">AVERAGE(H266,H270,H274)</f>
        <v>41.4693</v>
      </c>
      <c r="I557" s="104"/>
      <c r="J557" s="104"/>
      <c r="K557" s="105"/>
      <c r="L557" s="68"/>
      <c r="M557" s="109" t="n">
        <f aca="false">M266+M270+M274</f>
        <v>306.4872</v>
      </c>
      <c r="N557" s="109" t="n">
        <f aca="false">AVERAGE(N266,N270,N274)</f>
        <v>33.3227666666667</v>
      </c>
      <c r="O557" s="109" t="n">
        <f aca="false">AVERAGE(O266,O270,O274)</f>
        <v>42.3751</v>
      </c>
      <c r="P557" s="109" t="n">
        <f aca="false">AVERAGE(P266,P270,P274)</f>
        <v>41.467633333333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2.3536</v>
      </c>
      <c r="F558" s="106" t="n">
        <f aca="false">AVERAGE(F287,F291,F295)</f>
        <v>40.4253</v>
      </c>
      <c r="G558" s="106" t="n">
        <f aca="false">AVERAGE(G287,G291,G295)</f>
        <v>47.1747666666667</v>
      </c>
      <c r="H558" s="106" t="n">
        <f aca="false">AVERAGE(H287,H291,H295)</f>
        <v>46.6938333333333</v>
      </c>
      <c r="I558" s="89"/>
      <c r="J558" s="89"/>
      <c r="K558" s="90"/>
      <c r="L558" s="68"/>
      <c r="M558" s="106" t="n">
        <f aca="false">M263+M267+M275+M279</f>
        <v>3392.776</v>
      </c>
      <c r="N558" s="106" t="n">
        <f aca="false">AVERAGE(N287,N291,N295)</f>
        <v>40.4220333333333</v>
      </c>
      <c r="O558" s="106" t="n">
        <f aca="false">AVERAGE(O287,O291,O295)</f>
        <v>47.2060666666667</v>
      </c>
      <c r="P558" s="106" t="n">
        <f aca="false">AVERAGE(P287,P291,P295)</f>
        <v>46.6991666666667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6.7888</v>
      </c>
      <c r="F559" s="107" t="n">
        <f aca="false">AVERAGE(F288,F292,F296)</f>
        <v>38.2389</v>
      </c>
      <c r="G559" s="107" t="n">
        <f aca="false">AVERAGE(G288,G292,G296)</f>
        <v>45.6477</v>
      </c>
      <c r="H559" s="107" t="n">
        <f aca="false">AVERAGE(H288,H292,H296)</f>
        <v>45.0292333333333</v>
      </c>
      <c r="I559" s="95"/>
      <c r="J559" s="95"/>
      <c r="K559" s="96"/>
      <c r="L559" s="68"/>
      <c r="M559" s="107" t="n">
        <f aca="false">M264+M268+M276+M280</f>
        <v>1226.88</v>
      </c>
      <c r="N559" s="107" t="n">
        <f aca="false">AVERAGE(N288,N292,N296)</f>
        <v>38.2392333333333</v>
      </c>
      <c r="O559" s="107" t="n">
        <f aca="false">AVERAGE(O288,O292,O296)</f>
        <v>45.6221666666667</v>
      </c>
      <c r="P559" s="107" t="n">
        <f aca="false">AVERAGE(P288,P292,P296)</f>
        <v>45.040633333333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7.6864</v>
      </c>
      <c r="F560" s="107" t="n">
        <f aca="false">AVERAGE(F289,F293,F297)</f>
        <v>36.1133333333333</v>
      </c>
      <c r="G560" s="107" t="n">
        <f aca="false">AVERAGE(G289,G293,G297)</f>
        <v>43.9467</v>
      </c>
      <c r="H560" s="107" t="n">
        <f aca="false">AVERAGE(H289,H293,H297)</f>
        <v>43.4137333333333</v>
      </c>
      <c r="I560" s="95"/>
      <c r="J560" s="95"/>
      <c r="K560" s="96"/>
      <c r="L560" s="68"/>
      <c r="M560" s="107" t="n">
        <f aca="false">M265+M269+M277+M281</f>
        <v>567.7184</v>
      </c>
      <c r="N560" s="107" t="n">
        <f aca="false">AVERAGE(N289,N293,N297)</f>
        <v>36.1119</v>
      </c>
      <c r="O560" s="107" t="n">
        <f aca="false">AVERAGE(O289,O293,O297)</f>
        <v>43.9448</v>
      </c>
      <c r="P560" s="107" t="n">
        <f aca="false">AVERAGE(P289,P293,P297)</f>
        <v>43.4181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0.7336</v>
      </c>
      <c r="F561" s="109" t="n">
        <f aca="false">AVERAGE(F290,F294,F298)</f>
        <v>33.9397</v>
      </c>
      <c r="G561" s="109" t="n">
        <f aca="false">AVERAGE(G290,G294,G298)</f>
        <v>42.7197</v>
      </c>
      <c r="H561" s="109" t="n">
        <f aca="false">AVERAGE(H290,H294,H298)</f>
        <v>42.3446</v>
      </c>
      <c r="I561" s="104"/>
      <c r="J561" s="104"/>
      <c r="K561" s="105"/>
      <c r="L561" s="68"/>
      <c r="M561" s="109" t="n">
        <f aca="false">M266+M270+M278+M282</f>
        <v>290.568</v>
      </c>
      <c r="N561" s="109" t="n">
        <f aca="false">AVERAGE(N290,N294,N298)</f>
        <v>33.9377333333333</v>
      </c>
      <c r="O561" s="109" t="n">
        <f aca="false">AVERAGE(O290,O294,O298)</f>
        <v>42.7118333333333</v>
      </c>
      <c r="P561" s="109" t="n">
        <f aca="false">AVERAGE(P290,P294,P298)</f>
        <v>42.336666666666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8.0736</v>
      </c>
      <c r="F562" s="106" t="n">
        <f aca="false">AVERAGE(F287,F291,F295,F299,F303,F307)</f>
        <v>40.3815</v>
      </c>
      <c r="G562" s="106" t="n">
        <f aca="false">AVERAGE(G287,G291,G295,G299,G303,G307)</f>
        <v>47.0468666666667</v>
      </c>
      <c r="H562" s="106" t="n">
        <f aca="false">AVERAGE(H287,H291,H295,H299,H303,H307)</f>
        <v>46.71955</v>
      </c>
      <c r="I562" s="89"/>
      <c r="J562" s="89"/>
      <c r="K562" s="90"/>
      <c r="L562" s="68"/>
      <c r="M562" s="106" t="n">
        <f aca="false">M311</f>
        <v>4199.296</v>
      </c>
      <c r="N562" s="106" t="n">
        <f aca="false">AVERAGE(N287,N291,N295,N299,N303,N307)</f>
        <v>40.3789833333333</v>
      </c>
      <c r="O562" s="106" t="n">
        <f aca="false">AVERAGE(O287,O291,O295,O299,O303,O307)</f>
        <v>47.0613166666667</v>
      </c>
      <c r="P562" s="106" t="n">
        <f aca="false">AVERAGE(P287,P291,P295,P299,P303,P307)</f>
        <v>46.7211166666667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3.2776</v>
      </c>
      <c r="F563" s="107" t="n">
        <f aca="false">AVERAGE(F288,F292,F296,F300,F304,F308)</f>
        <v>38.1742666666667</v>
      </c>
      <c r="G563" s="107" t="n">
        <f aca="false">AVERAGE(G288,G292,G296,G300,G304,G308)</f>
        <v>45.5562333333333</v>
      </c>
      <c r="H563" s="107" t="n">
        <f aca="false">AVERAGE(H288,H292,H296,H300,H304,H308)</f>
        <v>45.0919333333333</v>
      </c>
      <c r="I563" s="95"/>
      <c r="J563" s="95"/>
      <c r="K563" s="96"/>
      <c r="L563" s="68"/>
      <c r="M563" s="107" t="n">
        <f aca="false">M312</f>
        <v>1453.8864</v>
      </c>
      <c r="N563" s="107" t="n">
        <f aca="false">AVERAGE(N288,N292,N296,N300,N304,N308)</f>
        <v>38.1746666666667</v>
      </c>
      <c r="O563" s="107" t="n">
        <f aca="false">AVERAGE(O288,O292,O296,O300,O304,O308)</f>
        <v>45.5401166666667</v>
      </c>
      <c r="P563" s="107" t="n">
        <f aca="false">AVERAGE(P288,P292,P296,P300,P304,P308)</f>
        <v>45.097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6.9872</v>
      </c>
      <c r="F564" s="107" t="n">
        <f aca="false">AVERAGE(F289,F293,F297,F301,F305,F309)</f>
        <v>36.0367666666667</v>
      </c>
      <c r="G564" s="107" t="n">
        <f aca="false">AVERAGE(G289,G293,G297,G301,G305,G309)</f>
        <v>43.8409166666667</v>
      </c>
      <c r="H564" s="107" t="n">
        <f aca="false">AVERAGE(H289,H293,H297,H301,H305,H309)</f>
        <v>43.3890666666667</v>
      </c>
      <c r="I564" s="95"/>
      <c r="J564" s="95"/>
      <c r="K564" s="96"/>
      <c r="L564" s="68"/>
      <c r="M564" s="107" t="n">
        <f aca="false">M313</f>
        <v>657.0824</v>
      </c>
      <c r="N564" s="107" t="n">
        <f aca="false">AVERAGE(N289,N293,N297,N301,N305,N309)</f>
        <v>36.03615</v>
      </c>
      <c r="O564" s="107" t="n">
        <f aca="false">AVERAGE(O289,O293,O297,O301,O305,O309)</f>
        <v>43.8396166666667</v>
      </c>
      <c r="P564" s="107" t="n">
        <f aca="false">AVERAGE(P289,P293,P297,P301,P305,P309)</f>
        <v>43.3926166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2.4552</v>
      </c>
      <c r="F565" s="109" t="n">
        <f aca="false">AVERAGE(F290,F294,F298,F302,F306,F310)</f>
        <v>33.8614166666667</v>
      </c>
      <c r="G565" s="109" t="n">
        <f aca="false">AVERAGE(G290,G294,G298,G302,G306,G310)</f>
        <v>42.5956333333333</v>
      </c>
      <c r="H565" s="109" t="n">
        <f aca="false">AVERAGE(H290,H294,H298,H302,H306,H310)</f>
        <v>42.2226</v>
      </c>
      <c r="I565" s="104"/>
      <c r="J565" s="104"/>
      <c r="K565" s="105"/>
      <c r="L565" s="68"/>
      <c r="M565" s="109" t="n">
        <f aca="false">M314</f>
        <v>332.2232</v>
      </c>
      <c r="N565" s="109" t="n">
        <f aca="false">AVERAGE(N290,N294,N298,N302,N306,N310)</f>
        <v>33.8598666666667</v>
      </c>
      <c r="O565" s="109" t="n">
        <f aca="false">AVERAGE(O290,O294,O298,O302,O306,O310)</f>
        <v>42.5927166666667</v>
      </c>
      <c r="P565" s="109" t="n">
        <f aca="false">AVERAGE(P290,P294,P298,P302,P306,P310)</f>
        <v>42.2260666666667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2.3536</v>
      </c>
      <c r="F566" s="106" t="n">
        <f aca="false">AVERAGE(F263,F267,F287,F291,F295)</f>
        <v>40.02404</v>
      </c>
      <c r="G566" s="106" t="n">
        <f aca="false">AVERAGE(G263,G267,G287,G291,G295)</f>
        <v>46.97264</v>
      </c>
      <c r="H566" s="106" t="n">
        <f aca="false">AVERAGE(H263,H267,H287,H291,H295)</f>
        <v>46.16884</v>
      </c>
      <c r="I566" s="89"/>
      <c r="J566" s="89"/>
      <c r="K566" s="90"/>
      <c r="L566" s="68"/>
      <c r="M566" s="106" t="n">
        <f aca="false">M558</f>
        <v>3392.776</v>
      </c>
      <c r="N566" s="106" t="n">
        <f aca="false">AVERAGE(N263,N267,N287,N291,N295)</f>
        <v>40.02196</v>
      </c>
      <c r="O566" s="106" t="n">
        <f aca="false">AVERAGE(O263,O267,O287,O291,O295)</f>
        <v>46.9932</v>
      </c>
      <c r="P566" s="106" t="n">
        <f aca="false">AVERAGE(P263,P267,P287,P291,P295)</f>
        <v>46.17264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6.7888</v>
      </c>
      <c r="F567" s="107" t="n">
        <f aca="false">AVERAGE(F264,F268,F288,F292,F296)</f>
        <v>37.94916</v>
      </c>
      <c r="G567" s="107" t="n">
        <f aca="false">AVERAGE(G264,G268,G288,G292,G296)</f>
        <v>45.48884</v>
      </c>
      <c r="H567" s="107" t="n">
        <f aca="false">AVERAGE(H264,H268,H288,H292,H296)</f>
        <v>44.55206</v>
      </c>
      <c r="I567" s="95"/>
      <c r="J567" s="95"/>
      <c r="K567" s="96"/>
      <c r="L567" s="68"/>
      <c r="M567" s="107" t="n">
        <f aca="false">M559</f>
        <v>1226.88</v>
      </c>
      <c r="N567" s="107" t="n">
        <f aca="false">AVERAGE(N264,N268,N288,N292,N296)</f>
        <v>37.94878</v>
      </c>
      <c r="O567" s="107" t="n">
        <f aca="false">AVERAGE(O264,O268,O288,O292,O296)</f>
        <v>45.47392</v>
      </c>
      <c r="P567" s="107" t="n">
        <f aca="false">AVERAGE(P264,P268,P288,P292,P296)</f>
        <v>44.55994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7.6864</v>
      </c>
      <c r="F568" s="107" t="n">
        <f aca="false">AVERAGE(F265,F269,F289,F293,F297)</f>
        <v>35.88986</v>
      </c>
      <c r="G568" s="107" t="n">
        <f aca="false">AVERAGE(G265,G269,G289,G293,G297)</f>
        <v>43.8095</v>
      </c>
      <c r="H568" s="107" t="n">
        <f aca="false">AVERAGE(H265,H269,H289,H293,H297)</f>
        <v>42.97264</v>
      </c>
      <c r="I568" s="95"/>
      <c r="J568" s="95"/>
      <c r="K568" s="96"/>
      <c r="L568" s="68"/>
      <c r="M568" s="107" t="n">
        <f aca="false">M560</f>
        <v>567.7184</v>
      </c>
      <c r="N568" s="107" t="n">
        <f aca="false">AVERAGE(N265,N269,N289,N293,N297)</f>
        <v>35.88864</v>
      </c>
      <c r="O568" s="107" t="n">
        <f aca="false">AVERAGE(O265,O269,O289,O293,O297)</f>
        <v>43.80826</v>
      </c>
      <c r="P568" s="107" t="n">
        <f aca="false">AVERAGE(P265,P269,P289,P293,P297)</f>
        <v>42.97578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0.7336</v>
      </c>
      <c r="F569" s="109" t="n">
        <f aca="false">AVERAGE(F266,F270,F290,F294,F298)</f>
        <v>33.76852</v>
      </c>
      <c r="G569" s="109" t="n">
        <f aca="false">AVERAGE(G266,G270,G290,G294,G298)</f>
        <v>42.59478</v>
      </c>
      <c r="H569" s="109" t="n">
        <f aca="false">AVERAGE(H266,H270,H290,H294,H298)</f>
        <v>41.90478</v>
      </c>
      <c r="I569" s="104"/>
      <c r="J569" s="104"/>
      <c r="K569" s="105"/>
      <c r="L569" s="68"/>
      <c r="M569" s="109" t="n">
        <f aca="false">M561</f>
        <v>290.568</v>
      </c>
      <c r="N569" s="109" t="n">
        <f aca="false">AVERAGE(N266,N270,N290,N294,N298)</f>
        <v>33.76648</v>
      </c>
      <c r="O569" s="109" t="n">
        <f aca="false">AVERAGE(O266,O270,O290,O294,O298)</f>
        <v>42.58896</v>
      </c>
      <c r="P569" s="109" t="n">
        <f aca="false">AVERAGE(P266,P270,P290,P294,P298)</f>
        <v>41.89872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8.0736</v>
      </c>
      <c r="F570" s="106" t="n">
        <f aca="false">AVERAGE(F263,F267,F271,F287,F291,F295,F299,F303,F307)</f>
        <v>40.0053666666667</v>
      </c>
      <c r="G570" s="106" t="n">
        <f aca="false">AVERAGE(G263,G267,G271,G287,G291,G295,G299,G303,G307)</f>
        <v>46.8943111111111</v>
      </c>
      <c r="H570" s="106" t="n">
        <f aca="false">AVERAGE(H263,H267,H271,H287,H291,H295,H299,H303,H307)</f>
        <v>46.3572555555556</v>
      </c>
      <c r="I570" s="89"/>
      <c r="J570" s="89"/>
      <c r="K570" s="90"/>
      <c r="L570" s="68"/>
      <c r="M570" s="106" t="n">
        <f aca="false">M562</f>
        <v>4199.296</v>
      </c>
      <c r="N570" s="106" t="n">
        <f aca="false">AVERAGE(N263,N267,N271,N287,N291,N295,N299,N303,N307)</f>
        <v>40.0034777777778</v>
      </c>
      <c r="O570" s="106" t="n">
        <f aca="false">AVERAGE(O263,O267,O271,O287,O291,O295,O299,O303,O307)</f>
        <v>46.9050222222222</v>
      </c>
      <c r="P570" s="106" t="n">
        <f aca="false">AVERAGE(P263,P267,P271,P287,P291,P295,P299,P303,P307)</f>
        <v>46.3586111111111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3.2776</v>
      </c>
      <c r="F571" s="107" t="n">
        <f aca="false">AVERAGE(F264,F268,F272,F288,F292,F296,F300,F304,F308)</f>
        <v>37.8907777777778</v>
      </c>
      <c r="G571" s="107" t="n">
        <f aca="false">AVERAGE(G264,G268,G272,G288,G292,G296,G300,G304,G308)</f>
        <v>45.4273333333333</v>
      </c>
      <c r="H571" s="107" t="n">
        <f aca="false">AVERAGE(H264,H268,H272,H288,H292,H296,H300,H304,H308)</f>
        <v>44.7704333333333</v>
      </c>
      <c r="I571" s="95"/>
      <c r="J571" s="95"/>
      <c r="K571" s="96"/>
      <c r="L571" s="68"/>
      <c r="M571" s="107" t="n">
        <f aca="false">M563</f>
        <v>1453.8864</v>
      </c>
      <c r="N571" s="107" t="n">
        <f aca="false">AVERAGE(N264,N268,N272,N288,N292,N296,N300,N304,N308)</f>
        <v>37.8907333333333</v>
      </c>
      <c r="O571" s="107" t="n">
        <f aca="false">AVERAGE(O264,O268,O272,O288,O292,O296,O300,O304,O308)</f>
        <v>45.4166555555556</v>
      </c>
      <c r="P571" s="107" t="n">
        <f aca="false">AVERAGE(P264,P268,P272,P288,P292,P296,P300,P304,P308)</f>
        <v>44.7747777777778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6.9872</v>
      </c>
      <c r="F572" s="107" t="n">
        <f aca="false">AVERAGE(F265,F269,F273,F289,F293,F297,F301,F305,F309)</f>
        <v>35.8097666666667</v>
      </c>
      <c r="G572" s="107" t="n">
        <f aca="false">AVERAGE(G265,G269,G273,G289,G293,G297,G301,G305,G309)</f>
        <v>43.7485333333333</v>
      </c>
      <c r="H572" s="107" t="n">
        <f aca="false">AVERAGE(H265,H269,H273,H289,H293,H297,H301,H305,H309)</f>
        <v>43.1194</v>
      </c>
      <c r="I572" s="95"/>
      <c r="J572" s="95"/>
      <c r="K572" s="96"/>
      <c r="L572" s="68"/>
      <c r="M572" s="107" t="n">
        <f aca="false">M564</f>
        <v>657.0824</v>
      </c>
      <c r="N572" s="107" t="n">
        <f aca="false">AVERAGE(N265,N269,N273,N289,N293,N297,N301,N305,N309)</f>
        <v>35.8095111111111</v>
      </c>
      <c r="O572" s="107" t="n">
        <f aca="false">AVERAGE(O265,O269,O273,O289,O293,O297,O301,O305,O309)</f>
        <v>43.7474222222222</v>
      </c>
      <c r="P572" s="107" t="n">
        <f aca="false">AVERAGE(P265,P269,P273,P289,P293,P297,P301,P305,P309)</f>
        <v>43.1222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2.4552</v>
      </c>
      <c r="F573" s="109" t="n">
        <f aca="false">AVERAGE(F266,F270,F274,F290,F294,F298,F302,F306,F310)</f>
        <v>33.6825555555556</v>
      </c>
      <c r="G573" s="109" t="n">
        <f aca="false">AVERAGE(G266,G270,G274,G290,G294,G298,G302,G306,G310)</f>
        <v>42.5223222222222</v>
      </c>
      <c r="H573" s="109" t="n">
        <f aca="false">AVERAGE(H266,H270,H274,H290,H294,H298,H302,H306,H310)</f>
        <v>41.9715</v>
      </c>
      <c r="I573" s="104"/>
      <c r="J573" s="104"/>
      <c r="K573" s="105"/>
      <c r="L573" s="68"/>
      <c r="M573" s="109" t="n">
        <f aca="false">M565</f>
        <v>332.2232</v>
      </c>
      <c r="N573" s="109" t="n">
        <f aca="false">AVERAGE(N266,N270,N274,N290,N294,N298,N302,N306,N310)</f>
        <v>33.6808333333333</v>
      </c>
      <c r="O573" s="109" t="n">
        <f aca="false">AVERAGE(O266,O270,O274,O290,O294,O298,O302,O306,O310)</f>
        <v>42.5201777777778</v>
      </c>
      <c r="P573" s="109" t="n">
        <f aca="false">AVERAGE(P266,P270,P274,P290,P294,P298,P302,P306,P310)</f>
        <v>41.9732555555556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3.952</v>
      </c>
      <c r="F574" s="106" t="n">
        <f aca="false">AVERAGE(F315,F319)</f>
        <v>38.38775</v>
      </c>
      <c r="G574" s="106" t="n">
        <f aca="false">AVERAGE(G315,G319)</f>
        <v>46.60465</v>
      </c>
      <c r="H574" s="106" t="n">
        <f aca="false">AVERAGE(H315,H319)</f>
        <v>45.96615</v>
      </c>
      <c r="I574" s="89"/>
      <c r="J574" s="89"/>
      <c r="K574" s="90"/>
      <c r="L574" s="68"/>
      <c r="M574" s="131" t="n">
        <f aca="false">M315+M319</f>
        <v>5543.7808</v>
      </c>
      <c r="N574" s="106" t="n">
        <f aca="false">AVERAGE(N315,N319)</f>
        <v>38.38795</v>
      </c>
      <c r="O574" s="106" t="n">
        <f aca="false">AVERAGE(O315,O319)</f>
        <v>46.60415</v>
      </c>
      <c r="P574" s="106" t="n">
        <f aca="false">AVERAGE(P315,P319)</f>
        <v>45.967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29.8464</v>
      </c>
      <c r="F575" s="107" t="n">
        <f aca="false">AVERAGE(F316,F320)</f>
        <v>35.62575</v>
      </c>
      <c r="G575" s="107" t="n">
        <f aca="false">AVERAGE(G316,G320)</f>
        <v>45.13865</v>
      </c>
      <c r="H575" s="107" t="n">
        <f aca="false">AVERAGE(H316,H320)</f>
        <v>44.5882</v>
      </c>
      <c r="I575" s="95"/>
      <c r="J575" s="95"/>
      <c r="K575" s="96"/>
      <c r="L575" s="68"/>
      <c r="M575" s="132" t="n">
        <f aca="false">M316+M320</f>
        <v>2329.804</v>
      </c>
      <c r="N575" s="107" t="n">
        <f aca="false">AVERAGE(N316,N320)</f>
        <v>35.62535</v>
      </c>
      <c r="O575" s="107" t="n">
        <f aca="false">AVERAGE(O316,O320)</f>
        <v>45.13785</v>
      </c>
      <c r="P575" s="107" t="n">
        <f aca="false">AVERAGE(P316,P320)</f>
        <v>44.5884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36</v>
      </c>
      <c r="F576" s="107" t="n">
        <f aca="false">AVERAGE(F317,F321)</f>
        <v>33.1584</v>
      </c>
      <c r="G576" s="107" t="n">
        <f aca="false">AVERAGE(G317,G321)</f>
        <v>43.7967</v>
      </c>
      <c r="H576" s="107" t="n">
        <f aca="false">AVERAGE(H317,H321)</f>
        <v>43.36215</v>
      </c>
      <c r="I576" s="95"/>
      <c r="J576" s="95"/>
      <c r="K576" s="96"/>
      <c r="L576" s="68"/>
      <c r="M576" s="132" t="n">
        <f aca="false">M317+M321</f>
        <v>1054.428</v>
      </c>
      <c r="N576" s="107" t="n">
        <f aca="false">AVERAGE(N317,N321)</f>
        <v>33.15855</v>
      </c>
      <c r="O576" s="107" t="n">
        <f aca="false">AVERAGE(O317,O321)</f>
        <v>43.79615</v>
      </c>
      <c r="P576" s="107" t="n">
        <f aca="false">AVERAGE(P317,P321)</f>
        <v>43.362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88</v>
      </c>
      <c r="F577" s="109" t="n">
        <f aca="false">AVERAGE(F318,F322)</f>
        <v>30.90525</v>
      </c>
      <c r="G577" s="109" t="n">
        <f aca="false">AVERAGE(G318,G322)</f>
        <v>43.0206</v>
      </c>
      <c r="H577" s="109" t="n">
        <f aca="false">AVERAGE(H318,H322)</f>
        <v>42.6189</v>
      </c>
      <c r="I577" s="104"/>
      <c r="J577" s="104"/>
      <c r="K577" s="105"/>
      <c r="L577" s="68"/>
      <c r="M577" s="133" t="n">
        <f aca="false">M318+M322</f>
        <v>490.3296</v>
      </c>
      <c r="N577" s="109" t="n">
        <f aca="false">AVERAGE(N318,N322)</f>
        <v>30.9052</v>
      </c>
      <c r="O577" s="109" t="n">
        <f aca="false">AVERAGE(O318,O322)</f>
        <v>43.0195</v>
      </c>
      <c r="P577" s="109" t="n">
        <f aca="false">AVERAGE(P318,P322)</f>
        <v>42.6208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2096</v>
      </c>
      <c r="F578" s="106" t="n">
        <f aca="false">AVERAGE(F315,F319,F323)</f>
        <v>38.3036</v>
      </c>
      <c r="G578" s="106" t="n">
        <f aca="false">AVERAGE(G315,G319,G323)</f>
        <v>46.5722666666667</v>
      </c>
      <c r="H578" s="106" t="n">
        <f aca="false">AVERAGE(H315,H319,H323)</f>
        <v>45.9030666666667</v>
      </c>
      <c r="I578" s="89"/>
      <c r="J578" s="89"/>
      <c r="K578" s="90"/>
      <c r="L578" s="68"/>
      <c r="M578" s="106" t="n">
        <f aca="false">M315+M319+M323</f>
        <v>6416.0952</v>
      </c>
      <c r="N578" s="106" t="n">
        <f aca="false">AVERAGE(N315,N319,N323)</f>
        <v>38.3038333333333</v>
      </c>
      <c r="O578" s="106" t="n">
        <f aca="false">AVERAGE(O315,O319,O323)</f>
        <v>46.5721</v>
      </c>
      <c r="P578" s="106" t="n">
        <f aca="false">AVERAGE(P315,P319,P323)</f>
        <v>45.9043333333333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7.628</v>
      </c>
      <c r="F579" s="107" t="n">
        <f aca="false">AVERAGE(F316,F320,F324)</f>
        <v>35.5917333333333</v>
      </c>
      <c r="G579" s="107" t="n">
        <f aca="false">AVERAGE(G316,G320,G324)</f>
        <v>45.1098666666667</v>
      </c>
      <c r="H579" s="107" t="n">
        <f aca="false">AVERAGE(H316,H320,H324)</f>
        <v>44.5355</v>
      </c>
      <c r="I579" s="95"/>
      <c r="J579" s="95"/>
      <c r="K579" s="96"/>
      <c r="L579" s="68"/>
      <c r="M579" s="107" t="n">
        <f aca="false">M316+M320+M324</f>
        <v>2637.2376</v>
      </c>
      <c r="N579" s="107" t="n">
        <f aca="false">AVERAGE(N316,N320,N324)</f>
        <v>35.5906333333333</v>
      </c>
      <c r="O579" s="107" t="n">
        <f aca="false">AVERAGE(O316,O320,O324)</f>
        <v>45.1088666666667</v>
      </c>
      <c r="P579" s="107" t="n">
        <f aca="false">AVERAGE(P316,P320,P324)</f>
        <v>44.5359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6928</v>
      </c>
      <c r="F580" s="107" t="n">
        <f aca="false">AVERAGE(F317,F321,F325)</f>
        <v>33.1484</v>
      </c>
      <c r="G580" s="107" t="n">
        <f aca="false">AVERAGE(G317,G321,G325)</f>
        <v>43.7759333333333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6.8064</v>
      </c>
      <c r="N580" s="107" t="n">
        <f aca="false">AVERAGE(N317,N321,N325)</f>
        <v>33.1485666666667</v>
      </c>
      <c r="O580" s="107" t="n">
        <f aca="false">AVERAGE(O317,O321,O325)</f>
        <v>43.7752333333333</v>
      </c>
      <c r="P580" s="107" t="n">
        <f aca="false">AVERAGE(P317,P321,P325)</f>
        <v>43.3250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2.0528</v>
      </c>
      <c r="F581" s="109" t="n">
        <f aca="false">AVERAGE(F318,F322,F326)</f>
        <v>30.9041</v>
      </c>
      <c r="G581" s="109" t="n">
        <f aca="false">AVERAGE(G318,G322,G326)</f>
        <v>43.0005666666667</v>
      </c>
      <c r="H581" s="109" t="n">
        <f aca="false">AVERAGE(H318,H322,H326)</f>
        <v>42.5816333333333</v>
      </c>
      <c r="I581" s="104"/>
      <c r="J581" s="104"/>
      <c r="K581" s="105"/>
      <c r="L581" s="68"/>
      <c r="M581" s="109" t="n">
        <f aca="false">M318+M322+M326</f>
        <v>551.9192</v>
      </c>
      <c r="N581" s="109" t="n">
        <f aca="false">AVERAGE(N318,N322,N326)</f>
        <v>30.9041</v>
      </c>
      <c r="O581" s="109" t="n">
        <f aca="false">AVERAGE(O318,O322,O326)</f>
        <v>42.9979666666667</v>
      </c>
      <c r="P581" s="109" t="n">
        <f aca="false">AVERAGE(P318,P322,P326)</f>
        <v>42.5831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26.0048</v>
      </c>
      <c r="F582" s="106" t="n">
        <f aca="false">AVERAGE(F339,F343,F347)</f>
        <v>38.7700333333333</v>
      </c>
      <c r="G582" s="106" t="n">
        <f aca="false">AVERAGE(G339,G343,G347)</f>
        <v>46.9609</v>
      </c>
      <c r="H582" s="106" t="n">
        <f aca="false">AVERAGE(H339,H343,H347)</f>
        <v>46.1474666666667</v>
      </c>
      <c r="I582" s="89"/>
      <c r="J582" s="89"/>
      <c r="K582" s="90"/>
      <c r="L582" s="68"/>
      <c r="M582" s="106" t="n">
        <f aca="false">M315+M319+M327+M331</f>
        <v>5829.22</v>
      </c>
      <c r="N582" s="106" t="n">
        <f aca="false">AVERAGE(N339,N343,N347)</f>
        <v>38.7753666666667</v>
      </c>
      <c r="O582" s="106" t="n">
        <f aca="false">AVERAGE(O339,O343,O347)</f>
        <v>46.9709666666667</v>
      </c>
      <c r="P582" s="106" t="n">
        <f aca="false">AVERAGE(P339,P343,P347)</f>
        <v>46.1454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57.8472</v>
      </c>
      <c r="F583" s="107" t="n">
        <f aca="false">AVERAGE(F340,F344,F348)</f>
        <v>35.8774333333333</v>
      </c>
      <c r="G583" s="107" t="n">
        <f aca="false">AVERAGE(G340,G344,G348)</f>
        <v>45.5075333333333</v>
      </c>
      <c r="H583" s="107" t="n">
        <f aca="false">AVERAGE(H340,H344,H348)</f>
        <v>44.8742666666667</v>
      </c>
      <c r="I583" s="95"/>
      <c r="J583" s="95"/>
      <c r="K583" s="96"/>
      <c r="L583" s="68"/>
      <c r="M583" s="107" t="n">
        <f aca="false">M316+M320+M328+M332</f>
        <v>2458.9448</v>
      </c>
      <c r="N583" s="107" t="n">
        <f aca="false">AVERAGE(N340,N344,N348)</f>
        <v>35.8744666666667</v>
      </c>
      <c r="O583" s="107" t="n">
        <f aca="false">AVERAGE(O340,O344,O348)</f>
        <v>45.5153666666667</v>
      </c>
      <c r="P583" s="107" t="n">
        <f aca="false">AVERAGE(P340,P344,P348)</f>
        <v>44.866966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0.9848</v>
      </c>
      <c r="F584" s="107" t="n">
        <f aca="false">AVERAGE(F341,F345,F349)</f>
        <v>33.3088666666667</v>
      </c>
      <c r="G584" s="107" t="n">
        <f aca="false">AVERAGE(G341,G345,G349)</f>
        <v>44.1851</v>
      </c>
      <c r="H584" s="107" t="n">
        <f aca="false">AVERAGE(H341,H345,H349)</f>
        <v>43.7076333333333</v>
      </c>
      <c r="I584" s="95"/>
      <c r="J584" s="95"/>
      <c r="K584" s="96"/>
      <c r="L584" s="68"/>
      <c r="M584" s="107" t="n">
        <f aca="false">M317+M321+M329+M333</f>
        <v>1121.2832</v>
      </c>
      <c r="N584" s="107" t="n">
        <f aca="false">AVERAGE(N341,N345,N349)</f>
        <v>33.3071666666667</v>
      </c>
      <c r="O584" s="107" t="n">
        <f aca="false">AVERAGE(O341,O345,O349)</f>
        <v>44.1841333333333</v>
      </c>
      <c r="P584" s="107" t="n">
        <f aca="false">AVERAGE(P341,P345,P349)</f>
        <v>43.7093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3.8912</v>
      </c>
      <c r="F585" s="109" t="n">
        <f aca="false">AVERAGE(F342,F346,F350)</f>
        <v>30.9721333333333</v>
      </c>
      <c r="G585" s="109" t="n">
        <f aca="false">AVERAGE(G342,G346,G350)</f>
        <v>43.3953333333333</v>
      </c>
      <c r="H585" s="109" t="n">
        <f aca="false">AVERAGE(H342,H346,H350)</f>
        <v>42.9690666666667</v>
      </c>
      <c r="I585" s="104"/>
      <c r="J585" s="104"/>
      <c r="K585" s="105"/>
      <c r="L585" s="68"/>
      <c r="M585" s="109" t="n">
        <f aca="false">M318+M322+M330+M334</f>
        <v>523.8512</v>
      </c>
      <c r="N585" s="109" t="n">
        <f aca="false">AVERAGE(N342,N346,N350)</f>
        <v>30.9681333333333</v>
      </c>
      <c r="O585" s="109" t="n">
        <f aca="false">AVERAGE(O342,O346,O350)</f>
        <v>43.3946</v>
      </c>
      <c r="P585" s="109" t="n">
        <f aca="false">AVERAGE(P342,P346,P350)</f>
        <v>42.965666666666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88.9096</v>
      </c>
      <c r="F586" s="106" t="n">
        <f aca="false">AVERAGE(F339,F343,F347,F351,F355,F359)</f>
        <v>38.7735</v>
      </c>
      <c r="G586" s="106" t="n">
        <f aca="false">AVERAGE(G339,G343,G347,G351,G355,G359)</f>
        <v>46.7918333333333</v>
      </c>
      <c r="H586" s="106" t="n">
        <f aca="false">AVERAGE(H339,H343,H347,H351,H355,H359)</f>
        <v>46.3344166666667</v>
      </c>
      <c r="I586" s="89"/>
      <c r="J586" s="89"/>
      <c r="K586" s="90"/>
      <c r="L586" s="68"/>
      <c r="M586" s="106" t="n">
        <f aca="false">M363</f>
        <v>6794.1616</v>
      </c>
      <c r="N586" s="106" t="n">
        <f aca="false">AVERAGE(N339,N343,N347,N351,N355,N359)</f>
        <v>38.7828833333333</v>
      </c>
      <c r="O586" s="106" t="n">
        <f aca="false">AVERAGE(O339,O343,O347,O351,O355,O359)</f>
        <v>46.7886666666667</v>
      </c>
      <c r="P586" s="106" t="n">
        <f aca="false">AVERAGE(P339,P343,P347,P351,P355,P359)</f>
        <v>46.33365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08.5232</v>
      </c>
      <c r="F587" s="107" t="n">
        <f aca="false">AVERAGE(F340,F344,F348,F352,F356,F360)</f>
        <v>35.9012166666667</v>
      </c>
      <c r="G587" s="107" t="n">
        <f aca="false">AVERAGE(G340,G344,G348,G352,G356,G360)</f>
        <v>45.3552833333333</v>
      </c>
      <c r="H587" s="107" t="n">
        <f aca="false">AVERAGE(H340,H344,H348,H352,H356,H360)</f>
        <v>44.9529</v>
      </c>
      <c r="I587" s="95"/>
      <c r="J587" s="95"/>
      <c r="K587" s="96"/>
      <c r="L587" s="68"/>
      <c r="M587" s="107" t="n">
        <f aca="false">M364</f>
        <v>2809.2616</v>
      </c>
      <c r="N587" s="107" t="n">
        <f aca="false">AVERAGE(N340,N344,N348,N352,N356,N360)</f>
        <v>35.8991166666667</v>
      </c>
      <c r="O587" s="107" t="n">
        <f aca="false">AVERAGE(O340,O344,O348,O352,O356,O360)</f>
        <v>45.3476</v>
      </c>
      <c r="P587" s="107" t="n">
        <f aca="false">AVERAGE(P340,P344,P348,P352,P356,P360)</f>
        <v>44.94385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79.4752</v>
      </c>
      <c r="F588" s="107" t="n">
        <f aca="false">AVERAGE(F341,F345,F349,F353,F357,F361)</f>
        <v>33.3376</v>
      </c>
      <c r="G588" s="107" t="n">
        <f aca="false">AVERAGE(G341,G345,G349,G353,G357,G361)</f>
        <v>44.0296666666667</v>
      </c>
      <c r="H588" s="107" t="n">
        <f aca="false">AVERAGE(H341,H345,H349,H353,H357,H361)</f>
        <v>43.6483333333333</v>
      </c>
      <c r="I588" s="95"/>
      <c r="J588" s="95"/>
      <c r="K588" s="96"/>
      <c r="L588" s="68"/>
      <c r="M588" s="107" t="n">
        <f aca="false">M365</f>
        <v>1279.2</v>
      </c>
      <c r="N588" s="107" t="n">
        <f aca="false">AVERAGE(N341,N345,N349,N353,N357,N361)</f>
        <v>33.3378833333333</v>
      </c>
      <c r="O588" s="107" t="n">
        <f aca="false">AVERAGE(O341,O345,O349,O353,O357,O361)</f>
        <v>44.01475</v>
      </c>
      <c r="P588" s="107" t="n">
        <f aca="false">AVERAGE(P341,P345,P349,P353,P357,P361)</f>
        <v>43.62685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1.6752</v>
      </c>
      <c r="F589" s="109" t="n">
        <f aca="false">AVERAGE(F342,F346,F350,F354,F358,F362)</f>
        <v>30.9990833333333</v>
      </c>
      <c r="G589" s="109" t="n">
        <f aca="false">AVERAGE(G342,G346,G350,G354,G358,G362)</f>
        <v>43.2408833333333</v>
      </c>
      <c r="H589" s="109" t="n">
        <f aca="false">AVERAGE(H342,H346,H350,H354,H358,H362)</f>
        <v>42.8564166666667</v>
      </c>
      <c r="I589" s="104"/>
      <c r="J589" s="104"/>
      <c r="K589" s="105"/>
      <c r="L589" s="68"/>
      <c r="M589" s="109" t="n">
        <f aca="false">M366</f>
        <v>601.6536</v>
      </c>
      <c r="N589" s="109" t="n">
        <f aca="false">AVERAGE(N342,N346,N350,N354,N358,N362)</f>
        <v>30.9970333333333</v>
      </c>
      <c r="O589" s="109" t="n">
        <f aca="false">AVERAGE(O342,O346,O350,O354,O358,O362)</f>
        <v>43.2536166666667</v>
      </c>
      <c r="P589" s="109" t="n">
        <f aca="false">AVERAGE(P342,P346,P350,P354,P358,P362)</f>
        <v>42.85005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26.0048</v>
      </c>
      <c r="F590" s="106" t="n">
        <f aca="false">AVERAGE(F315,F319,F339,F343,F347)</f>
        <v>38.61712</v>
      </c>
      <c r="G590" s="106" t="n">
        <f aca="false">AVERAGE(G315,G319,G339,G343,G347)</f>
        <v>46.8184</v>
      </c>
      <c r="H590" s="106" t="n">
        <f aca="false">AVERAGE(H315,H319,H339,H343,H347)</f>
        <v>46.07494</v>
      </c>
      <c r="I590" s="89"/>
      <c r="J590" s="89"/>
      <c r="K590" s="90"/>
      <c r="L590" s="68"/>
      <c r="M590" s="106" t="n">
        <f aca="false">M582</f>
        <v>5829.22</v>
      </c>
      <c r="N590" s="106" t="n">
        <f aca="false">AVERAGE(N315,N319,N339,N343,N347)</f>
        <v>38.6204</v>
      </c>
      <c r="O590" s="106" t="n">
        <f aca="false">AVERAGE(O315,O319,O339,O343,O347)</f>
        <v>46.82424</v>
      </c>
      <c r="P590" s="106" t="n">
        <f aca="false">AVERAGE(P315,P319,P339,P343,P347)</f>
        <v>46.07404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57.8472</v>
      </c>
      <c r="F591" s="107" t="n">
        <f aca="false">AVERAGE(F316,F320,F340,F344,F348)</f>
        <v>35.77676</v>
      </c>
      <c r="G591" s="107" t="n">
        <f aca="false">AVERAGE(G316,G320,G340,G344,G348)</f>
        <v>45.35998</v>
      </c>
      <c r="H591" s="107" t="n">
        <f aca="false">AVERAGE(H316,H320,H340,H344,H348)</f>
        <v>44.75984</v>
      </c>
      <c r="I591" s="95"/>
      <c r="J591" s="95"/>
      <c r="K591" s="96"/>
      <c r="L591" s="68"/>
      <c r="M591" s="107" t="n">
        <f aca="false">M583</f>
        <v>2458.9448</v>
      </c>
      <c r="N591" s="107" t="n">
        <f aca="false">AVERAGE(N316,N320,N340,N344,N348)</f>
        <v>35.77482</v>
      </c>
      <c r="O591" s="107" t="n">
        <f aca="false">AVERAGE(O316,O320,O340,O344,O348)</f>
        <v>45.36436</v>
      </c>
      <c r="P591" s="107" t="n">
        <f aca="false">AVERAGE(P316,P320,P340,P344,P348)</f>
        <v>44.75556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0.9848</v>
      </c>
      <c r="F592" s="107" t="n">
        <f aca="false">AVERAGE(F317,F321,F341,F345,F349)</f>
        <v>33.24868</v>
      </c>
      <c r="G592" s="107" t="n">
        <f aca="false">AVERAGE(G317,G321,G341,G345,G349)</f>
        <v>44.02974</v>
      </c>
      <c r="H592" s="107" t="n">
        <f aca="false">AVERAGE(H317,H321,H341,H345,H349)</f>
        <v>43.56944</v>
      </c>
      <c r="I592" s="95"/>
      <c r="J592" s="95"/>
      <c r="K592" s="96"/>
      <c r="L592" s="68"/>
      <c r="M592" s="107" t="n">
        <f aca="false">M584</f>
        <v>1121.2832</v>
      </c>
      <c r="N592" s="107" t="n">
        <f aca="false">AVERAGE(N317,N321,N341,N345,N349)</f>
        <v>33.24772</v>
      </c>
      <c r="O592" s="107" t="n">
        <f aca="false">AVERAGE(O317,O321,O341,O345,O349)</f>
        <v>44.02894</v>
      </c>
      <c r="P592" s="107" t="n">
        <f aca="false">AVERAGE(P317,P321,P341,P345,P349)</f>
        <v>43.57058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3.8912</v>
      </c>
      <c r="F593" s="109" t="n">
        <f aca="false">AVERAGE(F318,F322,F342,F346,F350)</f>
        <v>30.94538</v>
      </c>
      <c r="G593" s="109" t="n">
        <f aca="false">AVERAGE(G318,G322,G342,G346,G350)</f>
        <v>43.24544</v>
      </c>
      <c r="H593" s="109" t="n">
        <f aca="false">AVERAGE(H318,H322,H342,H346,H350)</f>
        <v>42.829</v>
      </c>
      <c r="I593" s="104"/>
      <c r="J593" s="104"/>
      <c r="K593" s="105"/>
      <c r="L593" s="68"/>
      <c r="M593" s="109" t="n">
        <f aca="false">M585</f>
        <v>523.8512</v>
      </c>
      <c r="N593" s="109" t="n">
        <f aca="false">AVERAGE(N318,N322,N342,N346,N350)</f>
        <v>30.94296</v>
      </c>
      <c r="O593" s="109" t="n">
        <f aca="false">AVERAGE(O318,O322,O342,O346,O350)</f>
        <v>43.24456</v>
      </c>
      <c r="P593" s="109" t="n">
        <f aca="false">AVERAGE(P318,P322,P342,P346,P350)</f>
        <v>42.82774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88.9096</v>
      </c>
      <c r="F594" s="106" t="n">
        <f aca="false">AVERAGE(F315,F319,F323,F339,F343,F347,F351,F355,F359)</f>
        <v>38.6168666666667</v>
      </c>
      <c r="G594" s="106" t="n">
        <f aca="false">AVERAGE(G315,G319,G323,G339,G343,G347,G351,G355,G359)</f>
        <v>46.7186444444444</v>
      </c>
      <c r="H594" s="106" t="n">
        <f aca="false">AVERAGE(H315,H319,H323,H339,H343,H347,H351,H355,H359)</f>
        <v>46.1906333333333</v>
      </c>
      <c r="I594" s="89"/>
      <c r="J594" s="89"/>
      <c r="K594" s="90"/>
      <c r="L594" s="68"/>
      <c r="M594" s="106" t="n">
        <f aca="false">M586</f>
        <v>6794.1616</v>
      </c>
      <c r="N594" s="106" t="n">
        <f aca="false">AVERAGE(N315,N319,N323,N339,N343,N347,N351,N355,N359)</f>
        <v>38.6232</v>
      </c>
      <c r="O594" s="106" t="n">
        <f aca="false">AVERAGE(O315,O319,O323,O339,O343,O347,O351,O355,O359)</f>
        <v>46.7164777777778</v>
      </c>
      <c r="P594" s="106" t="n">
        <f aca="false">AVERAGE(P315,P319,P323,P339,P343,P347,P351,P355,P359)</f>
        <v>46.1905444444444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08.5232</v>
      </c>
      <c r="F595" s="107" t="n">
        <f aca="false">AVERAGE(F316,F320,F324,F340,F344,F348,F352,F356,F360)</f>
        <v>35.7980555555556</v>
      </c>
      <c r="G595" s="107" t="n">
        <f aca="false">AVERAGE(G316,G320,G324,G340,G344,G348,G352,G356,G360)</f>
        <v>45.2734777777778</v>
      </c>
      <c r="H595" s="107" t="n">
        <f aca="false">AVERAGE(H316,H320,H324,H340,H344,H348,H352,H356,H360)</f>
        <v>44.8137666666667</v>
      </c>
      <c r="I595" s="95"/>
      <c r="J595" s="95"/>
      <c r="K595" s="96"/>
      <c r="L595" s="68"/>
      <c r="M595" s="107" t="n">
        <f aca="false">M587</f>
        <v>2809.2616</v>
      </c>
      <c r="N595" s="107" t="n">
        <f aca="false">AVERAGE(N316,N320,N324,N340,N344,N348,N352,N356,N360)</f>
        <v>35.7962888888889</v>
      </c>
      <c r="O595" s="107" t="n">
        <f aca="false">AVERAGE(O316,O320,O324,O340,O344,O348,O352,O356,O360)</f>
        <v>45.2680222222222</v>
      </c>
      <c r="P595" s="107" t="n">
        <f aca="false">AVERAGE(P316,P320,P324,P340,P344,P348,P352,P356,P360)</f>
        <v>44.8078666666667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79.4752</v>
      </c>
      <c r="F596" s="107" t="n">
        <f aca="false">AVERAGE(F317,F321,F325,F341,F345,F349,F353,F357,F361)</f>
        <v>33.2745333333333</v>
      </c>
      <c r="G596" s="107" t="n">
        <f aca="false">AVERAGE(G317,G321,G325,G341,G345,G349,G353,G357,G361)</f>
        <v>43.9450888888889</v>
      </c>
      <c r="H596" s="107" t="n">
        <f aca="false">AVERAGE(H317,H321,H325,H341,H345,H349,H353,H357,H361)</f>
        <v>43.5403666666667</v>
      </c>
      <c r="I596" s="95"/>
      <c r="J596" s="95"/>
      <c r="K596" s="96"/>
      <c r="L596" s="68"/>
      <c r="M596" s="107" t="n">
        <f aca="false">M588</f>
        <v>1279.2</v>
      </c>
      <c r="N596" s="107" t="n">
        <f aca="false">AVERAGE(N317,N321,N325,N341,N345,N349,N353,N357,N361)</f>
        <v>33.2747777777778</v>
      </c>
      <c r="O596" s="107" t="n">
        <f aca="false">AVERAGE(O317,O321,O325,O341,O345,O349,O353,O357,O361)</f>
        <v>43.9349111111111</v>
      </c>
      <c r="P596" s="107" t="n">
        <f aca="false">AVERAGE(P317,P321,P325,P341,P345,P349,P353,P357,P361)</f>
        <v>43.5262444444444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1.6752</v>
      </c>
      <c r="F597" s="109" t="n">
        <f aca="false">AVERAGE(F318,F322,F326,F342,F346,F350,F354,F358,F362)</f>
        <v>30.9674222222222</v>
      </c>
      <c r="G597" s="109" t="n">
        <f aca="false">AVERAGE(G318,G322,G326,G342,G346,G350,G354,G358,G362)</f>
        <v>43.1607777777778</v>
      </c>
      <c r="H597" s="109" t="n">
        <f aca="false">AVERAGE(H318,H322,H326,H342,H346,H350,H354,H358,H362)</f>
        <v>42.7648222222222</v>
      </c>
      <c r="I597" s="104"/>
      <c r="J597" s="104"/>
      <c r="K597" s="105"/>
      <c r="L597" s="68"/>
      <c r="M597" s="109" t="n">
        <f aca="false">M589</f>
        <v>601.6536</v>
      </c>
      <c r="N597" s="109" t="n">
        <f aca="false">AVERAGE(N318,N322,N326,N342,N346,N350,N354,N358,N362)</f>
        <v>30.9660555555556</v>
      </c>
      <c r="O597" s="109" t="n">
        <f aca="false">AVERAGE(O318,O322,O326,O342,O346,O350,O354,O358,O362)</f>
        <v>43.1684</v>
      </c>
      <c r="P597" s="109" t="n">
        <f aca="false">AVERAGE(P318,P322,P326,P342,P346,P350,P354,P358,P362)</f>
        <v>42.7610666666667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09.0184</v>
      </c>
      <c r="F598" s="106" t="n">
        <f aca="false">AVERAGE(F367,F371)</f>
        <v>41.1975</v>
      </c>
      <c r="G598" s="106" t="n">
        <f aca="false">AVERAGE(G367,G371)</f>
        <v>46.5558</v>
      </c>
      <c r="H598" s="106" t="n">
        <f aca="false">AVERAGE(H367,H371)</f>
        <v>45.92345</v>
      </c>
      <c r="I598" s="89"/>
      <c r="J598" s="89"/>
      <c r="K598" s="90"/>
      <c r="L598" s="68"/>
      <c r="M598" s="106" t="n">
        <f aca="false">M367+M371</f>
        <v>4709.1672</v>
      </c>
      <c r="N598" s="106" t="n">
        <f aca="false">AVERAGE(N367,N371)</f>
        <v>41.19755</v>
      </c>
      <c r="O598" s="106" t="n">
        <f aca="false">AVERAGE(O367,O371)</f>
        <v>46.5552</v>
      </c>
      <c r="P598" s="106" t="n">
        <f aca="false">AVERAGE(P367,P371)</f>
        <v>45.9232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7624</v>
      </c>
      <c r="F599" s="107" t="n">
        <f aca="false">AVERAGE(F368,F372)</f>
        <v>38.2805</v>
      </c>
      <c r="G599" s="107" t="n">
        <f aca="false">AVERAGE(G368,G372)</f>
        <v>44.8658</v>
      </c>
      <c r="H599" s="107" t="n">
        <f aca="false">AVERAGE(H368,H372)</f>
        <v>44.02005</v>
      </c>
      <c r="I599" s="95"/>
      <c r="J599" s="95"/>
      <c r="K599" s="96"/>
      <c r="L599" s="68"/>
      <c r="M599" s="107" t="n">
        <f aca="false">M368+M372</f>
        <v>2322.7608</v>
      </c>
      <c r="N599" s="107" t="n">
        <f aca="false">AVERAGE(N368,N372)</f>
        <v>38.2807</v>
      </c>
      <c r="O599" s="107" t="n">
        <f aca="false">AVERAGE(O368,O372)</f>
        <v>44.8668</v>
      </c>
      <c r="P599" s="107" t="n">
        <f aca="false">AVERAGE(P368,P372)</f>
        <v>44.0223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64</v>
      </c>
      <c r="F600" s="107" t="n">
        <f aca="false">AVERAGE(F369,F373)</f>
        <v>35.5238</v>
      </c>
      <c r="G600" s="107" t="n">
        <f aca="false">AVERAGE(G369,G373)</f>
        <v>43.25085</v>
      </c>
      <c r="H600" s="107" t="n">
        <f aca="false">AVERAGE(H369,H373)</f>
        <v>42.19825</v>
      </c>
      <c r="I600" s="95"/>
      <c r="J600" s="95"/>
      <c r="K600" s="96"/>
      <c r="L600" s="68"/>
      <c r="M600" s="107" t="n">
        <f aca="false">M369+M373</f>
        <v>1137.8112</v>
      </c>
      <c r="N600" s="107" t="n">
        <f aca="false">AVERAGE(N369,N373)</f>
        <v>35.5239</v>
      </c>
      <c r="O600" s="107" t="n">
        <f aca="false">AVERAGE(O369,O373)</f>
        <v>43.25105</v>
      </c>
      <c r="P600" s="107" t="n">
        <f aca="false">AVERAGE(P369,P373)</f>
        <v>42.1983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3472</v>
      </c>
      <c r="F601" s="109" t="n">
        <f aca="false">AVERAGE(F370,F374)</f>
        <v>33.08115</v>
      </c>
      <c r="G601" s="109" t="n">
        <f aca="false">AVERAGE(G370,G374)</f>
        <v>42.26825</v>
      </c>
      <c r="H601" s="109" t="n">
        <f aca="false">AVERAGE(H370,H374)</f>
        <v>40.91765</v>
      </c>
      <c r="I601" s="104"/>
      <c r="J601" s="104"/>
      <c r="K601" s="105"/>
      <c r="L601" s="68"/>
      <c r="M601" s="109" t="n">
        <f aca="false">M370+M374</f>
        <v>545.4272</v>
      </c>
      <c r="N601" s="109" t="n">
        <f aca="false">AVERAGE(N370,N374)</f>
        <v>33.08085</v>
      </c>
      <c r="O601" s="109" t="n">
        <f aca="false">AVERAGE(O370,O374)</f>
        <v>42.2661</v>
      </c>
      <c r="P601" s="109" t="n">
        <f aca="false">AVERAGE(P370,P374)</f>
        <v>40.9203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39.5776</v>
      </c>
      <c r="F602" s="106" t="n">
        <f aca="false">AVERAGE(F367,F371,F375)</f>
        <v>41.1040333333333</v>
      </c>
      <c r="G602" s="106" t="n">
        <f aca="false">AVERAGE(G367,G371,G375)</f>
        <v>46.5374666666667</v>
      </c>
      <c r="H602" s="106" t="n">
        <f aca="false">AVERAGE(H367,H371,H375)</f>
        <v>45.8844333333333</v>
      </c>
      <c r="I602" s="89"/>
      <c r="J602" s="89"/>
      <c r="K602" s="90"/>
      <c r="L602" s="68"/>
      <c r="M602" s="106" t="n">
        <f aca="false">M367+M371+M375</f>
        <v>5239.3496</v>
      </c>
      <c r="N602" s="106" t="n">
        <f aca="false">AVERAGE(N367,N371,N375)</f>
        <v>41.1032666666667</v>
      </c>
      <c r="O602" s="106" t="n">
        <f aca="false">AVERAGE(O367,O371,O375)</f>
        <v>46.5368333333333</v>
      </c>
      <c r="P602" s="106" t="n">
        <f aca="false">AVERAGE(P367,P371,P375)</f>
        <v>45.8841666666667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752</v>
      </c>
      <c r="F603" s="107" t="n">
        <f aca="false">AVERAGE(F368,F372,F376)</f>
        <v>38.2114</v>
      </c>
      <c r="G603" s="107" t="n">
        <f aca="false">AVERAGE(G368,G372,G376)</f>
        <v>44.8528666666667</v>
      </c>
      <c r="H603" s="107" t="n">
        <f aca="false">AVERAGE(H368,H372,H376)</f>
        <v>43.9941666666667</v>
      </c>
      <c r="I603" s="95"/>
      <c r="J603" s="95"/>
      <c r="K603" s="96"/>
      <c r="L603" s="68"/>
      <c r="M603" s="107" t="n">
        <f aca="false">M368+M372+M376</f>
        <v>2543.7104</v>
      </c>
      <c r="N603" s="107" t="n">
        <f aca="false">AVERAGE(N368,N372,N376)</f>
        <v>38.2114333333333</v>
      </c>
      <c r="O603" s="107" t="n">
        <f aca="false">AVERAGE(O368,O372,O376)</f>
        <v>44.8536</v>
      </c>
      <c r="P603" s="107" t="n">
        <f aca="false">AVERAGE(P368,P372,P376)</f>
        <v>43.9969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632</v>
      </c>
      <c r="F604" s="107" t="n">
        <f aca="false">AVERAGE(F369,F373,F377)</f>
        <v>35.4784666666667</v>
      </c>
      <c r="G604" s="107" t="n">
        <f aca="false">AVERAGE(G369,G373,G377)</f>
        <v>43.2456333333333</v>
      </c>
      <c r="H604" s="107" t="n">
        <f aca="false">AVERAGE(H369,H373,H377)</f>
        <v>42.187</v>
      </c>
      <c r="I604" s="95"/>
      <c r="J604" s="95"/>
      <c r="K604" s="96"/>
      <c r="L604" s="68"/>
      <c r="M604" s="107" t="n">
        <f aca="false">M369+M373+M377</f>
        <v>1242.5008</v>
      </c>
      <c r="N604" s="107" t="n">
        <f aca="false">AVERAGE(N369,N373,N377)</f>
        <v>35.478</v>
      </c>
      <c r="O604" s="107" t="n">
        <f aca="false">AVERAGE(O369,O373,O377)</f>
        <v>43.2457333333333</v>
      </c>
      <c r="P604" s="107" t="n">
        <f aca="false">AVERAGE(P369,P373,P377)</f>
        <v>42.1869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952</v>
      </c>
      <c r="F605" s="109" t="n">
        <f aca="false">AVERAGE(F370,F374,F378)</f>
        <v>33.0452666666667</v>
      </c>
      <c r="G605" s="109" t="n">
        <f aca="false">AVERAGE(G370,G374,G378)</f>
        <v>42.2574666666667</v>
      </c>
      <c r="H605" s="109" t="n">
        <f aca="false">AVERAGE(H370,H374,H378)</f>
        <v>40.9003333333333</v>
      </c>
      <c r="I605" s="104"/>
      <c r="J605" s="104"/>
      <c r="K605" s="105"/>
      <c r="L605" s="68"/>
      <c r="M605" s="109" t="n">
        <f aca="false">M370+M374+M378</f>
        <v>597.1344</v>
      </c>
      <c r="N605" s="109" t="n">
        <f aca="false">AVERAGE(N370,N374,N378)</f>
        <v>33.0457</v>
      </c>
      <c r="O605" s="109" t="n">
        <f aca="false">AVERAGE(O370,O374,O378)</f>
        <v>42.2554</v>
      </c>
      <c r="P605" s="109" t="n">
        <f aca="false">AVERAGE(P370,P374,P378)</f>
        <v>40.903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34.692</v>
      </c>
      <c r="F606" s="106" t="n">
        <f aca="false">AVERAGE(F391,F395,F399)</f>
        <v>40.7499333333333</v>
      </c>
      <c r="G606" s="106" t="n">
        <f aca="false">AVERAGE(G391,G395,G399)</f>
        <v>47.0939666666667</v>
      </c>
      <c r="H606" s="106" t="n">
        <f aca="false">AVERAGE(H391,H395,H399)</f>
        <v>46.6415333333333</v>
      </c>
      <c r="I606" s="89"/>
      <c r="J606" s="89"/>
      <c r="K606" s="90"/>
      <c r="L606" s="68"/>
      <c r="M606" s="106" t="n">
        <f aca="false">M367+M371+M379+M383</f>
        <v>5337.5344</v>
      </c>
      <c r="N606" s="106" t="n">
        <f aca="false">AVERAGE(N391,N395,N399)</f>
        <v>40.7518333333333</v>
      </c>
      <c r="O606" s="106" t="n">
        <f aca="false">AVERAGE(O391,O395,O399)</f>
        <v>47.0942</v>
      </c>
      <c r="P606" s="106" t="n">
        <f aca="false">AVERAGE(P391,P395,P399)</f>
        <v>46.6474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29.5016</v>
      </c>
      <c r="F607" s="107" t="n">
        <f aca="false">AVERAGE(F392,F396,F400)</f>
        <v>37.9641666666667</v>
      </c>
      <c r="G607" s="107" t="n">
        <f aca="false">AVERAGE(G392,G396,G400)</f>
        <v>45.395</v>
      </c>
      <c r="H607" s="107" t="n">
        <f aca="false">AVERAGE(H392,H396,H400)</f>
        <v>44.6978333333333</v>
      </c>
      <c r="I607" s="95"/>
      <c r="J607" s="95"/>
      <c r="K607" s="96"/>
      <c r="L607" s="68"/>
      <c r="M607" s="107" t="n">
        <f aca="false">M368+M372+M380+M384</f>
        <v>2529.4928</v>
      </c>
      <c r="N607" s="107" t="n">
        <f aca="false">AVERAGE(N392,N396,N400)</f>
        <v>37.9655</v>
      </c>
      <c r="O607" s="107" t="n">
        <f aca="false">AVERAGE(O392,O396,O400)</f>
        <v>45.4015333333333</v>
      </c>
      <c r="P607" s="107" t="n">
        <f aca="false">AVERAGE(P392,P396,P400)</f>
        <v>44.70213333333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19.1384</v>
      </c>
      <c r="F608" s="107" t="n">
        <f aca="false">AVERAGE(F393,F397,F401)</f>
        <v>35.2898333333333</v>
      </c>
      <c r="G608" s="107" t="n">
        <f aca="false">AVERAGE(G393,G397,G401)</f>
        <v>43.6412333333333</v>
      </c>
      <c r="H608" s="107" t="n">
        <f aca="false">AVERAGE(H393,H397,H401)</f>
        <v>42.7351</v>
      </c>
      <c r="I608" s="95"/>
      <c r="J608" s="95"/>
      <c r="K608" s="96"/>
      <c r="L608" s="68"/>
      <c r="M608" s="107" t="n">
        <f aca="false">M369+M373+M381+M385</f>
        <v>1219.6656</v>
      </c>
      <c r="N608" s="107" t="n">
        <f aca="false">AVERAGE(N393,N397,N401)</f>
        <v>35.2913</v>
      </c>
      <c r="O608" s="107" t="n">
        <f aca="false">AVERAGE(O393,O397,O401)</f>
        <v>43.6429666666667</v>
      </c>
      <c r="P608" s="107" t="n">
        <f aca="false">AVERAGE(P393,P397,P401)</f>
        <v>42.733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1.536</v>
      </c>
      <c r="F609" s="109" t="n">
        <f aca="false">AVERAGE(F394,F398,F402)</f>
        <v>32.8641333333333</v>
      </c>
      <c r="G609" s="109" t="n">
        <f aca="false">AVERAGE(G394,G398,G402)</f>
        <v>42.4607333333333</v>
      </c>
      <c r="H609" s="109" t="n">
        <f aca="false">AVERAGE(H394,H398,H402)</f>
        <v>41.3208666666667</v>
      </c>
      <c r="I609" s="104"/>
      <c r="J609" s="104"/>
      <c r="K609" s="105"/>
      <c r="L609" s="68"/>
      <c r="M609" s="109" t="n">
        <f aca="false">M370+M374+M382+M386</f>
        <v>581.6096</v>
      </c>
      <c r="N609" s="109" t="n">
        <f aca="false">AVERAGE(N394,N398,N402)</f>
        <v>32.8635</v>
      </c>
      <c r="O609" s="109" t="n">
        <f aca="false">AVERAGE(O394,O398,O402)</f>
        <v>42.4704666666667</v>
      </c>
      <c r="P609" s="109" t="n">
        <f aca="false">AVERAGE(P394,P398,P402)</f>
        <v>41.3249666666667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54.2456</v>
      </c>
      <c r="F610" s="106" t="n">
        <f aca="false">AVERAGE(F391,F395,F399,F403,F407,F411)</f>
        <v>40.7548333333333</v>
      </c>
      <c r="G610" s="106" t="n">
        <f aca="false">AVERAGE(G391,G395,G399,G403,G407,G411)</f>
        <v>47.0700333333333</v>
      </c>
      <c r="H610" s="106" t="n">
        <f aca="false">AVERAGE(H391,H395,H399,H403,H407,H411)</f>
        <v>46.71435</v>
      </c>
      <c r="I610" s="89"/>
      <c r="J610" s="89"/>
      <c r="K610" s="90"/>
      <c r="L610" s="68"/>
      <c r="M610" s="106" t="n">
        <f aca="false">M415</f>
        <v>6058.176</v>
      </c>
      <c r="N610" s="106" t="n">
        <f aca="false">AVERAGE(N391,N395,N399,N403,N407,N411)</f>
        <v>40.75635</v>
      </c>
      <c r="O610" s="106" t="n">
        <f aca="false">AVERAGE(O391,O395,O399,O403,O407,O411)</f>
        <v>47.0532333333333</v>
      </c>
      <c r="P610" s="106" t="n">
        <f aca="false">AVERAGE(P391,P395,P399,P403,P407,P411)</f>
        <v>46.7134333333333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2.9008</v>
      </c>
      <c r="F611" s="107" t="n">
        <f aca="false">AVERAGE(F392,F396,F400,F404,F408,F412)</f>
        <v>37.9669166666667</v>
      </c>
      <c r="G611" s="107" t="n">
        <f aca="false">AVERAGE(G392,G396,G400,G404,G408,G412)</f>
        <v>45.3885666666667</v>
      </c>
      <c r="H611" s="107" t="n">
        <f aca="false">AVERAGE(H392,H396,H400,H404,H408,H412)</f>
        <v>44.7460333333333</v>
      </c>
      <c r="I611" s="95"/>
      <c r="J611" s="95"/>
      <c r="K611" s="96"/>
      <c r="L611" s="68"/>
      <c r="M611" s="107" t="n">
        <f aca="false">M416</f>
        <v>2813.2136</v>
      </c>
      <c r="N611" s="107" t="n">
        <f aca="false">AVERAGE(N392,N396,N400,N404,N408,N412)</f>
        <v>37.9684333333333</v>
      </c>
      <c r="O611" s="107" t="n">
        <f aca="false">AVERAGE(O392,O396,O400,O404,O408,O412)</f>
        <v>45.3869166666667</v>
      </c>
      <c r="P611" s="107" t="n">
        <f aca="false">AVERAGE(P392,P396,P400,P404,P408,P412)</f>
        <v>44.75065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3.6392</v>
      </c>
      <c r="F612" s="107" t="n">
        <f aca="false">AVERAGE(F393,F397,F401,F405,F409,F413)</f>
        <v>35.2928833333333</v>
      </c>
      <c r="G612" s="107" t="n">
        <f aca="false">AVERAGE(G393,G397,G401,G405,G409,G413)</f>
        <v>43.66005</v>
      </c>
      <c r="H612" s="107" t="n">
        <f aca="false">AVERAGE(H393,H397,H401,H405,H409,H413)</f>
        <v>42.7758666666667</v>
      </c>
      <c r="I612" s="95"/>
      <c r="J612" s="95"/>
      <c r="K612" s="96"/>
      <c r="L612" s="68"/>
      <c r="M612" s="107" t="n">
        <f aca="false">M417</f>
        <v>1354.2344</v>
      </c>
      <c r="N612" s="107" t="n">
        <f aca="false">AVERAGE(N393,N397,N401,N405,N409,N413)</f>
        <v>35.29305</v>
      </c>
      <c r="O612" s="107" t="n">
        <f aca="false">AVERAGE(O393,O397,O401,O405,O409,O413)</f>
        <v>43.6530333333333</v>
      </c>
      <c r="P612" s="107" t="n">
        <f aca="false">AVERAGE(P393,P397,P401,P405,P409,P413)</f>
        <v>42.7725833333333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0.7632</v>
      </c>
      <c r="F613" s="109" t="n">
        <f aca="false">AVERAGE(F394,F398,F402,F406,F410,F414)</f>
        <v>32.8626</v>
      </c>
      <c r="G613" s="109" t="n">
        <f aca="false">AVERAGE(G394,G398,G402,G406,G410,G414)</f>
        <v>42.4929166666667</v>
      </c>
      <c r="H613" s="109" t="n">
        <f aca="false">AVERAGE(H394,H398,H402,H406,H410,H414)</f>
        <v>41.3330833333333</v>
      </c>
      <c r="I613" s="104"/>
      <c r="J613" s="104"/>
      <c r="K613" s="105"/>
      <c r="L613" s="68"/>
      <c r="M613" s="109" t="n">
        <f aca="false">M418</f>
        <v>651.0224</v>
      </c>
      <c r="N613" s="109" t="n">
        <f aca="false">AVERAGE(N394,N398,N402,N406,N410,N414)</f>
        <v>32.8635833333333</v>
      </c>
      <c r="O613" s="109" t="n">
        <f aca="false">AVERAGE(O394,O398,O402,O406,O410,O414)</f>
        <v>42.4876666666667</v>
      </c>
      <c r="P613" s="109" t="n">
        <f aca="false">AVERAGE(P394,P398,P402,P406,P410,P414)</f>
        <v>41.3425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34.692</v>
      </c>
      <c r="F614" s="106" t="n">
        <f aca="false">AVERAGE(F367,F371,F391,F395,F399)</f>
        <v>40.92896</v>
      </c>
      <c r="G614" s="106" t="n">
        <f aca="false">AVERAGE(G367,G371,G391,G395,G399)</f>
        <v>46.8787</v>
      </c>
      <c r="H614" s="106" t="n">
        <f aca="false">AVERAGE(H367,H371,H391,H395,H399)</f>
        <v>46.3543</v>
      </c>
      <c r="I614" s="89"/>
      <c r="J614" s="89"/>
      <c r="K614" s="90"/>
      <c r="L614" s="68"/>
      <c r="M614" s="106" t="n">
        <f aca="false">M606</f>
        <v>5337.5344</v>
      </c>
      <c r="N614" s="106" t="n">
        <f aca="false">AVERAGE(N367,N371,N391,N395,N399)</f>
        <v>40.93012</v>
      </c>
      <c r="O614" s="106" t="n">
        <f aca="false">AVERAGE(O367,O371,O391,O395,O399)</f>
        <v>46.8786</v>
      </c>
      <c r="P614" s="106" t="n">
        <f aca="false">AVERAGE(P367,P371,P391,P395,P399)</f>
        <v>46.35772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29.5016</v>
      </c>
      <c r="F615" s="107" t="n">
        <f aca="false">AVERAGE(F368,F372,F392,F396,F400)</f>
        <v>38.0907</v>
      </c>
      <c r="G615" s="107" t="n">
        <f aca="false">AVERAGE(G368,G372,G392,G396,G400)</f>
        <v>45.18332</v>
      </c>
      <c r="H615" s="107" t="n">
        <f aca="false">AVERAGE(H368,H372,H392,H396,H400)</f>
        <v>44.42672</v>
      </c>
      <c r="I615" s="95"/>
      <c r="J615" s="95"/>
      <c r="K615" s="96"/>
      <c r="L615" s="68"/>
      <c r="M615" s="107" t="n">
        <f aca="false">M607</f>
        <v>2529.4928</v>
      </c>
      <c r="N615" s="107" t="n">
        <f aca="false">AVERAGE(N368,N372,N392,N396,N400)</f>
        <v>38.09158</v>
      </c>
      <c r="O615" s="107" t="n">
        <f aca="false">AVERAGE(O368,O372,O392,O396,O400)</f>
        <v>45.18764</v>
      </c>
      <c r="P615" s="107" t="n">
        <f aca="false">AVERAGE(P368,P372,P392,P396,P400)</f>
        <v>44.43022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19.1384</v>
      </c>
      <c r="F616" s="107" t="n">
        <f aca="false">AVERAGE(F369,F373,F393,F397,F401)</f>
        <v>35.38342</v>
      </c>
      <c r="G616" s="107" t="n">
        <f aca="false">AVERAGE(G369,G373,G393,G397,G401)</f>
        <v>43.48508</v>
      </c>
      <c r="H616" s="107" t="n">
        <f aca="false">AVERAGE(H369,H373,H393,H397,H401)</f>
        <v>42.52036</v>
      </c>
      <c r="I616" s="95"/>
      <c r="J616" s="95"/>
      <c r="K616" s="96"/>
      <c r="L616" s="68"/>
      <c r="M616" s="107" t="n">
        <f aca="false">M608</f>
        <v>1219.6656</v>
      </c>
      <c r="N616" s="107" t="n">
        <f aca="false">AVERAGE(N369,N373,N393,N397,N401)</f>
        <v>35.38434</v>
      </c>
      <c r="O616" s="107" t="n">
        <f aca="false">AVERAGE(O369,O373,O393,O397,O401)</f>
        <v>43.4862</v>
      </c>
      <c r="P616" s="107" t="n">
        <f aca="false">AVERAGE(P369,P373,P393,P397,P401)</f>
        <v>42.51956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1.536</v>
      </c>
      <c r="F617" s="109" t="n">
        <f aca="false">AVERAGE(F370,F374,F394,F398,F402)</f>
        <v>32.95094</v>
      </c>
      <c r="G617" s="109" t="n">
        <f aca="false">AVERAGE(G370,G374,G394,G398,G402)</f>
        <v>42.38374</v>
      </c>
      <c r="H617" s="109" t="n">
        <f aca="false">AVERAGE(H370,H374,H394,H398,H402)</f>
        <v>41.15958</v>
      </c>
      <c r="I617" s="104"/>
      <c r="J617" s="104"/>
      <c r="K617" s="105"/>
      <c r="L617" s="68"/>
      <c r="M617" s="109" t="n">
        <f aca="false">M609</f>
        <v>581.6096</v>
      </c>
      <c r="N617" s="109" t="n">
        <f aca="false">AVERAGE(N370,N374,N394,N398,N402)</f>
        <v>32.95044</v>
      </c>
      <c r="O617" s="109" t="n">
        <f aca="false">AVERAGE(O370,O374,O394,O398,O402)</f>
        <v>42.38872</v>
      </c>
      <c r="P617" s="109" t="n">
        <f aca="false">AVERAGE(P370,P374,P394,P398,P402)</f>
        <v>41.1631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54.2456</v>
      </c>
      <c r="F618" s="106" t="n">
        <f aca="false">AVERAGE(F367,F371,F375,F391,F395,F399,F403,F407,F411)</f>
        <v>40.8712333333333</v>
      </c>
      <c r="G618" s="106" t="n">
        <f aca="false">AVERAGE(G367,G371,G375,G391,G395,G399,G403,G407,G411)</f>
        <v>46.8925111111111</v>
      </c>
      <c r="H618" s="106" t="n">
        <f aca="false">AVERAGE(H367,H371,H375,H391,H395,H399,H403,H407,H411)</f>
        <v>46.4377111111111</v>
      </c>
      <c r="I618" s="89"/>
      <c r="J618" s="89"/>
      <c r="K618" s="90"/>
      <c r="L618" s="68"/>
      <c r="M618" s="106" t="n">
        <f aca="false">M610</f>
        <v>6058.176</v>
      </c>
      <c r="N618" s="106" t="n">
        <f aca="false">AVERAGE(N367,N371,N375,N391,N395,N399,N403,N407,N411)</f>
        <v>40.8719888888889</v>
      </c>
      <c r="O618" s="106" t="n">
        <f aca="false">AVERAGE(O367,O371,O375,O391,O395,O399,O403,O407,O411)</f>
        <v>46.8811</v>
      </c>
      <c r="P618" s="106" t="n">
        <f aca="false">AVERAGE(P367,P371,P375,P391,P395,P399,P403,P407,P411)</f>
        <v>46.4370111111111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2.9008</v>
      </c>
      <c r="F619" s="107" t="n">
        <f aca="false">AVERAGE(F368,F372,F376,F392,F396,F400,F404,F408,F412)</f>
        <v>38.0484111111111</v>
      </c>
      <c r="G619" s="107" t="n">
        <f aca="false">AVERAGE(G368,G372,G376,G392,G396,G400,G404,G408,G412)</f>
        <v>45.21</v>
      </c>
      <c r="H619" s="107" t="n">
        <f aca="false">AVERAGE(H368,H372,H376,H392,H396,H400,H404,H408,H412)</f>
        <v>44.4954111111111</v>
      </c>
      <c r="I619" s="95"/>
      <c r="J619" s="95"/>
      <c r="K619" s="96"/>
      <c r="L619" s="68"/>
      <c r="M619" s="107" t="n">
        <f aca="false">M611</f>
        <v>2813.2136</v>
      </c>
      <c r="N619" s="107" t="n">
        <f aca="false">AVERAGE(N368,N372,N376,N392,N396,N400,N404,N408,N412)</f>
        <v>38.0494333333333</v>
      </c>
      <c r="O619" s="107" t="n">
        <f aca="false">AVERAGE(O368,O372,O376,O392,O396,O400,O404,O408,O412)</f>
        <v>45.2091444444444</v>
      </c>
      <c r="P619" s="107" t="n">
        <f aca="false">AVERAGE(P368,P372,P376,P392,P396,P400,P404,P408,P412)</f>
        <v>44.4994222222222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3.6392</v>
      </c>
      <c r="F620" s="107" t="n">
        <f aca="false">AVERAGE(F369,F373,F377,F393,F397,F401,F405,F409,F413)</f>
        <v>35.3547444444444</v>
      </c>
      <c r="G620" s="107" t="n">
        <f aca="false">AVERAGE(G369,G373,G377,G393,G397,G401,G405,G409,G413)</f>
        <v>43.5219111111111</v>
      </c>
      <c r="H620" s="107" t="n">
        <f aca="false">AVERAGE(H369,H373,H377,H393,H397,H401,H405,H409,H413)</f>
        <v>42.5795777777778</v>
      </c>
      <c r="I620" s="95"/>
      <c r="J620" s="95"/>
      <c r="K620" s="96"/>
      <c r="L620" s="68"/>
      <c r="M620" s="107" t="n">
        <f aca="false">M612</f>
        <v>1354.2344</v>
      </c>
      <c r="N620" s="107" t="n">
        <f aca="false">AVERAGE(N369,N373,N377,N393,N397,N401,N405,N409,N413)</f>
        <v>35.3547</v>
      </c>
      <c r="O620" s="107" t="n">
        <f aca="false">AVERAGE(O369,O373,O377,O393,O397,O401,O405,O409,O413)</f>
        <v>43.5172666666667</v>
      </c>
      <c r="P620" s="107" t="n">
        <f aca="false">AVERAGE(P369,P373,P377,P393,P397,P401,P405,P409,P413)</f>
        <v>42.5773666666667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0.7632</v>
      </c>
      <c r="F621" s="109" t="n">
        <f aca="false">AVERAGE(F370,F374,F378,F394,F398,F402,F406,F410,F414)</f>
        <v>32.9234888888889</v>
      </c>
      <c r="G621" s="109" t="n">
        <f aca="false">AVERAGE(G370,G374,G378,G394,G398,G402,G406,G410,G414)</f>
        <v>42.4144333333333</v>
      </c>
      <c r="H621" s="109" t="n">
        <f aca="false">AVERAGE(H370,H374,H378,H394,H398,H402,H406,H410,H414)</f>
        <v>41.1888333333333</v>
      </c>
      <c r="I621" s="104"/>
      <c r="J621" s="104"/>
      <c r="K621" s="105"/>
      <c r="L621" s="68"/>
      <c r="M621" s="109" t="n">
        <f aca="false">M613</f>
        <v>651.0224</v>
      </c>
      <c r="N621" s="109" t="n">
        <f aca="false">AVERAGE(N370,N374,N378,N394,N398,N402,N406,N410,N414)</f>
        <v>32.9242888888889</v>
      </c>
      <c r="O621" s="109" t="n">
        <f aca="false">AVERAGE(O370,O374,O378,O394,O398,O402,O406,O410,O414)</f>
        <v>42.4102444444444</v>
      </c>
      <c r="P621" s="109" t="n">
        <f aca="false">AVERAGE(P370,P374,P378,P394,P398,P402,P406,P410,P414)</f>
        <v>41.1961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12T23:46:02Z</dcterms:modified>
  <cp:revision>0</cp:revision>
  <dc:subject/>
  <dc:title/>
</cp:coreProperties>
</file>