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765524775864</v>
      </c>
      <c r="J5" s="18" t="n">
        <f aca="false">'experimental data'!Z51</f>
        <v>1.07683582976134</v>
      </c>
      <c r="K5" s="19" t="n">
        <f aca="false">'experimental data'!AA51</f>
        <v>1.145158138784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9091594435454</v>
      </c>
      <c r="J6" s="25" t="n">
        <f aca="false">'experimental data'!Z103</f>
        <v>0.884294303365163</v>
      </c>
      <c r="K6" s="26" t="n">
        <f aca="false">'experimental data'!AA103</f>
        <v>0.9792027949380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2154264034805</v>
      </c>
      <c r="J7" s="25" t="n">
        <f aca="false">'experimental data'!Z155</f>
        <v>0.954409182901862</v>
      </c>
      <c r="K7" s="26" t="n">
        <f aca="false">'experimental data'!AA155</f>
        <v>1.05561741208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002457710946</v>
      </c>
      <c r="J8" s="25" t="n">
        <f aca="false">'experimental data'!Z207</f>
        <v>0.891453873405688</v>
      </c>
      <c r="K8" s="26" t="n">
        <f aca="false">'experimental data'!AA207</f>
        <v>0.9902961459347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1041356096072</v>
      </c>
      <c r="J9" s="25" t="n">
        <f aca="false">'experimental data'!Z259</f>
        <v>0.913479949633092</v>
      </c>
      <c r="K9" s="26" t="n">
        <f aca="false">'experimental data'!AA259</f>
        <v>1.005157760947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0498437386076</v>
      </c>
      <c r="J10" s="25" t="n">
        <f aca="false">'experimental data'!Z311</f>
        <v>0.902836974275597</v>
      </c>
      <c r="K10" s="26" t="n">
        <f aca="false">'experimental data'!AA311</f>
        <v>0.9845874685153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4974618953343</v>
      </c>
      <c r="J11" s="25" t="n">
        <f aca="false">'experimental data'!Z363</f>
        <v>0.853794715362688</v>
      </c>
      <c r="K11" s="26" t="n">
        <f aca="false">'experimental data'!AA363</f>
        <v>0.9801320267199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4432156503987</v>
      </c>
      <c r="J12" s="32" t="n">
        <f aca="false">'experimental data'!Z415</f>
        <v>0.946723146749898</v>
      </c>
      <c r="K12" s="33" t="n">
        <f aca="false">'experimental data'!AA415</f>
        <v>0.9553170184362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6300368742966</v>
      </c>
      <c r="J13" s="18" t="n">
        <f aca="false">AVERAGE(J5:J7)</f>
        <v>0.971846438676122</v>
      </c>
      <c r="K13" s="19" t="n">
        <f aca="false">AVERAGE(K5:K7)</f>
        <v>1.059992781935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7389805330085</v>
      </c>
      <c r="J14" s="32" t="n">
        <f aca="false">AVERAGE(J8:J12)</f>
        <v>0.901657731885392</v>
      </c>
      <c r="K14" s="33" t="n">
        <f aca="false">AVERAGE(K8:K12)</f>
        <v>0.9830980841107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20731266609915</v>
      </c>
      <c r="J15" s="44" t="n">
        <f aca="false">AVERAGE(J5:J12)</f>
        <v>0.927978496931916</v>
      </c>
      <c r="K15" s="45" t="n">
        <f aca="false">AVERAGE(K5:K12)</f>
        <v>1.01193359579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2672</v>
      </c>
      <c r="N15" s="88" t="n">
        <v>43.583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280799999999999</v>
      </c>
      <c r="AD15" s="88" t="n">
        <f aca="false">F15-N15</f>
        <v>0.297800000000002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61.2248</v>
      </c>
      <c r="N16" s="94" t="n">
        <v>38.774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10.8056</v>
      </c>
      <c r="AD16" s="94" t="n">
        <f aca="false">F16-N16</f>
        <v>0.219699999999996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29.8392</v>
      </c>
      <c r="N17" s="94" t="n">
        <v>35.4278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9.98319999999998</v>
      </c>
      <c r="AD17" s="94" t="n">
        <f aca="false">F17-N17</f>
        <v>0.0427999999999997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6.7112</v>
      </c>
      <c r="N18" s="94" t="n">
        <v>31.936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5.36479999999999</v>
      </c>
      <c r="AD18" s="94" t="n">
        <f aca="false">F18-N18</f>
        <v>-0.2272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9.2832</v>
      </c>
      <c r="N19" s="88" t="n">
        <v>42.1022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6.72080000000005</v>
      </c>
      <c r="AD19" s="88" t="n">
        <f aca="false">F19-N19</f>
        <v>0.35969999999999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21.1656</v>
      </c>
      <c r="N20" s="94" t="n">
        <v>37.508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15.74</v>
      </c>
      <c r="AD20" s="94" t="n">
        <f aca="false">F20-N20</f>
        <v>0.24269999999999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59.0824</v>
      </c>
      <c r="N21" s="94" t="n">
        <v>34.2301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13.264</v>
      </c>
      <c r="AD21" s="94" t="n">
        <f aca="false">F21-N21</f>
        <v>0.047800000000002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8.9408</v>
      </c>
      <c r="N22" s="94" t="n">
        <v>30.9746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6.64880000000001</v>
      </c>
      <c r="AD22" s="94" t="n">
        <f aca="false">F22-N22</f>
        <v>-0.250999999999998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7.5808</v>
      </c>
      <c r="N23" s="88" t="n">
        <v>41.1786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2.4792</v>
      </c>
      <c r="AD23" s="88" t="n">
        <f aca="false">F23-N23</f>
        <v>0.35129999999999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43.3448</v>
      </c>
      <c r="N24" s="94" t="n">
        <v>36.595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18.4192</v>
      </c>
      <c r="AD24" s="94" t="n">
        <f aca="false">F24-N24</f>
        <v>0.22399999999999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5.476</v>
      </c>
      <c r="N25" s="94" t="n">
        <v>33.358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14.008</v>
      </c>
      <c r="AD25" s="94" t="n">
        <f aca="false">F25-N25</f>
        <v>0.075699999999997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1.5176</v>
      </c>
      <c r="N26" s="94" t="n">
        <v>30.20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6.3768</v>
      </c>
      <c r="AD26" s="94" t="n">
        <f aca="false">F26-N26</f>
        <v>-0.11660000000000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 t="n">
        <v>0</v>
      </c>
      <c r="N27" s="88" t="n">
        <v>44.8197</v>
      </c>
      <c r="O27" s="88" t="n">
        <v>46.2222</v>
      </c>
      <c r="P27" s="88" t="n">
        <v>46.2234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0299999999995748</v>
      </c>
      <c r="AE27" s="88" t="n">
        <f aca="false">G27-O27</f>
        <v>-0.000500000000002387</v>
      </c>
      <c r="AF27" s="88" t="n">
        <f aca="false">H27-P27</f>
        <v>-0.00150000000000006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 t="n">
        <v>0</v>
      </c>
      <c r="N28" s="94" t="n">
        <v>42.4598</v>
      </c>
      <c r="O28" s="94" t="n">
        <v>44.3703</v>
      </c>
      <c r="P28" s="94" t="n">
        <v>44.022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589999999999691</v>
      </c>
      <c r="AE28" s="94" t="n">
        <f aca="false">G28-O28</f>
        <v>0.000599999999998602</v>
      </c>
      <c r="AF28" s="94" t="n">
        <f aca="false">H28-P28</f>
        <v>0.0001000000000033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 t="n">
        <v>0</v>
      </c>
      <c r="N29" s="94" t="n">
        <v>39.7036</v>
      </c>
      <c r="O29" s="94" t="n">
        <v>42.3498</v>
      </c>
      <c r="P29" s="94" t="n">
        <v>41.718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900000000001455</v>
      </c>
      <c r="AE29" s="94" t="n">
        <f aca="false">G29-O29</f>
        <v>-0.00189999999999912</v>
      </c>
      <c r="AF29" s="94" t="n">
        <f aca="false">H29-P29</f>
        <v>0.0013999999999967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 t="n">
        <v>0</v>
      </c>
      <c r="N30" s="103" t="n">
        <v>36.6386</v>
      </c>
      <c r="O30" s="103" t="n">
        <v>40.9341</v>
      </c>
      <c r="P30" s="103" t="n">
        <v>40.076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75999999999965</v>
      </c>
      <c r="AE30" s="103" t="n">
        <f aca="false">G30-O30</f>
        <v>-0.00529999999999831</v>
      </c>
      <c r="AF30" s="103" t="n">
        <f aca="false">H30-P30</f>
        <v>-0.00169999999999959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 t="n">
        <v>0</v>
      </c>
      <c r="N31" s="88" t="n">
        <v>45.493</v>
      </c>
      <c r="O31" s="88" t="n">
        <v>46.8241</v>
      </c>
      <c r="P31" s="88" t="n">
        <v>46.89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339999999999918</v>
      </c>
      <c r="AE31" s="88" t="n">
        <f aca="false">G31-O31</f>
        <v>-0.000399999999999068</v>
      </c>
      <c r="AF31" s="88" t="n">
        <f aca="false">H31-P31</f>
        <v>0.0011000000000009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 t="n">
        <v>0</v>
      </c>
      <c r="N32" s="94" t="n">
        <v>42.9155</v>
      </c>
      <c r="O32" s="94" t="n">
        <v>44.8608</v>
      </c>
      <c r="P32" s="94" t="n">
        <v>44.589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840000000000174</v>
      </c>
      <c r="AE32" s="94" t="n">
        <f aca="false">G32-O32</f>
        <v>0.00200000000000244</v>
      </c>
      <c r="AF32" s="94" t="n">
        <f aca="false">H32-P32</f>
        <v>0.00099999999999766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 t="n">
        <v>0</v>
      </c>
      <c r="N33" s="94" t="n">
        <v>40.0508</v>
      </c>
      <c r="O33" s="94" t="n">
        <v>42.7699</v>
      </c>
      <c r="P33" s="94" t="n">
        <v>42.206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219999999999487</v>
      </c>
      <c r="AE33" s="94" t="n">
        <f aca="false">G33-O33</f>
        <v>0.000399999999999068</v>
      </c>
      <c r="AF33" s="94" t="n">
        <f aca="false">H33-P33</f>
        <v>0.00280000000000058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 t="n">
        <v>0</v>
      </c>
      <c r="N34" s="94" t="n">
        <v>36.9296</v>
      </c>
      <c r="O34" s="103" t="n">
        <v>41.2945</v>
      </c>
      <c r="P34" s="103" t="n">
        <v>40.496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202999999999989</v>
      </c>
      <c r="AE34" s="94" t="n">
        <f aca="false">G34-O34</f>
        <v>-0.00280000000000058</v>
      </c>
      <c r="AF34" s="94" t="n">
        <f aca="false">H34-P34</f>
        <v>-0.00169999999999959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 t="n">
        <v>0</v>
      </c>
      <c r="N35" s="88" t="n">
        <v>45.0061</v>
      </c>
      <c r="O35" s="88" t="n">
        <v>46.1101</v>
      </c>
      <c r="P35" s="88" t="n">
        <v>46.3699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390000000000157</v>
      </c>
      <c r="AE35" s="88" t="n">
        <f aca="false">G35-O35</f>
        <v>0</v>
      </c>
      <c r="AF35" s="88" t="n">
        <f aca="false">H35-P35</f>
        <v>-0.0012000000000043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 t="n">
        <v>0</v>
      </c>
      <c r="N36" s="94" t="n">
        <v>42.6641</v>
      </c>
      <c r="O36" s="94" t="n">
        <v>44.2623</v>
      </c>
      <c r="P36" s="94" t="n">
        <v>44.179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220000000000198</v>
      </c>
      <c r="AE36" s="94" t="n">
        <f aca="false">G36-O36</f>
        <v>0.000399999999999068</v>
      </c>
      <c r="AF36" s="94" t="n">
        <f aca="false">H36-P36</f>
        <v>0.000699999999994816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 t="n">
        <v>0</v>
      </c>
      <c r="N37" s="94" t="n">
        <v>39.9027</v>
      </c>
      <c r="O37" s="94" t="n">
        <v>42.2899</v>
      </c>
      <c r="P37" s="94" t="n">
        <v>41.899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0499999999995282</v>
      </c>
      <c r="AE37" s="94" t="n">
        <f aca="false">G37-O37</f>
        <v>0.00209999999999866</v>
      </c>
      <c r="AF37" s="94" t="n">
        <f aca="false">H37-P37</f>
        <v>0.0034999999999954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 t="n">
        <v>0</v>
      </c>
      <c r="N38" s="94" t="n">
        <v>36.8186</v>
      </c>
      <c r="O38" s="103" t="n">
        <v>40.9141</v>
      </c>
      <c r="P38" s="103" t="n">
        <v>40.250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120000000000005</v>
      </c>
      <c r="AE38" s="94" t="n">
        <f aca="false">G38-O38</f>
        <v>0.000700000000001921</v>
      </c>
      <c r="AF38" s="94" t="n">
        <f aca="false">H38-P38</f>
        <v>0.000299999999995748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 t="n">
        <v>0</v>
      </c>
      <c r="N39" s="88" t="n">
        <v>44.8907</v>
      </c>
      <c r="O39" s="88" t="n">
        <v>46.1448</v>
      </c>
      <c r="P39" s="88" t="n">
        <v>46.32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19999999999487</v>
      </c>
      <c r="AE39" s="88" t="n">
        <f aca="false">G39-O39</f>
        <v>-0.000599999999998602</v>
      </c>
      <c r="AF39" s="88" t="n">
        <f aca="false">H39-P39</f>
        <v>-0.00059999999999860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 t="n">
        <v>0</v>
      </c>
      <c r="N40" s="94" t="n">
        <v>42.5658</v>
      </c>
      <c r="O40" s="94" t="n">
        <v>44.2979</v>
      </c>
      <c r="P40" s="94" t="n">
        <v>44.163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120000000000431</v>
      </c>
      <c r="AE40" s="94" t="n">
        <f aca="false">G40-O40</f>
        <v>-0.000900000000001455</v>
      </c>
      <c r="AF40" s="94" t="n">
        <f aca="false">H40-P40</f>
        <v>-0.00049999999999528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 t="n">
        <v>0</v>
      </c>
      <c r="N41" s="94" t="n">
        <v>39.8278</v>
      </c>
      <c r="O41" s="94" t="n">
        <v>42.3324</v>
      </c>
      <c r="P41" s="94" t="n">
        <v>41.89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199999999999534</v>
      </c>
      <c r="AE41" s="94" t="n">
        <f aca="false">G41-O41</f>
        <v>-0.00130000000000052</v>
      </c>
      <c r="AF41" s="94" t="n">
        <f aca="false">H41-P41</f>
        <v>0.000699999999994816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 t="n">
        <v>0</v>
      </c>
      <c r="N42" s="94" t="n">
        <v>36.7633</v>
      </c>
      <c r="O42" s="103" t="n">
        <v>40.95</v>
      </c>
      <c r="P42" s="103" t="n">
        <v>40.261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170999999999992</v>
      </c>
      <c r="AE42" s="94" t="n">
        <f aca="false">G42-O42</f>
        <v>-0.00630000000000308</v>
      </c>
      <c r="AF42" s="94" t="n">
        <f aca="false">H42-P42</f>
        <v>-0.00370000000000204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 t="n">
        <v>0</v>
      </c>
      <c r="N43" s="88" t="n">
        <v>45.2411</v>
      </c>
      <c r="O43" s="88" t="n">
        <v>46.8396</v>
      </c>
      <c r="P43" s="88" t="n">
        <v>46.777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269999999999726</v>
      </c>
      <c r="AE43" s="88" t="n">
        <f aca="false">G43-O43</f>
        <v>0.000900000000001455</v>
      </c>
      <c r="AF43" s="88" t="n">
        <f aca="false">H43-P43</f>
        <v>0.0018000000000029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 t="n">
        <v>0</v>
      </c>
      <c r="N44" s="94" t="n">
        <v>42.7382</v>
      </c>
      <c r="O44" s="94" t="n">
        <v>44.8903</v>
      </c>
      <c r="P44" s="94" t="n">
        <v>44.5208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1000000000011</v>
      </c>
      <c r="AE44" s="94" t="n">
        <f aca="false">G44-O44</f>
        <v>0.00319999999999965</v>
      </c>
      <c r="AF44" s="94" t="n">
        <f aca="false">H44-P44</f>
        <v>0.00229999999999819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 t="n">
        <v>0</v>
      </c>
      <c r="N45" s="94" t="n">
        <v>39.9678</v>
      </c>
      <c r="O45" s="94" t="n">
        <v>42.826</v>
      </c>
      <c r="P45" s="94" t="n">
        <v>42.162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310000000000343</v>
      </c>
      <c r="AE45" s="94" t="n">
        <f aca="false">G45-O45</f>
        <v>-0.000199999999999534</v>
      </c>
      <c r="AF45" s="94" t="n">
        <f aca="false">H45-P45</f>
        <v>0.0018000000000029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 t="n">
        <v>0</v>
      </c>
      <c r="N46" s="103" t="n">
        <v>36.8957</v>
      </c>
      <c r="O46" s="103" t="n">
        <v>41.3754</v>
      </c>
      <c r="P46" s="103" t="n">
        <v>40.485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276999999999958</v>
      </c>
      <c r="AE46" s="103" t="n">
        <f aca="false">G46-O46</f>
        <v>-0.00659999999999883</v>
      </c>
      <c r="AF46" s="103" t="n">
        <f aca="false">H46-P46</f>
        <v>-0.0048999999999992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 t="n">
        <v>0</v>
      </c>
      <c r="N47" s="88" t="n">
        <v>44.49</v>
      </c>
      <c r="O47" s="88" t="n">
        <v>46.2246</v>
      </c>
      <c r="P47" s="88" t="n">
        <v>46.0065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168999999999997</v>
      </c>
      <c r="AE47" s="88" t="n">
        <f aca="false">G47-O47</f>
        <v>-0.00010000000000332</v>
      </c>
      <c r="AF47" s="88" t="n">
        <f aca="false">H47-P47</f>
        <v>0.0038999999999944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 t="n">
        <v>0</v>
      </c>
      <c r="N48" s="94" t="n">
        <v>42.2527</v>
      </c>
      <c r="O48" s="94" t="n">
        <v>44.3888</v>
      </c>
      <c r="P48" s="94" t="n">
        <v>43.882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460000000000349</v>
      </c>
      <c r="AE48" s="94" t="n">
        <f aca="false">G48-O48</f>
        <v>0.00399999999999778</v>
      </c>
      <c r="AF48" s="94" t="n">
        <f aca="false">H48-P48</f>
        <v>0.0037000000000020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 t="n">
        <v>0</v>
      </c>
      <c r="N49" s="94" t="n">
        <v>39.6221</v>
      </c>
      <c r="O49" s="94" t="n">
        <v>42.4019</v>
      </c>
      <c r="P49" s="94" t="n">
        <v>41.62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369999999999493</v>
      </c>
      <c r="AE49" s="94" t="n">
        <f aca="false">G49-O49</f>
        <v>-0.00089999999999435</v>
      </c>
      <c r="AF49" s="94" t="n">
        <f aca="false">H49-P49</f>
        <v>0.0011000000000009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 t="n">
        <v>0</v>
      </c>
      <c r="N50" s="103" t="n">
        <v>36.6218</v>
      </c>
      <c r="O50" s="103" t="n">
        <v>41.0125</v>
      </c>
      <c r="P50" s="103" t="n">
        <v>40.0445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101000000000013</v>
      </c>
      <c r="AE50" s="103" t="n">
        <f aca="false">G50-O50</f>
        <v>-0.00210000000000576</v>
      </c>
      <c r="AF50" s="103" t="n">
        <f aca="false">H50-P50</f>
        <v>-0.00289999999999679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4210.14</v>
      </c>
      <c r="J51" s="88" t="n">
        <v>93.91</v>
      </c>
      <c r="K51" s="88" t="n">
        <v>358</v>
      </c>
      <c r="L51" s="68"/>
      <c r="M51" s="88" t="n">
        <v>22344.8624</v>
      </c>
      <c r="N51" s="107" t="n">
        <v>0</v>
      </c>
      <c r="O51" s="107" t="n">
        <v>0</v>
      </c>
      <c r="P51" s="107" t="n">
        <v>0</v>
      </c>
      <c r="Q51" s="88" t="n">
        <v>47611.91</v>
      </c>
      <c r="R51" s="88" t="n">
        <v>104.7</v>
      </c>
      <c r="S51" s="88" t="n">
        <v>430.5</v>
      </c>
      <c r="U51" s="48"/>
      <c r="V51" s="49"/>
      <c r="W51" s="50"/>
      <c r="X51" s="68"/>
      <c r="Y51" s="20" t="n">
        <f aca="false">GEOMEAN(Q51:Q54)/GEOMEAN(I51:I54)</f>
        <v>1.3765524775864</v>
      </c>
      <c r="Z51" s="20" t="n">
        <f aca="false">GEOMEAN(R51:R54)/GEOMEAN(J51:J54)</f>
        <v>1.07683582976134</v>
      </c>
      <c r="AA51" s="26" t="n">
        <f aca="false">GEOMEAN(S51:S54)/GEOMEAN(K51:K54)</f>
        <v>1.14515813878485</v>
      </c>
      <c r="AC51" s="88" t="n">
        <f aca="false">E51-M51</f>
        <v>19.4807999999975</v>
      </c>
      <c r="AD51" s="107"/>
      <c r="AE51" s="107"/>
      <c r="AF51" s="107"/>
      <c r="AG51" s="88" t="n">
        <f aca="false">I51-Q51</f>
        <v>-13401.77</v>
      </c>
      <c r="AH51" s="88" t="n">
        <f aca="false">J51-R51</f>
        <v>-10.79</v>
      </c>
      <c r="AI51" s="88" t="n">
        <f aca="false">K51-S51</f>
        <v>-72.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42269.05</v>
      </c>
      <c r="J52" s="94" t="n">
        <v>96.42</v>
      </c>
      <c r="K52" s="94" t="n">
        <v>428.47</v>
      </c>
      <c r="L52" s="68"/>
      <c r="M52" s="94" t="n">
        <v>13462.9968</v>
      </c>
      <c r="N52" s="107" t="n">
        <v>0</v>
      </c>
      <c r="O52" s="107" t="n">
        <v>0</v>
      </c>
      <c r="P52" s="107" t="n">
        <v>0</v>
      </c>
      <c r="Q52" s="94" t="n">
        <v>49295.4</v>
      </c>
      <c r="R52" s="94" t="n">
        <v>92.49</v>
      </c>
      <c r="S52" s="94" t="n">
        <v>428.18</v>
      </c>
      <c r="U52" s="97"/>
      <c r="V52" s="98"/>
      <c r="W52" s="99"/>
      <c r="X52" s="68"/>
      <c r="Y52" s="64"/>
      <c r="Z52" s="64"/>
      <c r="AA52" s="92"/>
      <c r="AC52" s="94" t="n">
        <f aca="false">E52-M52</f>
        <v>44.9647999999997</v>
      </c>
      <c r="AD52" s="107"/>
      <c r="AE52" s="107"/>
      <c r="AF52" s="107"/>
      <c r="AG52" s="94" t="n">
        <f aca="false">I52-Q52</f>
        <v>-7026.35</v>
      </c>
      <c r="AH52" s="94" t="n">
        <f aca="false">J52-R52</f>
        <v>3.93000000000001</v>
      </c>
      <c r="AI52" s="94" t="n">
        <f aca="false">K52-S52</f>
        <v>0.29000000000002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3968.62</v>
      </c>
      <c r="J53" s="94" t="n">
        <v>74.59</v>
      </c>
      <c r="K53" s="94" t="n">
        <v>357.64</v>
      </c>
      <c r="L53" s="68"/>
      <c r="M53" s="94" t="n">
        <v>8163.9712</v>
      </c>
      <c r="N53" s="107" t="n">
        <v>0</v>
      </c>
      <c r="O53" s="107" t="n">
        <v>0</v>
      </c>
      <c r="P53" s="107" t="n">
        <v>0</v>
      </c>
      <c r="Q53" s="94" t="n">
        <v>50155.32</v>
      </c>
      <c r="R53" s="94" t="n">
        <v>82.69</v>
      </c>
      <c r="S53" s="94" t="n">
        <v>426.29</v>
      </c>
      <c r="U53" s="51"/>
      <c r="V53" s="52"/>
      <c r="W53" s="53"/>
      <c r="X53" s="68"/>
      <c r="Y53" s="64"/>
      <c r="Z53" s="64"/>
      <c r="AA53" s="92"/>
      <c r="AC53" s="94" t="n">
        <f aca="false">E53-M53</f>
        <v>37.2551999999996</v>
      </c>
      <c r="AD53" s="107"/>
      <c r="AE53" s="107"/>
      <c r="AF53" s="107"/>
      <c r="AG53" s="94" t="n">
        <f aca="false">I53-Q53</f>
        <v>-16186.7</v>
      </c>
      <c r="AH53" s="94" t="n">
        <f aca="false">J53-R53</f>
        <v>-8.09999999999999</v>
      </c>
      <c r="AI53" s="94" t="n">
        <f aca="false">K53-S53</f>
        <v>-68.6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6217.12</v>
      </c>
      <c r="J54" s="103" t="n">
        <v>70.23</v>
      </c>
      <c r="K54" s="103" t="n">
        <v>353.05</v>
      </c>
      <c r="L54" s="68"/>
      <c r="M54" s="103" t="n">
        <v>5040.0912</v>
      </c>
      <c r="N54" s="109" t="n">
        <v>0</v>
      </c>
      <c r="O54" s="109" t="n">
        <v>0</v>
      </c>
      <c r="P54" s="109" t="n">
        <v>0</v>
      </c>
      <c r="Q54" s="103" t="n">
        <v>54262.68</v>
      </c>
      <c r="R54" s="103" t="n">
        <v>79.65</v>
      </c>
      <c r="S54" s="103" t="n">
        <v>423.8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18.3904000000002</v>
      </c>
      <c r="AD54" s="109"/>
      <c r="AE54" s="109"/>
      <c r="AF54" s="109"/>
      <c r="AG54" s="103" t="n">
        <f aca="false">I54-Q54</f>
        <v>-18045.56</v>
      </c>
      <c r="AH54" s="103" t="n">
        <f aca="false">J54-R54</f>
        <v>-9.42</v>
      </c>
      <c r="AI54" s="103" t="n">
        <f aca="false">K54-S54</f>
        <v>-70.8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1.1056</v>
      </c>
      <c r="N67" s="88" t="n">
        <v>44.5097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646400000000028</v>
      </c>
      <c r="AD67" s="88" t="n">
        <f aca="false">F67-N67</f>
        <v>0.324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4.2056</v>
      </c>
      <c r="N68" s="94" t="n">
        <v>39.3658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8.50800000000001</v>
      </c>
      <c r="AD68" s="94" t="n">
        <f aca="false">F68-N68</f>
        <v>0.11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5.8696</v>
      </c>
      <c r="N69" s="94" t="n">
        <v>35.8758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6.3496</v>
      </c>
      <c r="AD69" s="94" t="n">
        <f aca="false">F69-N69</f>
        <v>-0.0904999999999987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49.9856</v>
      </c>
      <c r="N70" s="94" t="n">
        <v>32.5312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2.9256</v>
      </c>
      <c r="AD70" s="94" t="n">
        <f aca="false">F70-N70</f>
        <v>-0.25390000000000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70.7592</v>
      </c>
      <c r="N71" s="88" t="n">
        <v>42.548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9.11360000000002</v>
      </c>
      <c r="AD71" s="88" t="n">
        <f aca="false">F71-N71</f>
        <v>0.371300000000005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9.2224</v>
      </c>
      <c r="N72" s="94" t="n">
        <v>37.5572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4.6592</v>
      </c>
      <c r="AD72" s="94" t="n">
        <f aca="false">F72-N72</f>
        <v>0.138100000000001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20.2328</v>
      </c>
      <c r="N73" s="94" t="n">
        <v>34.08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10.6904</v>
      </c>
      <c r="AD73" s="94" t="n">
        <f aca="false">F73-N73</f>
        <v>-0.0985000000000014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1.4368</v>
      </c>
      <c r="N74" s="94" t="n">
        <v>30.620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5.5824</v>
      </c>
      <c r="AD74" s="94" t="n">
        <f aca="false">F74-N74</f>
        <v>-0.18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4.9488</v>
      </c>
      <c r="N75" s="88" t="n">
        <v>42.037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11.8</v>
      </c>
      <c r="AD75" s="88" t="n">
        <f aca="false">F75-N75</f>
        <v>0.37279999999999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4.7208</v>
      </c>
      <c r="N76" s="94" t="n">
        <v>37.0547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6.856</v>
      </c>
      <c r="AD76" s="94" t="n">
        <f aca="false">F76-N76</f>
        <v>0.14670000000000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39.3072</v>
      </c>
      <c r="N77" s="94" t="n">
        <v>33.4784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11.5536</v>
      </c>
      <c r="AD77" s="94" t="n">
        <f aca="false">F77-N77</f>
        <v>-0.123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68.6568</v>
      </c>
      <c r="N78" s="94" t="n">
        <v>30.0172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7.4216</v>
      </c>
      <c r="AD78" s="94" t="n">
        <f aca="false">F78-N78</f>
        <v>-0.22369999999999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 t="n">
        <v>0</v>
      </c>
      <c r="N79" s="88" t="n">
        <v>45.3881</v>
      </c>
      <c r="O79" s="88" t="n">
        <v>47.7352</v>
      </c>
      <c r="P79" s="88" t="n">
        <v>47.1136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169999999999959</v>
      </c>
      <c r="AE79" s="88" t="n">
        <f aca="false">G79-O79</f>
        <v>-0.00139999999999674</v>
      </c>
      <c r="AF79" s="88" t="n">
        <f aca="false">H79-P79</f>
        <v>-0.00169999999999959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 t="n">
        <v>0</v>
      </c>
      <c r="N80" s="94" t="n">
        <v>43.3213</v>
      </c>
      <c r="O80" s="94" t="n">
        <v>46.5705</v>
      </c>
      <c r="P80" s="94" t="n">
        <v>45.343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609999999999644</v>
      </c>
      <c r="AE80" s="94" t="n">
        <f aca="false">G80-O80</f>
        <v>0.00169999999999959</v>
      </c>
      <c r="AF80" s="94" t="n">
        <f aca="false">H80-P80</f>
        <v>0.00219999999999487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 t="n">
        <v>0</v>
      </c>
      <c r="N81" s="94" t="n">
        <v>40.8941</v>
      </c>
      <c r="O81" s="94" t="n">
        <v>45.1129</v>
      </c>
      <c r="P81" s="94" t="n">
        <v>43.2083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289999999999679</v>
      </c>
      <c r="AE81" s="94" t="n">
        <f aca="false">G81-O81</f>
        <v>0.00229999999999819</v>
      </c>
      <c r="AF81" s="94" t="n">
        <f aca="false">H81-P81</f>
        <v>9.99999999962142E-005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 t="n">
        <v>0</v>
      </c>
      <c r="N82" s="103" t="n">
        <v>38.1944</v>
      </c>
      <c r="O82" s="103" t="n">
        <v>43.9458</v>
      </c>
      <c r="P82" s="103" t="n">
        <v>41.5004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860000000000127</v>
      </c>
      <c r="AE82" s="103" t="n">
        <f aca="false">G82-O82</f>
        <v>0.00220000000000198</v>
      </c>
      <c r="AF82" s="103" t="n">
        <f aca="false">H82-P82</f>
        <v>0.0022999999999981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 t="n">
        <v>0</v>
      </c>
      <c r="N83" s="88" t="n">
        <v>46.2326</v>
      </c>
      <c r="O83" s="88" t="n">
        <v>48.3125</v>
      </c>
      <c r="P83" s="88" t="n">
        <v>47.917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0199999999999534</v>
      </c>
      <c r="AE83" s="88" t="n">
        <f aca="false">G83-O83</f>
        <v>0.000300000000002854</v>
      </c>
      <c r="AF83" s="88" t="n">
        <f aca="false">H83-P83</f>
        <v>0.0016000000000033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 t="n">
        <v>0</v>
      </c>
      <c r="N84" s="94" t="n">
        <v>43.9223</v>
      </c>
      <c r="O84" s="94" t="n">
        <v>47.076</v>
      </c>
      <c r="P84" s="94" t="n">
        <v>46.075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359999999999872</v>
      </c>
      <c r="AE84" s="94" t="n">
        <f aca="false">G84-O84</f>
        <v>0.000199999999999534</v>
      </c>
      <c r="AF84" s="94" t="n">
        <f aca="false">H84-P84</f>
        <v>0.00139999999999674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 t="n">
        <v>0</v>
      </c>
      <c r="N85" s="94" t="n">
        <v>41.3409</v>
      </c>
      <c r="O85" s="94" t="n">
        <v>45.5698</v>
      </c>
      <c r="P85" s="94" t="n">
        <v>43.8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0300000000002854</v>
      </c>
      <c r="AE85" s="94" t="n">
        <f aca="false">G85-O85</f>
        <v>-0.000500000000002387</v>
      </c>
      <c r="AF85" s="94" t="n">
        <f aca="false">H85-P85</f>
        <v>0.0018999999999991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 t="n">
        <v>0</v>
      </c>
      <c r="N86" s="94" t="n">
        <v>38.5347</v>
      </c>
      <c r="O86" s="103" t="n">
        <v>44.3252</v>
      </c>
      <c r="P86" s="103" t="n">
        <v>42.075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210000000000008</v>
      </c>
      <c r="AE86" s="94" t="n">
        <f aca="false">G86-O86</f>
        <v>-0.000199999999999534</v>
      </c>
      <c r="AF86" s="94" t="n">
        <f aca="false">H86-P86</f>
        <v>0.0014000000000038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 t="n">
        <v>0</v>
      </c>
      <c r="N87" s="88" t="n">
        <v>45.7568</v>
      </c>
      <c r="O87" s="88" t="n">
        <v>47.4643</v>
      </c>
      <c r="P87" s="88" t="n">
        <v>47.4169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130000000000052</v>
      </c>
      <c r="AE87" s="88" t="n">
        <f aca="false">G87-O87</f>
        <v>0.000199999999999534</v>
      </c>
      <c r="AF87" s="88" t="n">
        <f aca="false">H87-P87</f>
        <v>-0.000399999999999068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 t="n">
        <v>0</v>
      </c>
      <c r="N88" s="94" t="n">
        <v>43.6443</v>
      </c>
      <c r="O88" s="94" t="n">
        <v>46.3486</v>
      </c>
      <c r="P88" s="94" t="n">
        <v>45.641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150000000000006</v>
      </c>
      <c r="AE88" s="94" t="n">
        <f aca="false">G88-O88</f>
        <v>0</v>
      </c>
      <c r="AF88" s="94" t="n">
        <f aca="false">H88-P88</f>
        <v>0.00150000000000006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 t="n">
        <v>0</v>
      </c>
      <c r="N89" s="94" t="n">
        <v>41.1538</v>
      </c>
      <c r="O89" s="94" t="n">
        <v>44.936</v>
      </c>
      <c r="P89" s="94" t="n">
        <v>43.516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100000000000477</v>
      </c>
      <c r="AE89" s="94" t="n">
        <f aca="false">G89-O89</f>
        <v>-0.000199999999999534</v>
      </c>
      <c r="AF89" s="94" t="n">
        <f aca="false">H89-P89</f>
        <v>0.0022000000000019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 t="n">
        <v>0</v>
      </c>
      <c r="N90" s="94" t="n">
        <v>38.3823</v>
      </c>
      <c r="O90" s="103" t="n">
        <v>43.7692</v>
      </c>
      <c r="P90" s="103" t="n">
        <v>41.759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112999999999985</v>
      </c>
      <c r="AE90" s="94" t="n">
        <f aca="false">G90-O90</f>
        <v>-0.00130000000000052</v>
      </c>
      <c r="AF90" s="94" t="n">
        <f aca="false">H90-P90</f>
        <v>0.00390000000000157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 t="n">
        <v>0</v>
      </c>
      <c r="N91" s="88" t="n">
        <v>45.6248</v>
      </c>
      <c r="O91" s="88" t="n">
        <v>47.4457</v>
      </c>
      <c r="P91" s="88" t="n">
        <v>47.4105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010000000000332</v>
      </c>
      <c r="AE91" s="88" t="n">
        <f aca="false">G91-O91</f>
        <v>-0.000399999999999068</v>
      </c>
      <c r="AF91" s="88" t="n">
        <f aca="false">H91-P91</f>
        <v>-0.000700000000001921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 t="n">
        <v>0</v>
      </c>
      <c r="N92" s="94" t="n">
        <v>43.5071</v>
      </c>
      <c r="O92" s="94" t="n">
        <v>46.3526</v>
      </c>
      <c r="P92" s="94" t="n">
        <v>45.640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700000000001921</v>
      </c>
      <c r="AE92" s="94" t="n">
        <f aca="false">G92-O92</f>
        <v>0.000599999999998602</v>
      </c>
      <c r="AF92" s="94" t="n">
        <f aca="false">H92-P92</f>
        <v>0.0010999999999938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 t="n">
        <v>0</v>
      </c>
      <c r="N93" s="94" t="n">
        <v>41.0205</v>
      </c>
      <c r="O93" s="94" t="n">
        <v>44.964</v>
      </c>
      <c r="P93" s="94" t="n">
        <v>43.5259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75999999999965</v>
      </c>
      <c r="AE93" s="94" t="n">
        <f aca="false">G93-O93</f>
        <v>0</v>
      </c>
      <c r="AF93" s="94" t="n">
        <f aca="false">H93-P93</f>
        <v>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 t="n">
        <v>0</v>
      </c>
      <c r="N94" s="94" t="n">
        <v>38.2539</v>
      </c>
      <c r="O94" s="103" t="n">
        <v>43.7906</v>
      </c>
      <c r="P94" s="103" t="n">
        <v>41.748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125999999999991</v>
      </c>
      <c r="AE94" s="94" t="n">
        <f aca="false">G94-O94</f>
        <v>-0.000199999999999534</v>
      </c>
      <c r="AF94" s="94" t="n">
        <f aca="false">H94-P94</f>
        <v>-0.0052000000000020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 t="n">
        <v>0</v>
      </c>
      <c r="N95" s="88" t="n">
        <v>46.0068</v>
      </c>
      <c r="O95" s="88" t="n">
        <v>47.9714</v>
      </c>
      <c r="P95" s="88" t="n">
        <v>47.889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76000000000036</v>
      </c>
      <c r="AE95" s="88" t="n">
        <f aca="false">G95-O95</f>
        <v>0.000399999999999068</v>
      </c>
      <c r="AF95" s="88" t="n">
        <f aca="false">H95-P95</f>
        <v>0.0024000000000015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 t="n">
        <v>0</v>
      </c>
      <c r="N96" s="94" t="n">
        <v>43.7059</v>
      </c>
      <c r="O96" s="94" t="n">
        <v>46.839</v>
      </c>
      <c r="P96" s="94" t="n">
        <v>46.0739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00000000000244</v>
      </c>
      <c r="AE96" s="94" t="n">
        <f aca="false">G96-O96</f>
        <v>0</v>
      </c>
      <c r="AF96" s="94" t="n">
        <f aca="false">H96-P96</f>
        <v>-0.00080000000000524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 t="n">
        <v>0</v>
      </c>
      <c r="N97" s="94" t="n">
        <v>41.1409</v>
      </c>
      <c r="O97" s="94" t="n">
        <v>45.4541</v>
      </c>
      <c r="P97" s="94" t="n">
        <v>43.912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99000000000018</v>
      </c>
      <c r="AE97" s="94" t="n">
        <f aca="false">G97-O97</f>
        <v>-0.00219999999999487</v>
      </c>
      <c r="AF97" s="94" t="n">
        <f aca="false">H97-P97</f>
        <v>-0.00090000000000145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 t="n">
        <v>0</v>
      </c>
      <c r="N98" s="103" t="n">
        <v>38.3497</v>
      </c>
      <c r="O98" s="103" t="n">
        <v>44.2296</v>
      </c>
      <c r="P98" s="103" t="n">
        <v>42.0783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174999999999983</v>
      </c>
      <c r="AE98" s="103" t="n">
        <f aca="false">G98-O98</f>
        <v>-0.00239999999999441</v>
      </c>
      <c r="AF98" s="103" t="n">
        <f aca="false">H98-P98</f>
        <v>-0.00659999999999883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 t="n">
        <v>0</v>
      </c>
      <c r="N99" s="88" t="n">
        <v>45.1488</v>
      </c>
      <c r="O99" s="88" t="n">
        <v>47.1881</v>
      </c>
      <c r="P99" s="88" t="n">
        <v>47.0647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35999999999967</v>
      </c>
      <c r="AE99" s="88" t="n">
        <f aca="false">G99-O99</f>
        <v>-0.000799999999998136</v>
      </c>
      <c r="AF99" s="88" t="n">
        <f aca="false">H99-P99</f>
        <v>0.0024000000000015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 t="n">
        <v>0</v>
      </c>
      <c r="N100" s="94" t="n">
        <v>43.109</v>
      </c>
      <c r="O100" s="94" t="n">
        <v>46.1009</v>
      </c>
      <c r="P100" s="94" t="n">
        <v>45.34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730000000000075</v>
      </c>
      <c r="AE100" s="94" t="n">
        <f aca="false">G100-O100</f>
        <v>-0.000400000000006173</v>
      </c>
      <c r="AF100" s="94" t="n">
        <f aca="false">H100-P100</f>
        <v>0.00150000000000006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 t="n">
        <v>0</v>
      </c>
      <c r="N101" s="94" t="n">
        <v>40.7045</v>
      </c>
      <c r="O101" s="94" t="n">
        <v>44.7715</v>
      </c>
      <c r="P101" s="94" t="n">
        <v>43.252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399999999999778</v>
      </c>
      <c r="AE101" s="94" t="n">
        <f aca="false">G101-O101</f>
        <v>9.99999999962142E-005</v>
      </c>
      <c r="AF101" s="94" t="n">
        <f aca="false">H101-P101</f>
        <v>0.0028999999999967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 t="n">
        <v>0</v>
      </c>
      <c r="N102" s="103" t="n">
        <v>38.0194</v>
      </c>
      <c r="O102" s="103" t="n">
        <v>43.6399</v>
      </c>
      <c r="P102" s="103" t="n">
        <v>41.518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769999999999982</v>
      </c>
      <c r="AE102" s="103" t="n">
        <f aca="false">G102-O102</f>
        <v>0.00200000000000244</v>
      </c>
      <c r="AF102" s="103" t="n">
        <f aca="false">H102-P102</f>
        <v>-0.0033000000000029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39594.58</v>
      </c>
      <c r="J103" s="88" t="n">
        <v>104.02</v>
      </c>
      <c r="K103" s="88" t="n">
        <v>430.87</v>
      </c>
      <c r="L103" s="68"/>
      <c r="M103" s="88" t="n">
        <v>14552.9096</v>
      </c>
      <c r="N103" s="107" t="n">
        <v>0</v>
      </c>
      <c r="O103" s="107" t="n">
        <v>0</v>
      </c>
      <c r="P103" s="107" t="n">
        <v>0</v>
      </c>
      <c r="Q103" s="88" t="n">
        <v>38249.57</v>
      </c>
      <c r="R103" s="88" t="n">
        <v>78.9</v>
      </c>
      <c r="S103" s="88" t="n">
        <v>364.2</v>
      </c>
      <c r="U103" s="48"/>
      <c r="V103" s="49"/>
      <c r="W103" s="50"/>
      <c r="X103" s="68"/>
      <c r="Y103" s="20" t="n">
        <f aca="false">GEOMEAN(Q103:Q106)/GEOMEAN(I103:I106)</f>
        <v>1.19091594435454</v>
      </c>
      <c r="Z103" s="20" t="n">
        <f aca="false">GEOMEAN(R103:R106)/GEOMEAN(J103:J106)</f>
        <v>0.884294303365163</v>
      </c>
      <c r="AA103" s="26" t="n">
        <f aca="false">GEOMEAN(S103:S106)/GEOMEAN(K103:K106)</f>
        <v>0.979202794938009</v>
      </c>
      <c r="AC103" s="88" t="n">
        <f aca="false">E103-M103</f>
        <v>21.5599999999995</v>
      </c>
      <c r="AD103" s="107"/>
      <c r="AE103" s="107"/>
      <c r="AF103" s="107"/>
      <c r="AG103" s="88" t="n">
        <f aca="false">I103-Q103</f>
        <v>1345.01</v>
      </c>
      <c r="AH103" s="88" t="n">
        <f aca="false">J103-R103</f>
        <v>25.12</v>
      </c>
      <c r="AI103" s="88" t="n">
        <f aca="false">K103-S103</f>
        <v>66.67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3313.94</v>
      </c>
      <c r="J104" s="94" t="n">
        <v>81.65</v>
      </c>
      <c r="K104" s="94" t="n">
        <v>384.03</v>
      </c>
      <c r="L104" s="68"/>
      <c r="M104" s="94" t="n">
        <v>8560.9536</v>
      </c>
      <c r="N104" s="107" t="n">
        <v>0</v>
      </c>
      <c r="O104" s="107" t="n">
        <v>0</v>
      </c>
      <c r="P104" s="107" t="n">
        <v>0</v>
      </c>
      <c r="Q104" s="94" t="n">
        <v>47960.62</v>
      </c>
      <c r="R104" s="94" t="n">
        <v>85.36</v>
      </c>
      <c r="S104" s="94" t="n">
        <v>421.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40.0231999999996</v>
      </c>
      <c r="AD104" s="107"/>
      <c r="AE104" s="107"/>
      <c r="AF104" s="107"/>
      <c r="AG104" s="94" t="n">
        <f aca="false">I104-Q104</f>
        <v>-14646.68</v>
      </c>
      <c r="AH104" s="94" t="n">
        <f aca="false">J104-R104</f>
        <v>-3.70999999999999</v>
      </c>
      <c r="AI104" s="94" t="n">
        <f aca="false">K104-S104</f>
        <v>-37.37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3795.64</v>
      </c>
      <c r="J105" s="94" t="n">
        <v>82.26</v>
      </c>
      <c r="K105" s="94" t="n">
        <v>375.08</v>
      </c>
      <c r="L105" s="68"/>
      <c r="M105" s="94" t="n">
        <v>5120.44</v>
      </c>
      <c r="N105" s="107" t="n">
        <v>0</v>
      </c>
      <c r="O105" s="107" t="n">
        <v>0</v>
      </c>
      <c r="P105" s="107" t="n">
        <v>0</v>
      </c>
      <c r="Q105" s="94" t="n">
        <v>49184.8</v>
      </c>
      <c r="R105" s="94" t="n">
        <v>80.1</v>
      </c>
      <c r="S105" s="94" t="n">
        <v>430.64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28.5936000000002</v>
      </c>
      <c r="AD105" s="107"/>
      <c r="AE105" s="107"/>
      <c r="AF105" s="107"/>
      <c r="AG105" s="94" t="n">
        <f aca="false">I105-Q105</f>
        <v>-15389.16</v>
      </c>
      <c r="AH105" s="94" t="n">
        <f aca="false">J105-R105</f>
        <v>2.16000000000001</v>
      </c>
      <c r="AI105" s="94" t="n">
        <f aca="false">K105-S105</f>
        <v>-55.5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44125.17</v>
      </c>
      <c r="J106" s="103" t="n">
        <v>83.24</v>
      </c>
      <c r="K106" s="103" t="n">
        <v>426.43</v>
      </c>
      <c r="L106" s="68"/>
      <c r="M106" s="103" t="n">
        <v>3151.7328</v>
      </c>
      <c r="N106" s="109" t="n">
        <v>0</v>
      </c>
      <c r="O106" s="109" t="n">
        <v>0</v>
      </c>
      <c r="P106" s="109" t="n">
        <v>0</v>
      </c>
      <c r="Q106" s="103" t="n">
        <v>43852.16</v>
      </c>
      <c r="R106" s="103" t="n">
        <v>65.92</v>
      </c>
      <c r="S106" s="103" t="n">
        <v>368.15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15.9295999999999</v>
      </c>
      <c r="AD106" s="109"/>
      <c r="AE106" s="109"/>
      <c r="AF106" s="109"/>
      <c r="AG106" s="103" t="n">
        <f aca="false">I106-Q106</f>
        <v>273.009999999995</v>
      </c>
      <c r="AH106" s="103" t="n">
        <f aca="false">J106-R106</f>
        <v>17.32</v>
      </c>
      <c r="AI106" s="103" t="n">
        <f aca="false">K106-S106</f>
        <v>58.2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93.66</v>
      </c>
      <c r="N119" s="88" t="n">
        <v>41.145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4.88640000000009</v>
      </c>
      <c r="AD119" s="88" t="n">
        <f aca="false">F119-N119</f>
        <v>0.21329999999999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82.4928</v>
      </c>
      <c r="N120" s="94" t="n">
        <v>36.101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23.8048</v>
      </c>
      <c r="AD120" s="94" t="n">
        <f aca="false">F120-N120</f>
        <v>0.272500000000001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43.9424</v>
      </c>
      <c r="N121" s="94" t="n">
        <v>32.6742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7.9736</v>
      </c>
      <c r="AD121" s="94" t="n">
        <f aca="false">F121-N121</f>
        <v>0.235700000000001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08.4376</v>
      </c>
      <c r="N122" s="94" t="n">
        <v>29.5529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16.0408</v>
      </c>
      <c r="AD122" s="94" t="n">
        <f aca="false">F122-N122</f>
        <v>0.16249999999999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8416</v>
      </c>
      <c r="N123" s="88" t="n">
        <v>41.377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3.19839999999999</v>
      </c>
      <c r="AD123" s="88" t="n">
        <f aca="false">F123-N123</f>
        <v>0.294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7.0984</v>
      </c>
      <c r="N124" s="94" t="n">
        <v>36.6698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5.8904</v>
      </c>
      <c r="AD124" s="94" t="n">
        <f aca="false">F124-N124</f>
        <v>0.247399999999999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86.52</v>
      </c>
      <c r="N125" s="94" t="n">
        <v>33.5304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17.1168</v>
      </c>
      <c r="AD125" s="94" t="n">
        <f aca="false">F125-N125</f>
        <v>0.12939999999999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29.0712</v>
      </c>
      <c r="N126" s="94" t="n">
        <v>30.2098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11.3264</v>
      </c>
      <c r="AD126" s="94" t="n">
        <f aca="false">F126-N126</f>
        <v>0.017399999999998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2.9688</v>
      </c>
      <c r="N127" s="88" t="n">
        <v>41.713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8.95840000000021</v>
      </c>
      <c r="AD127" s="88" t="n">
        <f aca="false">F127-N127</f>
        <v>0.33899999999999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7.8232</v>
      </c>
      <c r="N128" s="94" t="n">
        <v>36.8184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13.836</v>
      </c>
      <c r="AD128" s="94" t="n">
        <f aca="false">F128-N128</f>
        <v>0.34230000000000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24.1184</v>
      </c>
      <c r="N129" s="94" t="n">
        <v>33.511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14.736</v>
      </c>
      <c r="AD129" s="94" t="n">
        <f aca="false">F129-N129</f>
        <v>0.27880000000000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5.0784</v>
      </c>
      <c r="N130" s="94" t="n">
        <v>30.5012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13.2264</v>
      </c>
      <c r="AD130" s="94" t="n">
        <f aca="false">F130-N130</f>
        <v>0.27509999999999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 t="n">
        <v>0</v>
      </c>
      <c r="N131" s="88" t="n">
        <v>41.9807</v>
      </c>
      <c r="O131" s="88" t="n">
        <v>46.2811</v>
      </c>
      <c r="P131" s="88" t="n">
        <v>46.365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950000000000273</v>
      </c>
      <c r="AE131" s="88" t="n">
        <f aca="false">G131-O131</f>
        <v>0.00209999999999866</v>
      </c>
      <c r="AF131" s="88" t="n">
        <f aca="false">H131-P131</f>
        <v>0.00079999999999813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 t="n">
        <v>0</v>
      </c>
      <c r="N132" s="94" t="n">
        <v>39.3063</v>
      </c>
      <c r="O132" s="94" t="n">
        <v>44.3424</v>
      </c>
      <c r="P132" s="94" t="n">
        <v>44.3677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809999999999889</v>
      </c>
      <c r="AE132" s="94" t="n">
        <f aca="false">G132-O132</f>
        <v>-0.000399999999999068</v>
      </c>
      <c r="AF132" s="94" t="n">
        <f aca="false">H132-P132</f>
        <v>-0.00110000000000099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 t="n">
        <v>0</v>
      </c>
      <c r="N133" s="94" t="n">
        <v>36.656</v>
      </c>
      <c r="O133" s="94" t="n">
        <v>42.2416</v>
      </c>
      <c r="P133" s="94" t="n">
        <v>42.140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0199999999999534</v>
      </c>
      <c r="AE133" s="94" t="n">
        <f aca="false">G133-O133</f>
        <v>0.00250000000000483</v>
      </c>
      <c r="AF133" s="94" t="n">
        <f aca="false">H133-P133</f>
        <v>0.00029999999999574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 t="n">
        <v>0</v>
      </c>
      <c r="N134" s="103" t="n">
        <v>34.0476</v>
      </c>
      <c r="O134" s="103" t="n">
        <v>40.6204</v>
      </c>
      <c r="P134" s="103" t="n">
        <v>40.514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520000000000209</v>
      </c>
      <c r="AE134" s="103" t="n">
        <f aca="false">G134-O134</f>
        <v>0.00360000000000582</v>
      </c>
      <c r="AF134" s="103" t="n">
        <f aca="false">H134-P134</f>
        <v>0.0046000000000034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 t="n">
        <v>0</v>
      </c>
      <c r="N135" s="88" t="n">
        <v>42.4274</v>
      </c>
      <c r="O135" s="88" t="n">
        <v>46.8557</v>
      </c>
      <c r="P135" s="88" t="n">
        <v>46.854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310000000000343</v>
      </c>
      <c r="AE135" s="88" t="n">
        <f aca="false">G135-O135</f>
        <v>-0.000399999999999068</v>
      </c>
      <c r="AF135" s="88" t="n">
        <f aca="false">H135-P135</f>
        <v>0.0013999999999967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 t="n">
        <v>0</v>
      </c>
      <c r="N136" s="94" t="n">
        <v>39.5836</v>
      </c>
      <c r="O136" s="94" t="n">
        <v>44.8238</v>
      </c>
      <c r="P136" s="94" t="n">
        <v>44.769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0500000000002387</v>
      </c>
      <c r="AE136" s="94" t="n">
        <f aca="false">G136-O136</f>
        <v>-0.00139999999999674</v>
      </c>
      <c r="AF136" s="94" t="n">
        <f aca="false">H136-P136</f>
        <v>-0.000299999999995748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 t="n">
        <v>0</v>
      </c>
      <c r="N137" s="94" t="n">
        <v>36.8398</v>
      </c>
      <c r="O137" s="94" t="n">
        <v>42.6605</v>
      </c>
      <c r="P137" s="94" t="n">
        <v>42.465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24999999999957</v>
      </c>
      <c r="AE137" s="94" t="n">
        <f aca="false">G137-O137</f>
        <v>-0.00169999999999959</v>
      </c>
      <c r="AF137" s="94" t="n">
        <f aca="false">H137-P137</f>
        <v>-0.00039999999999906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 t="n">
        <v>0</v>
      </c>
      <c r="N138" s="94" t="n">
        <v>34.1709</v>
      </c>
      <c r="O138" s="103" t="n">
        <v>40.9977</v>
      </c>
      <c r="P138" s="103" t="n">
        <v>40.7839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205000000000055</v>
      </c>
      <c r="AE138" s="94" t="n">
        <f aca="false">G138-O138</f>
        <v>0.000299999999995748</v>
      </c>
      <c r="AF138" s="94" t="n">
        <f aca="false">H138-P138</f>
        <v>0.0034999999999954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 t="n">
        <v>0</v>
      </c>
      <c r="N139" s="88" t="n">
        <v>42.3967</v>
      </c>
      <c r="O139" s="88" t="n">
        <v>46.2905</v>
      </c>
      <c r="P139" s="88" t="n">
        <v>46.316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3999999999993</v>
      </c>
      <c r="AE139" s="88" t="n">
        <f aca="false">G139-O139</f>
        <v>0.000399999999999068</v>
      </c>
      <c r="AF139" s="88" t="n">
        <f aca="false">H139-P139</f>
        <v>0.00019999999999953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 t="n">
        <v>0</v>
      </c>
      <c r="N140" s="94" t="n">
        <v>39.5969</v>
      </c>
      <c r="O140" s="94" t="n">
        <v>44.2919</v>
      </c>
      <c r="P140" s="94" t="n">
        <v>44.276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450000000000017</v>
      </c>
      <c r="AE140" s="94" t="n">
        <f aca="false">G140-O140</f>
        <v>0.00130000000000052</v>
      </c>
      <c r="AF140" s="94" t="n">
        <f aca="false">H140-P140</f>
        <v>0.0016999999999995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 t="n">
        <v>0</v>
      </c>
      <c r="N141" s="94" t="n">
        <v>36.8564</v>
      </c>
      <c r="O141" s="94" t="n">
        <v>42.1876</v>
      </c>
      <c r="P141" s="94" t="n">
        <v>42.043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719999999999743</v>
      </c>
      <c r="AE141" s="94" t="n">
        <f aca="false">G141-O141</f>
        <v>0.00129999999999342</v>
      </c>
      <c r="AF141" s="94" t="n">
        <f aca="false">H141-P141</f>
        <v>0.00090000000000145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 t="n">
        <v>0</v>
      </c>
      <c r="N142" s="94" t="n">
        <v>34.1529</v>
      </c>
      <c r="O142" s="103" t="n">
        <v>40.5956</v>
      </c>
      <c r="P142" s="103" t="n">
        <v>40.394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560000000000116</v>
      </c>
      <c r="AE142" s="94" t="n">
        <f aca="false">G142-O142</f>
        <v>0.00319999999999965</v>
      </c>
      <c r="AF142" s="94" t="n">
        <f aca="false">H142-P142</f>
        <v>0.0045000000000001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 t="n">
        <v>0</v>
      </c>
      <c r="N143" s="88" t="n">
        <v>42.4381</v>
      </c>
      <c r="O143" s="88" t="n">
        <v>46.1306</v>
      </c>
      <c r="P143" s="88" t="n">
        <v>46.235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370000000000204</v>
      </c>
      <c r="AE143" s="88" t="n">
        <f aca="false">G143-O143</f>
        <v>0.00179999999999581</v>
      </c>
      <c r="AF143" s="88" t="n">
        <f aca="false">H143-P143</f>
        <v>0.00029999999999574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 t="n">
        <v>0</v>
      </c>
      <c r="N144" s="94" t="n">
        <v>39.5601</v>
      </c>
      <c r="O144" s="94" t="n">
        <v>44.121</v>
      </c>
      <c r="P144" s="94" t="n">
        <v>44.1707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310000000000343</v>
      </c>
      <c r="AE144" s="94" t="n">
        <f aca="false">G144-O144</f>
        <v>0.000199999999999534</v>
      </c>
      <c r="AF144" s="94" t="n">
        <f aca="false">H144-P144</f>
        <v>0.000300000000002854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 t="n">
        <v>0</v>
      </c>
      <c r="N145" s="94" t="n">
        <v>36.781</v>
      </c>
      <c r="O145" s="94" t="n">
        <v>42.0232</v>
      </c>
      <c r="P145" s="94" t="n">
        <v>41.911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419999999999732</v>
      </c>
      <c r="AE145" s="94" t="n">
        <f aca="false">G145-O145</f>
        <v>-0.000199999999999534</v>
      </c>
      <c r="AF145" s="94" t="n">
        <f aca="false">H145-P145</f>
        <v>-0.00079999999999813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 t="n">
        <v>0</v>
      </c>
      <c r="N146" s="94" t="n">
        <v>34.0905</v>
      </c>
      <c r="O146" s="103" t="n">
        <v>40.4703</v>
      </c>
      <c r="P146" s="103" t="n">
        <v>40.232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540000000000163</v>
      </c>
      <c r="AE146" s="94" t="n">
        <f aca="false">G146-O146</f>
        <v>-0.00209999999999866</v>
      </c>
      <c r="AF146" s="94" t="n">
        <f aca="false">H146-P146</f>
        <v>-0.0022000000000019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 t="n">
        <v>0</v>
      </c>
      <c r="N147" s="88" t="n">
        <v>42.4307</v>
      </c>
      <c r="O147" s="88" t="n">
        <v>46.6383</v>
      </c>
      <c r="P147" s="88" t="n">
        <v>46.66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970000000000226</v>
      </c>
      <c r="AE147" s="88" t="n">
        <f aca="false">G147-O147</f>
        <v>0.000500000000002387</v>
      </c>
      <c r="AF147" s="88" t="n">
        <f aca="false">H147-P147</f>
        <v>0.0001000000000033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 t="n">
        <v>0</v>
      </c>
      <c r="N148" s="94" t="n">
        <v>39.423</v>
      </c>
      <c r="O148" s="94" t="n">
        <v>44.5651</v>
      </c>
      <c r="P148" s="94" t="n">
        <v>44.511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0999999999997669</v>
      </c>
      <c r="AE148" s="94" t="n">
        <f aca="false">G148-O148</f>
        <v>-0.00110000000000099</v>
      </c>
      <c r="AF148" s="94" t="n">
        <f aca="false">H148-P148</f>
        <v>-0.00049999999999528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 t="n">
        <v>0</v>
      </c>
      <c r="N149" s="94" t="n">
        <v>36.6281</v>
      </c>
      <c r="O149" s="94" t="n">
        <v>42.4251</v>
      </c>
      <c r="P149" s="94" t="n">
        <v>42.173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195000000000007</v>
      </c>
      <c r="AE149" s="94" t="n">
        <f aca="false">G149-O149</f>
        <v>-0.00319999999999965</v>
      </c>
      <c r="AF149" s="94" t="n">
        <f aca="false">H149-P149</f>
        <v>0.00010000000000332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 t="n">
        <v>0</v>
      </c>
      <c r="N150" s="103" t="n">
        <v>33.9351</v>
      </c>
      <c r="O150" s="103" t="n">
        <v>40.8173</v>
      </c>
      <c r="P150" s="103" t="n">
        <v>40.4445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118999999999971</v>
      </c>
      <c r="AE150" s="103" t="n">
        <f aca="false">G150-O150</f>
        <v>-0.00460000000000349</v>
      </c>
      <c r="AF150" s="103" t="n">
        <f aca="false">H150-P150</f>
        <v>-0.0035999999999987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 t="n">
        <v>0</v>
      </c>
      <c r="N151" s="88" t="n">
        <v>42.0295</v>
      </c>
      <c r="O151" s="88" t="n">
        <v>45.9889</v>
      </c>
      <c r="P151" s="88" t="n">
        <v>46.02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79999999999836</v>
      </c>
      <c r="AE151" s="88" t="n">
        <f aca="false">G151-O151</f>
        <v>0.000199999999999534</v>
      </c>
      <c r="AF151" s="88" t="n">
        <f aca="false">H151-P151</f>
        <v>-0.0020999999999986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 t="n">
        <v>0</v>
      </c>
      <c r="N152" s="94" t="n">
        <v>39.1173</v>
      </c>
      <c r="O152" s="94" t="n">
        <v>43.9951</v>
      </c>
      <c r="P152" s="94" t="n">
        <v>43.908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520000000000209</v>
      </c>
      <c r="AE152" s="94" t="n">
        <f aca="false">G152-O152</f>
        <v>-0.000300000000002854</v>
      </c>
      <c r="AF152" s="94" t="n">
        <f aca="false">H152-P152</f>
        <v>0.00029999999999574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 t="n">
        <v>0</v>
      </c>
      <c r="N153" s="94" t="n">
        <v>36.3422</v>
      </c>
      <c r="O153" s="94" t="n">
        <v>41.9464</v>
      </c>
      <c r="P153" s="94" t="n">
        <v>41.629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919999999999988</v>
      </c>
      <c r="AE153" s="94" t="n">
        <f aca="false">G153-O153</f>
        <v>-9.99999999962142E-005</v>
      </c>
      <c r="AF153" s="94" t="n">
        <f aca="false">H153-P153</f>
        <v>0.00039999999999906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 t="n">
        <v>0</v>
      </c>
      <c r="N154" s="103" t="n">
        <v>33.6088</v>
      </c>
      <c r="O154" s="103" t="n">
        <v>40.4064</v>
      </c>
      <c r="P154" s="103" t="n">
        <v>39.97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550000000000495</v>
      </c>
      <c r="AE154" s="103" t="n">
        <f aca="false">G154-O154</f>
        <v>0.00200000000000244</v>
      </c>
      <c r="AF154" s="103" t="n">
        <f aca="false">H154-P154</f>
        <v>0.00229999999999819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6007.67</v>
      </c>
      <c r="J155" s="88" t="n">
        <v>108.99</v>
      </c>
      <c r="K155" s="88" t="n">
        <v>354.96</v>
      </c>
      <c r="L155" s="68"/>
      <c r="M155" s="88" t="n">
        <v>36164.7216</v>
      </c>
      <c r="N155" s="107" t="n">
        <v>0</v>
      </c>
      <c r="O155" s="107" t="n">
        <v>0</v>
      </c>
      <c r="P155" s="107" t="n">
        <v>0</v>
      </c>
      <c r="Q155" s="88" t="n">
        <v>50916.07</v>
      </c>
      <c r="R155" s="88" t="n">
        <v>103.05</v>
      </c>
      <c r="S155" s="88" t="n">
        <v>357.08</v>
      </c>
      <c r="T155" s="64"/>
      <c r="U155" s="48"/>
      <c r="V155" s="49"/>
      <c r="W155" s="50"/>
      <c r="X155" s="68"/>
      <c r="Y155" s="20" t="n">
        <f aca="false">GEOMEAN(Q155:Q158)/GEOMEAN(I155:I158)</f>
        <v>1.22154264034805</v>
      </c>
      <c r="Z155" s="20" t="n">
        <f aca="false">GEOMEAN(R155:R158)/GEOMEAN(J155:J158)</f>
        <v>0.954409182901862</v>
      </c>
      <c r="AA155" s="26" t="n">
        <f aca="false">GEOMEAN(S155:S158)/GEOMEAN(K155:K158)</f>
        <v>1.05561741208338</v>
      </c>
      <c r="AB155" s="64"/>
      <c r="AC155" s="88" t="n">
        <f aca="false">E155-M155</f>
        <v>-17.0432000000001</v>
      </c>
      <c r="AD155" s="107"/>
      <c r="AE155" s="107"/>
      <c r="AF155" s="107"/>
      <c r="AG155" s="88" t="n">
        <f aca="false">I155-Q155</f>
        <v>-4908.4</v>
      </c>
      <c r="AH155" s="88" t="n">
        <f aca="false">J155-R155</f>
        <v>5.94</v>
      </c>
      <c r="AI155" s="88" t="n">
        <f aca="false">K155-S155</f>
        <v>-2.1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6652.11</v>
      </c>
      <c r="J156" s="94" t="n">
        <v>97.48</v>
      </c>
      <c r="K156" s="94" t="n">
        <v>373.01</v>
      </c>
      <c r="L156" s="68"/>
      <c r="M156" s="94" t="n">
        <v>19743.3288</v>
      </c>
      <c r="N156" s="107" t="n">
        <v>0</v>
      </c>
      <c r="O156" s="107" t="n">
        <v>0</v>
      </c>
      <c r="P156" s="107" t="n">
        <v>0</v>
      </c>
      <c r="Q156" s="94" t="n">
        <v>52253.46</v>
      </c>
      <c r="R156" s="94" t="n">
        <v>85.61</v>
      </c>
      <c r="S156" s="94" t="n">
        <v>360.67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53.5312000000013</v>
      </c>
      <c r="AD156" s="107"/>
      <c r="AE156" s="107"/>
      <c r="AF156" s="107"/>
      <c r="AG156" s="94" t="n">
        <f aca="false">I156-Q156</f>
        <v>-5601.35</v>
      </c>
      <c r="AH156" s="94" t="n">
        <f aca="false">J156-R156</f>
        <v>11.87</v>
      </c>
      <c r="AI156" s="94" t="n">
        <f aca="false">K156-S156</f>
        <v>12.34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43029.61</v>
      </c>
      <c r="J157" s="94" t="n">
        <v>89.13</v>
      </c>
      <c r="K157" s="94" t="n">
        <v>358.15</v>
      </c>
      <c r="L157" s="68"/>
      <c r="M157" s="94" t="n">
        <v>10946.744</v>
      </c>
      <c r="N157" s="107" t="n">
        <v>0</v>
      </c>
      <c r="O157" s="107" t="n">
        <v>0</v>
      </c>
      <c r="P157" s="107" t="n">
        <v>0</v>
      </c>
      <c r="Q157" s="94" t="n">
        <v>60865.94</v>
      </c>
      <c r="R157" s="94" t="n">
        <v>90.39</v>
      </c>
      <c r="S157" s="94" t="n">
        <v>428.6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49.8263999999999</v>
      </c>
      <c r="AD157" s="107"/>
      <c r="AE157" s="107"/>
      <c r="AF157" s="107"/>
      <c r="AG157" s="94" t="n">
        <f aca="false">I157-Q157</f>
        <v>-17836.33</v>
      </c>
      <c r="AH157" s="94" t="n">
        <f aca="false">J157-R157</f>
        <v>-1.26000000000001</v>
      </c>
      <c r="AI157" s="94" t="n">
        <f aca="false">K157-S157</f>
        <v>-70.4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43023.52</v>
      </c>
      <c r="J158" s="103" t="n">
        <v>78.95</v>
      </c>
      <c r="K158" s="103" t="n">
        <v>365.63</v>
      </c>
      <c r="L158" s="68"/>
      <c r="M158" s="103" t="n">
        <v>6263.6208</v>
      </c>
      <c r="N158" s="109" t="n">
        <v>0</v>
      </c>
      <c r="O158" s="109" t="n">
        <v>0</v>
      </c>
      <c r="P158" s="109" t="n">
        <v>0</v>
      </c>
      <c r="Q158" s="103" t="n">
        <v>54634.27</v>
      </c>
      <c r="R158" s="103" t="n">
        <v>77.79</v>
      </c>
      <c r="S158" s="103" t="n">
        <v>390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40.5936000000002</v>
      </c>
      <c r="AD158" s="109"/>
      <c r="AE158" s="109"/>
      <c r="AF158" s="109"/>
      <c r="AG158" s="103" t="n">
        <f aca="false">I158-Q158</f>
        <v>-11610.75</v>
      </c>
      <c r="AH158" s="103" t="n">
        <f aca="false">J158-R158</f>
        <v>1.16</v>
      </c>
      <c r="AI158" s="103" t="n">
        <f aca="false">K158-S158</f>
        <v>-24.37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99.4288</v>
      </c>
      <c r="N171" s="88" t="n">
        <v>45.8922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59.1776</v>
      </c>
      <c r="AD171" s="88" t="n">
        <f aca="false">F171-N171</f>
        <v>0.88349999999999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55.7</v>
      </c>
      <c r="N172" s="94" t="n">
        <v>39.5872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51.1808</v>
      </c>
      <c r="AD172" s="94" t="n">
        <f aca="false">F172-N172</f>
        <v>1.1827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04.3568</v>
      </c>
      <c r="N173" s="94" t="n">
        <v>36.136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27.9736</v>
      </c>
      <c r="AD173" s="94" t="n">
        <f aca="false">F173-N173</f>
        <v>0.610500000000002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07.0368</v>
      </c>
      <c r="N174" s="94" t="n">
        <v>33.241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9.3184</v>
      </c>
      <c r="AD174" s="94" t="n">
        <f aca="false">F174-N174</f>
        <v>0.239199999999997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73.3064</v>
      </c>
      <c r="N175" s="88" t="n">
        <v>45.394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63.1608000000001</v>
      </c>
      <c r="AD175" s="88" t="n">
        <f aca="false">F175-N175</f>
        <v>0.937399999999997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49.7824</v>
      </c>
      <c r="N176" s="94" t="n">
        <v>39.316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53.9488</v>
      </c>
      <c r="AD176" s="94" t="n">
        <f aca="false">F176-N176</f>
        <v>1.204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04.6328</v>
      </c>
      <c r="N177" s="94" t="n">
        <v>35.7744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29.4768</v>
      </c>
      <c r="AD177" s="94" t="n">
        <f aca="false">F177-N177</f>
        <v>0.71379999999999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08.9256</v>
      </c>
      <c r="N178" s="94" t="n">
        <v>33.0292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9.36399999999999</v>
      </c>
      <c r="AD178" s="94" t="n">
        <f aca="false">F178-N178</f>
        <v>0.27099999999999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06.216</v>
      </c>
      <c r="N179" s="88" t="n">
        <v>45.331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60.7528000000002</v>
      </c>
      <c r="AD179" s="88" t="n">
        <f aca="false">F179-N179</f>
        <v>0.95619999999999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64.3248</v>
      </c>
      <c r="N180" s="94" t="n">
        <v>39.2783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52.304</v>
      </c>
      <c r="AD180" s="94" t="n">
        <f aca="false">F180-N180</f>
        <v>1.1413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07.292</v>
      </c>
      <c r="N181" s="94" t="n">
        <v>35.7609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28.3112</v>
      </c>
      <c r="AD181" s="94" t="n">
        <f aca="false">F181-N181</f>
        <v>0.669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08.1688</v>
      </c>
      <c r="N182" s="94" t="n">
        <v>32.860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9.0792</v>
      </c>
      <c r="AD182" s="94" t="n">
        <f aca="false">F182-N182</f>
        <v>0.2214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 t="n">
        <v>0</v>
      </c>
      <c r="N183" s="88" t="n">
        <v>42.2605</v>
      </c>
      <c r="O183" s="88" t="n">
        <v>46.2809</v>
      </c>
      <c r="P183" s="88" t="n">
        <v>46.8937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300000000000011</v>
      </c>
      <c r="AE183" s="88" t="n">
        <f aca="false">G183-O183</f>
        <v>-0.000700000000001921</v>
      </c>
      <c r="AF183" s="88" t="n">
        <f aca="false">H183-P183</f>
        <v>0.0058999999999969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 t="n">
        <v>0</v>
      </c>
      <c r="N184" s="94" t="n">
        <v>39.6191</v>
      </c>
      <c r="O184" s="94" t="n">
        <v>44.412</v>
      </c>
      <c r="P184" s="94" t="n">
        <v>45.204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270000000000437</v>
      </c>
      <c r="AE184" s="94" t="n">
        <f aca="false">G184-O184</f>
        <v>0.0035000000000025</v>
      </c>
      <c r="AF184" s="94" t="n">
        <f aca="false">H184-P184</f>
        <v>0.00340000000000629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 t="n">
        <v>0</v>
      </c>
      <c r="N185" s="94" t="n">
        <v>36.9566</v>
      </c>
      <c r="O185" s="94" t="n">
        <v>42.461</v>
      </c>
      <c r="P185" s="94" t="n">
        <v>43.267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679999999999836</v>
      </c>
      <c r="AE185" s="94" t="n">
        <f aca="false">G185-O185</f>
        <v>0.00480000000000302</v>
      </c>
      <c r="AF185" s="94" t="n">
        <f aca="false">H185-P185</f>
        <v>0.0048000000000030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 t="n">
        <v>0</v>
      </c>
      <c r="N186" s="103" t="n">
        <v>34.3652</v>
      </c>
      <c r="O186" s="103" t="n">
        <v>40.9483</v>
      </c>
      <c r="P186" s="103" t="n">
        <v>41.8813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15500000000003</v>
      </c>
      <c r="AE186" s="103" t="n">
        <f aca="false">G186-O186</f>
        <v>0.00189999999999912</v>
      </c>
      <c r="AF186" s="103" t="n">
        <f aca="false">H186-P186</f>
        <v>0.00369999999999493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 t="n">
        <v>0</v>
      </c>
      <c r="N187" s="88" t="n">
        <v>42.5885</v>
      </c>
      <c r="O187" s="88" t="n">
        <v>46.9534</v>
      </c>
      <c r="P187" s="88" t="n">
        <v>47.482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400000000006173</v>
      </c>
      <c r="AE187" s="88" t="n">
        <f aca="false">G187-O187</f>
        <v>0.00369999999999493</v>
      </c>
      <c r="AF187" s="88" t="n">
        <f aca="false">H187-P187</f>
        <v>0.00260000000000105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 t="n">
        <v>0</v>
      </c>
      <c r="N188" s="94" t="n">
        <v>39.8528</v>
      </c>
      <c r="O188" s="94" t="n">
        <v>45.023</v>
      </c>
      <c r="P188" s="94" t="n">
        <v>45.671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420000000000442</v>
      </c>
      <c r="AE188" s="94" t="n">
        <f aca="false">G188-O188</f>
        <v>0.00399999999999778</v>
      </c>
      <c r="AF188" s="94" t="n">
        <f aca="false">H188-P188</f>
        <v>0.0019999999999953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 t="n">
        <v>0</v>
      </c>
      <c r="N189" s="94" t="n">
        <v>37.143</v>
      </c>
      <c r="O189" s="94" t="n">
        <v>43.0033</v>
      </c>
      <c r="P189" s="94" t="n">
        <v>43.717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809999999999889</v>
      </c>
      <c r="AE189" s="94" t="n">
        <f aca="false">G189-O189</f>
        <v>0.0069999999999979</v>
      </c>
      <c r="AF189" s="94" t="n">
        <f aca="false">H189-P189</f>
        <v>0.0037000000000020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 t="n">
        <v>0</v>
      </c>
      <c r="N190" s="94" t="n">
        <v>34.5156</v>
      </c>
      <c r="O190" s="103" t="n">
        <v>41.459</v>
      </c>
      <c r="P190" s="103" t="n">
        <v>42.250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257000000000005</v>
      </c>
      <c r="AE190" s="94" t="n">
        <f aca="false">G190-O190</f>
        <v>0.00579999999999359</v>
      </c>
      <c r="AF190" s="94" t="n">
        <f aca="false">H190-P190</f>
        <v>0.00369999999999493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 t="n">
        <v>0</v>
      </c>
      <c r="N191" s="88" t="n">
        <v>42.6007</v>
      </c>
      <c r="O191" s="88" t="n">
        <v>47.2937</v>
      </c>
      <c r="P191" s="88" t="n">
        <v>48.0612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310000000000343</v>
      </c>
      <c r="AE191" s="88" t="n">
        <f aca="false">G191-O191</f>
        <v>0.000799999999998136</v>
      </c>
      <c r="AF191" s="88" t="n">
        <f aca="false">H191-P191</f>
        <v>0.000500000000002387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 t="n">
        <v>0</v>
      </c>
      <c r="N192" s="94" t="n">
        <v>39.7838</v>
      </c>
      <c r="O192" s="94" t="n">
        <v>45.1614</v>
      </c>
      <c r="P192" s="94" t="n">
        <v>45.940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89999999999912</v>
      </c>
      <c r="AE192" s="94" t="n">
        <f aca="false">G192-O192</f>
        <v>0.00229999999999819</v>
      </c>
      <c r="AF192" s="94" t="n">
        <f aca="false">H192-P192</f>
        <v>0.0015000000000000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 t="n">
        <v>0</v>
      </c>
      <c r="N193" s="94" t="n">
        <v>37.0253</v>
      </c>
      <c r="O193" s="94" t="n">
        <v>42.9567</v>
      </c>
      <c r="P193" s="94" t="n">
        <v>43.7213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809999999999889</v>
      </c>
      <c r="AE193" s="94" t="n">
        <f aca="false">G193-O193</f>
        <v>0.00380000000000535</v>
      </c>
      <c r="AF193" s="94" t="n">
        <f aca="false">H193-P193</f>
        <v>0.00249999999999773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 t="n">
        <v>0</v>
      </c>
      <c r="N194" s="94" t="n">
        <v>34.3883</v>
      </c>
      <c r="O194" s="103" t="n">
        <v>41.3392</v>
      </c>
      <c r="P194" s="103" t="n">
        <v>42.129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150000000000006</v>
      </c>
      <c r="AE194" s="94" t="n">
        <f aca="false">G194-O194</f>
        <v>0.00400000000000489</v>
      </c>
      <c r="AF194" s="94" t="n">
        <f aca="false">H194-P194</f>
        <v>0.00240000000000151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 t="n">
        <v>0</v>
      </c>
      <c r="N195" s="88" t="n">
        <v>42.5831</v>
      </c>
      <c r="O195" s="88" t="n">
        <v>47.305</v>
      </c>
      <c r="P195" s="88" t="n">
        <v>48.0282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110000000000099</v>
      </c>
      <c r="AE195" s="88" t="n">
        <f aca="false">G195-O195</f>
        <v>0.000500000000002387</v>
      </c>
      <c r="AF195" s="88" t="n">
        <f aca="false">H195-P195</f>
        <v>0.0001000000000033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 t="n">
        <v>0</v>
      </c>
      <c r="N196" s="94" t="n">
        <v>39.7691</v>
      </c>
      <c r="O196" s="94" t="n">
        <v>45.1684</v>
      </c>
      <c r="P196" s="94" t="n">
        <v>45.906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399999999999068</v>
      </c>
      <c r="AE196" s="94" t="n">
        <f aca="false">G196-O196</f>
        <v>0.00250000000000483</v>
      </c>
      <c r="AF196" s="94" t="n">
        <f aca="false">H196-P196</f>
        <v>0.0016000000000033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 t="n">
        <v>0</v>
      </c>
      <c r="N197" s="94" t="n">
        <v>37.0116</v>
      </c>
      <c r="O197" s="94" t="n">
        <v>42.9584</v>
      </c>
      <c r="P197" s="94" t="n">
        <v>43.688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679999999999836</v>
      </c>
      <c r="AE197" s="94" t="n">
        <f aca="false">G197-O197</f>
        <v>0.00339999999999918</v>
      </c>
      <c r="AF197" s="94" t="n">
        <f aca="false">H197-P197</f>
        <v>0.00250000000000483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 t="n">
        <v>0</v>
      </c>
      <c r="N198" s="94" t="n">
        <v>34.3773</v>
      </c>
      <c r="O198" s="103" t="n">
        <v>41.3371</v>
      </c>
      <c r="P198" s="103" t="n">
        <v>42.0935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174999999999983</v>
      </c>
      <c r="AE198" s="94" t="n">
        <f aca="false">G198-O198</f>
        <v>0.00110000000000099</v>
      </c>
      <c r="AF198" s="94" t="n">
        <f aca="false">H198-P198</f>
        <v>0.000999999999997669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 t="n">
        <v>0</v>
      </c>
      <c r="N199" s="88" t="n">
        <v>42.5947</v>
      </c>
      <c r="O199" s="88" t="n">
        <v>46.8991</v>
      </c>
      <c r="P199" s="88" t="n">
        <v>47.4648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0299999999995748</v>
      </c>
      <c r="AE199" s="88" t="n">
        <f aca="false">G199-O199</f>
        <v>0.00240000000000151</v>
      </c>
      <c r="AF199" s="88" t="n">
        <f aca="false">H199-P199</f>
        <v>0.00050000000000238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 t="n">
        <v>0</v>
      </c>
      <c r="N200" s="94" t="n">
        <v>39.8457</v>
      </c>
      <c r="O200" s="94" t="n">
        <v>45.0182</v>
      </c>
      <c r="P200" s="94" t="n">
        <v>45.6358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540000000000163</v>
      </c>
      <c r="AE200" s="94" t="n">
        <f aca="false">G200-O200</f>
        <v>0.00359999999999872</v>
      </c>
      <c r="AF200" s="94" t="n">
        <f aca="false">H200-P200</f>
        <v>0.00109999999999388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 t="n">
        <v>0</v>
      </c>
      <c r="N201" s="94" t="n">
        <v>37.131</v>
      </c>
      <c r="O201" s="94" t="n">
        <v>42.9583</v>
      </c>
      <c r="P201" s="94" t="n">
        <v>43.636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108999999999995</v>
      </c>
      <c r="AE201" s="94" t="n">
        <f aca="false">G201-O201</f>
        <v>0.00589999999999691</v>
      </c>
      <c r="AF201" s="94" t="n">
        <f aca="false">H201-P201</f>
        <v>0.00499999999999545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 t="n">
        <v>0</v>
      </c>
      <c r="N202" s="103" t="n">
        <v>34.5002</v>
      </c>
      <c r="O202" s="103" t="n">
        <v>41.4146</v>
      </c>
      <c r="P202" s="103" t="n">
        <v>42.129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255999999999972</v>
      </c>
      <c r="AE202" s="103" t="n">
        <f aca="false">G202-O202</f>
        <v>0.00379999999999825</v>
      </c>
      <c r="AF202" s="103" t="n">
        <f aca="false">H202-P202</f>
        <v>0.00330000000000297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 t="n">
        <v>0</v>
      </c>
      <c r="N203" s="88" t="n">
        <v>42.2503</v>
      </c>
      <c r="O203" s="88" t="n">
        <v>46.2084</v>
      </c>
      <c r="P203" s="88" t="n">
        <v>46.873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10000000000343</v>
      </c>
      <c r="AE203" s="88" t="n">
        <f aca="false">G203-O203</f>
        <v>-0.000299999999995748</v>
      </c>
      <c r="AF203" s="88" t="n">
        <f aca="false">H203-P203</f>
        <v>0.00150000000000006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 t="n">
        <v>0</v>
      </c>
      <c r="N204" s="94" t="n">
        <v>39.5829</v>
      </c>
      <c r="O204" s="94" t="n">
        <v>44.394</v>
      </c>
      <c r="P204" s="94" t="n">
        <v>45.116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160000000000338</v>
      </c>
      <c r="AE204" s="94" t="n">
        <f aca="false">G204-O204</f>
        <v>0.00460000000000349</v>
      </c>
      <c r="AF204" s="94" t="n">
        <f aca="false">H204-P204</f>
        <v>0.00540000000000163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 t="n">
        <v>0</v>
      </c>
      <c r="N205" s="94" t="n">
        <v>36.922</v>
      </c>
      <c r="O205" s="94" t="n">
        <v>42.4247</v>
      </c>
      <c r="P205" s="94" t="n">
        <v>43.167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509999999999877</v>
      </c>
      <c r="AE205" s="94" t="n">
        <f aca="false">G205-O205</f>
        <v>0.00430000000000064</v>
      </c>
      <c r="AF205" s="94" t="n">
        <f aca="false">H205-P205</f>
        <v>0.00460000000000349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 t="n">
        <v>0</v>
      </c>
      <c r="N206" s="103" t="n">
        <v>34.3377</v>
      </c>
      <c r="O206" s="103" t="n">
        <v>40.9042</v>
      </c>
      <c r="P206" s="103" t="n">
        <v>41.747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13300000000001</v>
      </c>
      <c r="AE206" s="103" t="n">
        <f aca="false">G206-O206</f>
        <v>0.00289999999999679</v>
      </c>
      <c r="AF206" s="103" t="n">
        <f aca="false">H206-P206</f>
        <v>0.00260000000000105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9231.24</v>
      </c>
      <c r="J207" s="88" t="n">
        <v>254.41</v>
      </c>
      <c r="K207" s="88" t="n">
        <v>868.84</v>
      </c>
      <c r="L207" s="68"/>
      <c r="M207" s="88" t="n">
        <v>59128.2904</v>
      </c>
      <c r="N207" s="107" t="n">
        <v>0</v>
      </c>
      <c r="O207" s="107" t="n">
        <v>0</v>
      </c>
      <c r="P207" s="107" t="n">
        <v>0</v>
      </c>
      <c r="Q207" s="88" t="n">
        <v>100534.56</v>
      </c>
      <c r="R207" s="88" t="n">
        <v>211.5</v>
      </c>
      <c r="S207" s="88" t="n">
        <v>843.06</v>
      </c>
      <c r="U207" s="48"/>
      <c r="V207" s="49"/>
      <c r="W207" s="50"/>
      <c r="X207" s="68"/>
      <c r="Y207" s="20" t="n">
        <f aca="false">GEOMEAN(Q207:Q210)/GEOMEAN(I207:I210)</f>
        <v>1.16002457710946</v>
      </c>
      <c r="Z207" s="20" t="n">
        <f aca="false">GEOMEAN(R207:R210)/GEOMEAN(J207:J210)</f>
        <v>0.891453873405688</v>
      </c>
      <c r="AA207" s="26" t="n">
        <f aca="false">GEOMEAN(S207:S210)/GEOMEAN(K207:K210)</f>
        <v>0.990296145934784</v>
      </c>
      <c r="AC207" s="88" t="n">
        <f aca="false">E207-M207</f>
        <v>183.091200000003</v>
      </c>
      <c r="AD207" s="107"/>
      <c r="AE207" s="107"/>
      <c r="AF207" s="107"/>
      <c r="AG207" s="88" t="n">
        <f aca="false">I207-Q207</f>
        <v>-11303.32</v>
      </c>
      <c r="AH207" s="88" t="n">
        <f aca="false">J207-R207</f>
        <v>42.91</v>
      </c>
      <c r="AI207" s="88" t="n">
        <f aca="false">K207-S207</f>
        <v>25.780000000000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90582.2</v>
      </c>
      <c r="J208" s="94" t="n">
        <v>231.05</v>
      </c>
      <c r="K208" s="94" t="n">
        <v>854.96</v>
      </c>
      <c r="L208" s="68"/>
      <c r="M208" s="94" t="n">
        <v>30567.072</v>
      </c>
      <c r="N208" s="107" t="n">
        <v>0</v>
      </c>
      <c r="O208" s="107" t="n">
        <v>0</v>
      </c>
      <c r="P208" s="107" t="n">
        <v>0</v>
      </c>
      <c r="Q208" s="94" t="n">
        <v>104281.84</v>
      </c>
      <c r="R208" s="94" t="n">
        <v>182.19</v>
      </c>
      <c r="S208" s="94" t="n">
        <v>830.5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57.4336</v>
      </c>
      <c r="AD208" s="107"/>
      <c r="AE208" s="107"/>
      <c r="AF208" s="107"/>
      <c r="AG208" s="94" t="n">
        <f aca="false">I208-Q208</f>
        <v>-13699.64</v>
      </c>
      <c r="AH208" s="94" t="n">
        <f aca="false">J208-R208</f>
        <v>48.86</v>
      </c>
      <c r="AI208" s="94" t="n">
        <f aca="false">K208-S208</f>
        <v>24.4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95935.59</v>
      </c>
      <c r="J209" s="94" t="n">
        <v>199.05</v>
      </c>
      <c r="K209" s="94" t="n">
        <v>966.4</v>
      </c>
      <c r="L209" s="68"/>
      <c r="M209" s="94" t="n">
        <v>15053.7496</v>
      </c>
      <c r="N209" s="107" t="n">
        <v>0</v>
      </c>
      <c r="O209" s="107" t="n">
        <v>0</v>
      </c>
      <c r="P209" s="107" t="n">
        <v>0</v>
      </c>
      <c r="Q209" s="94" t="n">
        <v>113429.1</v>
      </c>
      <c r="R209" s="94" t="n">
        <v>189.23</v>
      </c>
      <c r="S209" s="94" t="n">
        <v>963.7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85.7616000000016</v>
      </c>
      <c r="AD209" s="107"/>
      <c r="AE209" s="107"/>
      <c r="AF209" s="107"/>
      <c r="AG209" s="94" t="n">
        <f aca="false">I209-Q209</f>
        <v>-17493.51</v>
      </c>
      <c r="AH209" s="94" t="n">
        <f aca="false">J209-R209</f>
        <v>9.82000000000002</v>
      </c>
      <c r="AI209" s="94" t="n">
        <f aca="false">K209-S209</f>
        <v>2.63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95233.33</v>
      </c>
      <c r="J210" s="103" t="n">
        <v>171.88</v>
      </c>
      <c r="K210" s="103" t="n">
        <v>946.41</v>
      </c>
      <c r="L210" s="68"/>
      <c r="M210" s="103" t="n">
        <v>7227.1528</v>
      </c>
      <c r="N210" s="109" t="n">
        <v>0</v>
      </c>
      <c r="O210" s="109" t="n">
        <v>0</v>
      </c>
      <c r="P210" s="109" t="n">
        <v>0</v>
      </c>
      <c r="Q210" s="103" t="n">
        <v>112447.22</v>
      </c>
      <c r="R210" s="103" t="n">
        <v>174.18</v>
      </c>
      <c r="S210" s="103" t="n">
        <v>968.29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27.7615999999998</v>
      </c>
      <c r="AD210" s="109"/>
      <c r="AE210" s="109"/>
      <c r="AF210" s="109"/>
      <c r="AG210" s="103" t="n">
        <f aca="false">I210-Q210</f>
        <v>-17213.89</v>
      </c>
      <c r="AH210" s="103" t="n">
        <f aca="false">J210-R210</f>
        <v>-2.30000000000001</v>
      </c>
      <c r="AI210" s="103" t="n">
        <f aca="false">K210-S210</f>
        <v>-21.88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3.749</v>
      </c>
      <c r="N223" s="88" t="n">
        <v>49.7279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3.14800000000002</v>
      </c>
      <c r="AD223" s="88" t="n">
        <f aca="false">F223-N223</f>
        <v>0.0085000000000050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3.712</v>
      </c>
      <c r="N224" s="94" t="n">
        <v>45.083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3.30500000000001</v>
      </c>
      <c r="AD224" s="94" t="n">
        <f aca="false">F224-N224</f>
        <v>-0.14869999999999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6.441</v>
      </c>
      <c r="N225" s="94" t="n">
        <v>41.2497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4.992</v>
      </c>
      <c r="AD225" s="94" t="n">
        <f aca="false">F225-N225</f>
        <v>0.023200000000002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49.977</v>
      </c>
      <c r="N226" s="94" t="n">
        <v>36.695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2.541</v>
      </c>
      <c r="AD226" s="94" t="n">
        <f aca="false">F226-N226</f>
        <v>-0.326099999999997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0.504</v>
      </c>
      <c r="N227" s="88" t="n">
        <v>49.4135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6.03700000000004</v>
      </c>
      <c r="AD227" s="88" t="n">
        <f aca="false">F227-N227</f>
        <v>0.094500000000003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7.383</v>
      </c>
      <c r="N228" s="94" t="n">
        <v>44.7429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3.32899999999998</v>
      </c>
      <c r="AD228" s="94" t="n">
        <f aca="false">F228-N228</f>
        <v>-0.0553999999999988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4.943</v>
      </c>
      <c r="N229" s="94" t="n">
        <v>41.1957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4.753</v>
      </c>
      <c r="AD229" s="94" t="n">
        <f aca="false">F229-N229</f>
        <v>-0.085700000000002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0.891</v>
      </c>
      <c r="N230" s="94" t="n">
        <v>36.6278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736000000000004</v>
      </c>
      <c r="AD230" s="94" t="n">
        <f aca="false">F230-N230</f>
        <v>-0.46399999999999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4.539</v>
      </c>
      <c r="N231" s="88" t="n">
        <v>49.554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6.35899999999998</v>
      </c>
      <c r="AD231" s="88" t="n">
        <f aca="false">F231-N231</f>
        <v>0.10300000000000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7.049</v>
      </c>
      <c r="N232" s="94" t="n">
        <v>44.8002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4.446</v>
      </c>
      <c r="AD232" s="94" t="n">
        <f aca="false">F232-N232</f>
        <v>-0.085999999999998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4.526</v>
      </c>
      <c r="N233" s="94" t="n">
        <v>41.0602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4.90600000000001</v>
      </c>
      <c r="AD233" s="94" t="n">
        <f aca="false">F233-N233</f>
        <v>-0.0262000000000029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49.905</v>
      </c>
      <c r="N234" s="94" t="n">
        <v>36.6508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1.886</v>
      </c>
      <c r="AD234" s="94" t="n">
        <f aca="false">F234-N234</f>
        <v>-0.45069999999999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 t="n">
        <v>0</v>
      </c>
      <c r="N235" s="88" t="n">
        <v>44.1117</v>
      </c>
      <c r="O235" s="88" t="n">
        <v>48.6044</v>
      </c>
      <c r="P235" s="88" t="n">
        <v>47.7469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269999999999726</v>
      </c>
      <c r="AE235" s="88" t="n">
        <f aca="false">G235-O235</f>
        <v>-0.00179999999999581</v>
      </c>
      <c r="AF235" s="88" t="n">
        <f aca="false">H235-P235</f>
        <v>-0.00049999999999528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 t="n">
        <v>0</v>
      </c>
      <c r="N236" s="94" t="n">
        <v>42.8047</v>
      </c>
      <c r="O236" s="94" t="n">
        <v>47.5058</v>
      </c>
      <c r="P236" s="94" t="n">
        <v>46.8616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689999999999458</v>
      </c>
      <c r="AE236" s="94" t="n">
        <f aca="false">G236-O236</f>
        <v>-0.000399999999999068</v>
      </c>
      <c r="AF236" s="94" t="n">
        <f aca="false">H236-P236</f>
        <v>0.00150000000000006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 t="n">
        <v>0</v>
      </c>
      <c r="N237" s="94" t="n">
        <v>41.1081</v>
      </c>
      <c r="O237" s="94" t="n">
        <v>45.9275</v>
      </c>
      <c r="P237" s="94" t="n">
        <v>45.566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103000000000009</v>
      </c>
      <c r="AE237" s="94" t="n">
        <f aca="false">G237-O237</f>
        <v>-0.000500000000002387</v>
      </c>
      <c r="AF237" s="94" t="n">
        <f aca="false">H237-P237</f>
        <v>-0.00520000000000209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 t="n">
        <v>0</v>
      </c>
      <c r="N238" s="103" t="n">
        <v>39.0471</v>
      </c>
      <c r="O238" s="103" t="n">
        <v>44.6516</v>
      </c>
      <c r="P238" s="103" t="n">
        <v>44.431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889999999999702</v>
      </c>
      <c r="AE238" s="103" t="n">
        <f aca="false">G238-O238</f>
        <v>-0.00110000000000099</v>
      </c>
      <c r="AF238" s="103" t="n">
        <f aca="false">H238-P238</f>
        <v>-0.0020999999999986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 t="n">
        <v>0</v>
      </c>
      <c r="N239" s="88" t="n">
        <v>45.0056</v>
      </c>
      <c r="O239" s="88" t="n">
        <v>49.6027</v>
      </c>
      <c r="P239" s="88" t="n">
        <v>49.033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370000000000204</v>
      </c>
      <c r="AE239" s="88" t="n">
        <f aca="false">G239-O239</f>
        <v>0.000199999999999534</v>
      </c>
      <c r="AF239" s="88" t="n">
        <f aca="false">H239-P239</f>
        <v>-0.0016999999999995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 t="n">
        <v>0</v>
      </c>
      <c r="N240" s="94" t="n">
        <v>43.5573</v>
      </c>
      <c r="O240" s="94" t="n">
        <v>48.4374</v>
      </c>
      <c r="P240" s="94" t="n">
        <v>48.0224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89999999999924</v>
      </c>
      <c r="AE240" s="94" t="n">
        <f aca="false">G240-O240</f>
        <v>-0.00319999999999965</v>
      </c>
      <c r="AF240" s="94" t="n">
        <f aca="false">H240-P240</f>
        <v>0.00080000000000524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 t="n">
        <v>0</v>
      </c>
      <c r="N241" s="94" t="n">
        <v>41.6815</v>
      </c>
      <c r="O241" s="94" t="n">
        <v>46.8605</v>
      </c>
      <c r="P241" s="94" t="n">
        <v>46.581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217999999999989</v>
      </c>
      <c r="AE241" s="94" t="n">
        <f aca="false">G241-O241</f>
        <v>-0.00100000000000477</v>
      </c>
      <c r="AF241" s="94" t="n">
        <f aca="false">H241-P241</f>
        <v>-0.00050000000000238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 t="n">
        <v>0</v>
      </c>
      <c r="N242" s="94" t="n">
        <v>39.4636</v>
      </c>
      <c r="O242" s="103" t="n">
        <v>45.4448</v>
      </c>
      <c r="P242" s="103" t="n">
        <v>45.310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315999999999974</v>
      </c>
      <c r="AE242" s="94" t="n">
        <f aca="false">G242-O242</f>
        <v>-0.00300000000000011</v>
      </c>
      <c r="AF242" s="94" t="n">
        <f aca="false">H242-P242</f>
        <v>-0.00260000000000105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297</v>
      </c>
      <c r="O243" s="88" t="n">
        <v>49.3571</v>
      </c>
      <c r="P243" s="88" t="n">
        <v>48.90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399999999999068</v>
      </c>
      <c r="AE243" s="88" t="n">
        <f aca="false">G243-O243</f>
        <v>0.000299999999995748</v>
      </c>
      <c r="AF243" s="88" t="n">
        <f aca="false">H243-P243</f>
        <v>-0.00050000000000238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 t="n">
        <v>0</v>
      </c>
      <c r="N244" s="94" t="n">
        <v>42.8946</v>
      </c>
      <c r="O244" s="94" t="n">
        <v>48.21</v>
      </c>
      <c r="P244" s="94" t="n">
        <v>47.861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329999999999586</v>
      </c>
      <c r="AE244" s="94" t="n">
        <f aca="false">G244-O244</f>
        <v>-0.00130000000000052</v>
      </c>
      <c r="AF244" s="94" t="n">
        <f aca="false">H244-P244</f>
        <v>-0.00070000000000192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 t="n">
        <v>0</v>
      </c>
      <c r="N245" s="94" t="n">
        <v>41.1577</v>
      </c>
      <c r="O245" s="94" t="n">
        <v>46.6115</v>
      </c>
      <c r="P245" s="94" t="n">
        <v>46.407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120999999999967</v>
      </c>
      <c r="AE245" s="94" t="n">
        <f aca="false">G245-O245</f>
        <v>0</v>
      </c>
      <c r="AF245" s="94" t="n">
        <f aca="false">H245-P245</f>
        <v>0.0013999999999967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 t="n">
        <v>0</v>
      </c>
      <c r="N246" s="94" t="n">
        <v>39.0897</v>
      </c>
      <c r="O246" s="103" t="n">
        <v>45.2011</v>
      </c>
      <c r="P246" s="103" t="n">
        <v>45.118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120000000000005</v>
      </c>
      <c r="AE246" s="94" t="n">
        <f aca="false">G246-O246</f>
        <v>-0.00089999999999435</v>
      </c>
      <c r="AF246" s="94" t="n">
        <f aca="false">H246-P246</f>
        <v>-0.0013000000000005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 t="n">
        <v>0</v>
      </c>
      <c r="N247" s="88" t="n">
        <v>44.2698</v>
      </c>
      <c r="O247" s="88" t="n">
        <v>49.2107</v>
      </c>
      <c r="P247" s="88" t="n">
        <v>49.103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599999999998602</v>
      </c>
      <c r="AE247" s="88" t="n">
        <f aca="false">G247-O247</f>
        <v>0.000399999999999068</v>
      </c>
      <c r="AF247" s="88" t="n">
        <f aca="false">H247-P247</f>
        <v>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 t="n">
        <v>0</v>
      </c>
      <c r="N248" s="94" t="n">
        <v>42.9455</v>
      </c>
      <c r="O248" s="94" t="n">
        <v>48.1218</v>
      </c>
      <c r="P248" s="94" t="n">
        <v>48.021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280000000000058</v>
      </c>
      <c r="AE248" s="94" t="n">
        <f aca="false">G248-O248</f>
        <v>-0.000300000000002854</v>
      </c>
      <c r="AF248" s="94" t="n">
        <f aca="false">H248-P248</f>
        <v>-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 t="n">
        <v>0</v>
      </c>
      <c r="N249" s="94" t="n">
        <v>41.2159</v>
      </c>
      <c r="O249" s="94" t="n">
        <v>46.5534</v>
      </c>
      <c r="P249" s="94" t="n">
        <v>46.5531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739999999999696</v>
      </c>
      <c r="AE249" s="94" t="n">
        <f aca="false">G249-O249</f>
        <v>0</v>
      </c>
      <c r="AF249" s="94" t="n">
        <f aca="false">H249-P249</f>
        <v>-0.00030000000000285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 t="n">
        <v>0</v>
      </c>
      <c r="N250" s="94" t="n">
        <v>39.1377</v>
      </c>
      <c r="O250" s="103" t="n">
        <v>45.1963</v>
      </c>
      <c r="P250" s="103" t="n">
        <v>45.252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150000000000006</v>
      </c>
      <c r="AE250" s="94" t="n">
        <f aca="false">G250-O250</f>
        <v>-0.00260000000000105</v>
      </c>
      <c r="AF250" s="94" t="n">
        <f aca="false">H250-P250</f>
        <v>-0.00150000000000006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 t="n">
        <v>0</v>
      </c>
      <c r="N251" s="88" t="n">
        <v>45.0805</v>
      </c>
      <c r="O251" s="88" t="n">
        <v>49.3223</v>
      </c>
      <c r="P251" s="88" t="n">
        <v>49.742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11999999999972</v>
      </c>
      <c r="AE251" s="88" t="n">
        <f aca="false">G251-O251</f>
        <v>0.000700000000001921</v>
      </c>
      <c r="AF251" s="88" t="n">
        <f aca="false">H251-P251</f>
        <v>-0.0013999999999967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 t="n">
        <v>0</v>
      </c>
      <c r="N252" s="94" t="n">
        <v>43.6638</v>
      </c>
      <c r="O252" s="94" t="n">
        <v>48.2149</v>
      </c>
      <c r="P252" s="94" t="n">
        <v>48.584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80000000000535</v>
      </c>
      <c r="AE252" s="94" t="n">
        <f aca="false">G252-O252</f>
        <v>-0.000900000000001455</v>
      </c>
      <c r="AF252" s="94" t="n">
        <f aca="false">H252-P252</f>
        <v>-0.00189999999999912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 t="n">
        <v>0</v>
      </c>
      <c r="N253" s="94" t="n">
        <v>41.8177</v>
      </c>
      <c r="O253" s="94" t="n">
        <v>46.6892</v>
      </c>
      <c r="P253" s="94" t="n">
        <v>47.020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18100000000004</v>
      </c>
      <c r="AE253" s="94" t="n">
        <f aca="false">G253-O253</f>
        <v>-0.000700000000001921</v>
      </c>
      <c r="AF253" s="94" t="n">
        <f aca="false">H253-P253</f>
        <v>-0.0023999999999944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 t="n">
        <v>0</v>
      </c>
      <c r="N254" s="103" t="n">
        <v>39.6176</v>
      </c>
      <c r="O254" s="103" t="n">
        <v>45.3238</v>
      </c>
      <c r="P254" s="103" t="n">
        <v>45.687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27000000000001</v>
      </c>
      <c r="AE254" s="103" t="n">
        <f aca="false">G254-O254</f>
        <v>0.000399999999999068</v>
      </c>
      <c r="AF254" s="103" t="n">
        <f aca="false">H254-P254</f>
        <v>-0.0037999999999982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 t="n">
        <v>0</v>
      </c>
      <c r="N255" s="88" t="n">
        <v>44.1879</v>
      </c>
      <c r="O255" s="88" t="n">
        <v>48.0565</v>
      </c>
      <c r="P255" s="88" t="n">
        <v>48.7875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260000000000105</v>
      </c>
      <c r="AE255" s="88" t="n">
        <f aca="false">G255-O255</f>
        <v>0.000199999999999534</v>
      </c>
      <c r="AF255" s="88" t="n">
        <f aca="false">H255-P255</f>
        <v>-0.00130000000000052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 t="n">
        <v>0</v>
      </c>
      <c r="N256" s="94" t="n">
        <v>42.908</v>
      </c>
      <c r="O256" s="94" t="n">
        <v>47.1008</v>
      </c>
      <c r="P256" s="94" t="n">
        <v>47.716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379999999999825</v>
      </c>
      <c r="AE256" s="94" t="n">
        <f aca="false">G256-O256</f>
        <v>-0.00130000000000052</v>
      </c>
      <c r="AF256" s="94" t="n">
        <f aca="false">H256-P256</f>
        <v>-0.000500000000002387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 t="n">
        <v>0</v>
      </c>
      <c r="N257" s="94" t="n">
        <v>41.2466</v>
      </c>
      <c r="O257" s="94" t="n">
        <v>45.6332</v>
      </c>
      <c r="P257" s="94" t="n">
        <v>46.2387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93000000000032</v>
      </c>
      <c r="AE257" s="94" t="n">
        <f aca="false">G257-O257</f>
        <v>0.00289999999999679</v>
      </c>
      <c r="AF257" s="94" t="n">
        <f aca="false">H257-P257</f>
        <v>-0.00090000000000145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 t="n">
        <v>0</v>
      </c>
      <c r="N258" s="103" t="n">
        <v>39.2238</v>
      </c>
      <c r="O258" s="103" t="n">
        <v>44.4802</v>
      </c>
      <c r="P258" s="103" t="n">
        <v>45.031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116999999999976</v>
      </c>
      <c r="AE258" s="103" t="n">
        <f aca="false">G258-O258</f>
        <v>0.00329999999999586</v>
      </c>
      <c r="AF258" s="103" t="n">
        <f aca="false">H258-P258</f>
        <v>-0.00549999999999784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68108.23</v>
      </c>
      <c r="J259" s="88" t="n">
        <v>187.77</v>
      </c>
      <c r="K259" s="88" t="n">
        <v>781.14</v>
      </c>
      <c r="L259" s="68"/>
      <c r="M259" s="88" t="n">
        <v>17859.479</v>
      </c>
      <c r="N259" s="107" t="n">
        <v>0</v>
      </c>
      <c r="O259" s="107" t="n">
        <v>0</v>
      </c>
      <c r="P259" s="107" t="n">
        <v>0</v>
      </c>
      <c r="Q259" s="88" t="n">
        <v>65743.72</v>
      </c>
      <c r="R259" s="88" t="n">
        <v>146.07</v>
      </c>
      <c r="S259" s="88" t="n">
        <v>672.03</v>
      </c>
      <c r="U259" s="48"/>
      <c r="V259" s="49"/>
      <c r="W259" s="50"/>
      <c r="X259" s="68"/>
      <c r="Y259" s="20" t="n">
        <f aca="false">GEOMEAN(Q259:Q262)/GEOMEAN(I259:I262)</f>
        <v>1.21041356096072</v>
      </c>
      <c r="Z259" s="20" t="n">
        <f aca="false">GEOMEAN(R259:R262)/GEOMEAN(J259:J262)</f>
        <v>0.913479949633092</v>
      </c>
      <c r="AA259" s="26" t="n">
        <f aca="false">GEOMEAN(S259:S262)/GEOMEAN(K259:K262)</f>
        <v>1.00515776094745</v>
      </c>
      <c r="AC259" s="88" t="n">
        <f aca="false">E259-M259</f>
        <v>-15.5439999999981</v>
      </c>
      <c r="AD259" s="107"/>
      <c r="AE259" s="107"/>
      <c r="AF259" s="107"/>
      <c r="AG259" s="88" t="n">
        <f aca="false">I259-Q259</f>
        <v>2364.50999999999</v>
      </c>
      <c r="AH259" s="88" t="n">
        <f aca="false">J259-R259</f>
        <v>41.7</v>
      </c>
      <c r="AI259" s="88" t="n">
        <f aca="false">K259-S259</f>
        <v>109.1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70987.66</v>
      </c>
      <c r="J260" s="94" t="n">
        <v>163.91</v>
      </c>
      <c r="K260" s="94" t="n">
        <v>786.64</v>
      </c>
      <c r="L260" s="68"/>
      <c r="M260" s="94" t="n">
        <v>9089.274</v>
      </c>
      <c r="N260" s="107" t="n">
        <v>0</v>
      </c>
      <c r="O260" s="107" t="n">
        <v>0</v>
      </c>
      <c r="P260" s="107" t="n">
        <v>0</v>
      </c>
      <c r="Q260" s="94" t="n">
        <v>80187.86</v>
      </c>
      <c r="R260" s="94" t="n">
        <v>142.61</v>
      </c>
      <c r="S260" s="94" t="n">
        <v>772.28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11.0799999999999</v>
      </c>
      <c r="AD260" s="107"/>
      <c r="AE260" s="107"/>
      <c r="AF260" s="107"/>
      <c r="AG260" s="94" t="n">
        <f aca="false">I260-Q260</f>
        <v>-9200.2</v>
      </c>
      <c r="AH260" s="94" t="n">
        <f aca="false">J260-R260</f>
        <v>21.3</v>
      </c>
      <c r="AI260" s="94" t="n">
        <f aca="false">K260-S260</f>
        <v>14.36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5040.99</v>
      </c>
      <c r="J261" s="94" t="n">
        <v>122.25</v>
      </c>
      <c r="K261" s="94" t="n">
        <v>658.98</v>
      </c>
      <c r="L261" s="68"/>
      <c r="M261" s="94" t="n">
        <v>4879.688</v>
      </c>
      <c r="N261" s="107" t="n">
        <v>0</v>
      </c>
      <c r="O261" s="107" t="n">
        <v>0</v>
      </c>
      <c r="P261" s="107" t="n">
        <v>0</v>
      </c>
      <c r="Q261" s="94" t="n">
        <v>70074.1</v>
      </c>
      <c r="R261" s="94" t="n">
        <v>116.42</v>
      </c>
      <c r="S261" s="94" t="n">
        <v>696.43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4.6509999999998</v>
      </c>
      <c r="AD261" s="107"/>
      <c r="AE261" s="107"/>
      <c r="AF261" s="107"/>
      <c r="AG261" s="94" t="n">
        <f aca="false">I261-Q261</f>
        <v>-15033.11</v>
      </c>
      <c r="AH261" s="94" t="n">
        <f aca="false">J261-R261</f>
        <v>5.83</v>
      </c>
      <c r="AI261" s="94" t="n">
        <f aca="false">K261-S261</f>
        <v>-37.449999999999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7119.84</v>
      </c>
      <c r="J262" s="103" t="n">
        <v>121.07</v>
      </c>
      <c r="K262" s="103" t="n">
        <v>667.77</v>
      </c>
      <c r="L262" s="68"/>
      <c r="M262" s="103" t="n">
        <v>2747.672</v>
      </c>
      <c r="N262" s="109" t="n">
        <v>0</v>
      </c>
      <c r="O262" s="109" t="n">
        <v>0</v>
      </c>
      <c r="P262" s="109" t="n">
        <v>0</v>
      </c>
      <c r="Q262" s="103" t="n">
        <v>88322.3</v>
      </c>
      <c r="R262" s="103" t="n">
        <v>130.79</v>
      </c>
      <c r="S262" s="103" t="n">
        <v>763.66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5.16300000000001</v>
      </c>
      <c r="AD262" s="109"/>
      <c r="AE262" s="109"/>
      <c r="AF262" s="109"/>
      <c r="AG262" s="103" t="n">
        <f aca="false">I262-Q262</f>
        <v>-31202.46</v>
      </c>
      <c r="AH262" s="103" t="n">
        <f aca="false">J262-R262</f>
        <v>-9.72</v>
      </c>
      <c r="AI262" s="103" t="n">
        <f aca="false">K262-S262</f>
        <v>-95.89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38.8104</v>
      </c>
      <c r="N275" s="88" t="n">
        <v>45.5555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42.3527999999999</v>
      </c>
      <c r="AD275" s="88" t="n">
        <f aca="false">F275-N275</f>
        <v>0.35279999999999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19.3648</v>
      </c>
      <c r="N276" s="94" t="n">
        <v>41.2985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32.9728</v>
      </c>
      <c r="AD276" s="94" t="n">
        <f aca="false">F276-N276</f>
        <v>0.941200000000002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3.8824</v>
      </c>
      <c r="N277" s="94" t="n">
        <v>37.7136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0.1664</v>
      </c>
      <c r="AD277" s="94" t="n">
        <f aca="false">F277-N277</f>
        <v>0.253399999999999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2.8288</v>
      </c>
      <c r="N278" s="94" t="n">
        <v>35.101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5.6344</v>
      </c>
      <c r="AD278" s="94" t="n">
        <f aca="false">F278-N278</f>
        <v>0.319699999999997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10.8704</v>
      </c>
      <c r="N279" s="88" t="n">
        <v>44.987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32.4984</v>
      </c>
      <c r="AD279" s="88" t="n">
        <f aca="false">F279-N279</f>
        <v>0.44750000000000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14.5424</v>
      </c>
      <c r="N280" s="94" t="n">
        <v>41.1107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34.1472</v>
      </c>
      <c r="AD280" s="94" t="n">
        <f aca="false">F280-N280</f>
        <v>0.82479999999999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4.3024</v>
      </c>
      <c r="N281" s="94" t="n">
        <v>37.2302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15.0472</v>
      </c>
      <c r="AD281" s="94" t="n">
        <f aca="false">F281-N281</f>
        <v>0.55219999999999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5.5464</v>
      </c>
      <c r="N282" s="94" t="n">
        <v>34.9949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1.43679999999999</v>
      </c>
      <c r="AD282" s="94" t="n">
        <f aca="false">F282-N282</f>
        <v>0.18609999999999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40.8864</v>
      </c>
      <c r="N283" s="88" t="n">
        <v>44.5555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34.4199999999998</v>
      </c>
      <c r="AD283" s="88" t="n">
        <f aca="false">F283-N283</f>
        <v>0.421099999999996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10.5432</v>
      </c>
      <c r="N284" s="94" t="n">
        <v>40.6337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33.4976</v>
      </c>
      <c r="AD284" s="94" t="n">
        <f aca="false">F284-N284</f>
        <v>0.735900000000001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18.7592</v>
      </c>
      <c r="N285" s="94" t="n">
        <v>36.8845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16.264</v>
      </c>
      <c r="AD285" s="94" t="n">
        <f aca="false">F285-N285</f>
        <v>0.6098999999999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8.0168</v>
      </c>
      <c r="N286" s="94" t="n">
        <v>34.4754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6.6104</v>
      </c>
      <c r="AD286" s="94" t="n">
        <f aca="false">F286-N286</f>
        <v>0.30010000000000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 t="n">
        <v>0</v>
      </c>
      <c r="N287" s="88" t="n">
        <v>42.206</v>
      </c>
      <c r="O287" s="88" t="n">
        <v>46.9714</v>
      </c>
      <c r="P287" s="88" t="n">
        <v>47.091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490000000000634</v>
      </c>
      <c r="AE287" s="88" t="n">
        <f aca="false">G287-O287</f>
        <v>0.000499999999995282</v>
      </c>
      <c r="AF287" s="88" t="n">
        <f aca="false">H287-P287</f>
        <v>0.00180000000000291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 t="n">
        <v>0</v>
      </c>
      <c r="N288" s="94" t="n">
        <v>39.3672</v>
      </c>
      <c r="O288" s="94" t="n">
        <v>45.4713</v>
      </c>
      <c r="P288" s="94" t="n">
        <v>45.31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79999999999581</v>
      </c>
      <c r="AE288" s="94" t="n">
        <f aca="false">G288-O288</f>
        <v>-0.00379999999999825</v>
      </c>
      <c r="AF288" s="94" t="n">
        <f aca="false">H288-P288</f>
        <v>0.0001000000000033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 t="n">
        <v>0</v>
      </c>
      <c r="N289" s="94" t="n">
        <v>36.8729</v>
      </c>
      <c r="O289" s="94" t="n">
        <v>43.6819</v>
      </c>
      <c r="P289" s="94" t="n">
        <v>43.404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270000000000437</v>
      </c>
      <c r="AE289" s="94" t="n">
        <f aca="false">G289-O289</f>
        <v>-0.00289999999999679</v>
      </c>
      <c r="AF289" s="94" t="n">
        <f aca="false">H289-P289</f>
        <v>0.00019999999999953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 t="n">
        <v>0</v>
      </c>
      <c r="N290" s="103" t="n">
        <v>34.4396</v>
      </c>
      <c r="O290" s="103" t="n">
        <v>42.3254</v>
      </c>
      <c r="P290" s="103" t="n">
        <v>42.016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820000000000221</v>
      </c>
      <c r="AE290" s="103" t="n">
        <f aca="false">G290-O290</f>
        <v>0.000499999999995282</v>
      </c>
      <c r="AF290" s="103" t="n">
        <f aca="false">H290-P290</f>
        <v>-0.00030000000000285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 t="n">
        <v>0</v>
      </c>
      <c r="N291" s="88" t="n">
        <v>42.7318</v>
      </c>
      <c r="O291" s="88" t="n">
        <v>47.9039</v>
      </c>
      <c r="P291" s="88" t="n">
        <v>47.828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869999999999749</v>
      </c>
      <c r="AE291" s="88" t="n">
        <f aca="false">G291-O291</f>
        <v>-0.00010000000000332</v>
      </c>
      <c r="AF291" s="88" t="n">
        <f aca="false">H291-P291</f>
        <v>0.00049999999999528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 t="n">
        <v>0</v>
      </c>
      <c r="N292" s="94" t="n">
        <v>39.7559</v>
      </c>
      <c r="O292" s="94" t="n">
        <v>46.1926</v>
      </c>
      <c r="P292" s="94" t="n">
        <v>45.97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359999999999872</v>
      </c>
      <c r="AE292" s="94" t="n">
        <f aca="false">G292-O292</f>
        <v>0.00140000000000384</v>
      </c>
      <c r="AF292" s="94" t="n">
        <f aca="false">H292-P292</f>
        <v>0.00039999999999906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 t="n">
        <v>0</v>
      </c>
      <c r="N293" s="94" t="n">
        <v>37.1962</v>
      </c>
      <c r="O293" s="94" t="n">
        <v>44.3107</v>
      </c>
      <c r="P293" s="94" t="n">
        <v>44.007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900000000000034</v>
      </c>
      <c r="AE293" s="94" t="n">
        <f aca="false">G293-O293</f>
        <v>-0.000199999999999534</v>
      </c>
      <c r="AF293" s="94" t="n">
        <f aca="false">H293-P293</f>
        <v>0.00090000000000145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 t="n">
        <v>0</v>
      </c>
      <c r="N294" s="94" t="n">
        <v>34.72</v>
      </c>
      <c r="O294" s="103" t="n">
        <v>42.8415</v>
      </c>
      <c r="P294" s="103" t="n">
        <v>42.5428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146999999999977</v>
      </c>
      <c r="AE294" s="94" t="n">
        <f aca="false">G294-O294</f>
        <v>-0.0017000000000067</v>
      </c>
      <c r="AF294" s="94" t="n">
        <f aca="false">H294-P294</f>
        <v>-0.000599999999998602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 t="n">
        <v>0</v>
      </c>
      <c r="N295" s="88" t="n">
        <v>42.2922</v>
      </c>
      <c r="O295" s="88" t="n">
        <v>47.6944</v>
      </c>
      <c r="P295" s="88" t="n">
        <v>47.413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390000000000157</v>
      </c>
      <c r="AE295" s="88" t="n">
        <f aca="false">G295-O295</f>
        <v>9.99999999962142E-005</v>
      </c>
      <c r="AF295" s="88" t="n">
        <f aca="false">H295-P295</f>
        <v>0.000500000000002387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 t="n">
        <v>0</v>
      </c>
      <c r="N296" s="94" t="n">
        <v>39.3954</v>
      </c>
      <c r="O296" s="94" t="n">
        <v>45.9473</v>
      </c>
      <c r="P296" s="94" t="n">
        <v>45.599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189999999999912</v>
      </c>
      <c r="AE296" s="94" t="n">
        <f aca="false">G296-O296</f>
        <v>0.000199999999999534</v>
      </c>
      <c r="AF296" s="94" t="n">
        <f aca="false">H296-P296</f>
        <v>0.00169999999999959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 t="n">
        <v>0</v>
      </c>
      <c r="N297" s="94" t="n">
        <v>36.8726</v>
      </c>
      <c r="O297" s="94" t="n">
        <v>44.0173</v>
      </c>
      <c r="P297" s="94" t="n">
        <v>43.62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499999999999545</v>
      </c>
      <c r="AE297" s="94" t="n">
        <f aca="false">G297-O297</f>
        <v>0.00140000000000384</v>
      </c>
      <c r="AF297" s="94" t="n">
        <f aca="false">H297-P297</f>
        <v>0.00159999999999627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 t="n">
        <v>0</v>
      </c>
      <c r="N298" s="94" t="n">
        <v>34.4248</v>
      </c>
      <c r="O298" s="103" t="n">
        <v>42.5672</v>
      </c>
      <c r="P298" s="103" t="n">
        <v>42.244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549999999999784</v>
      </c>
      <c r="AE298" s="94" t="n">
        <f aca="false">G298-O298</f>
        <v>-0.000300000000002854</v>
      </c>
      <c r="AF298" s="94" t="n">
        <f aca="false">H298-P298</f>
        <v>0.0029000000000039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 t="n">
        <v>0</v>
      </c>
      <c r="N299" s="88" t="n">
        <v>42.2604</v>
      </c>
      <c r="O299" s="88" t="n">
        <v>47.6996</v>
      </c>
      <c r="P299" s="88" t="n">
        <v>47.2463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319999999999965</v>
      </c>
      <c r="AE299" s="88" t="n">
        <f aca="false">G299-O299</f>
        <v>0.000300000000002854</v>
      </c>
      <c r="AF299" s="88" t="n">
        <f aca="false">H299-P299</f>
        <v>0.000199999999999534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728</v>
      </c>
      <c r="O300" s="94" t="n">
        <v>45.8789</v>
      </c>
      <c r="P300" s="94" t="n">
        <v>45.3733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79999999999581</v>
      </c>
      <c r="AE300" s="94" t="n">
        <f aca="false">G300-O300</f>
        <v>0.000199999999999534</v>
      </c>
      <c r="AF300" s="94" t="n">
        <f aca="false">H300-P300</f>
        <v>0.00030000000000285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 t="n">
        <v>0</v>
      </c>
      <c r="N301" s="94" t="n">
        <v>36.8297</v>
      </c>
      <c r="O301" s="94" t="n">
        <v>43.9271</v>
      </c>
      <c r="P301" s="94" t="n">
        <v>43.3671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500000000000256</v>
      </c>
      <c r="AE301" s="94" t="n">
        <f aca="false">G301-O301</f>
        <v>-0.000300000000002854</v>
      </c>
      <c r="AF301" s="94" t="n">
        <f aca="false">H301-P301</f>
        <v>-0.000999999999997669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 t="n">
        <v>0</v>
      </c>
      <c r="N302" s="94" t="n">
        <v>34.375</v>
      </c>
      <c r="O302" s="103" t="n">
        <v>42.4586</v>
      </c>
      <c r="P302" s="103" t="n">
        <v>41.9831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99000000000018</v>
      </c>
      <c r="AE302" s="94" t="n">
        <f aca="false">G302-O302</f>
        <v>-0.00249999999999773</v>
      </c>
      <c r="AF302" s="94" t="n">
        <f aca="false">H302-P302</f>
        <v>-0.0018999999999991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 t="n">
        <v>0</v>
      </c>
      <c r="N303" s="88" t="n">
        <v>42.6523</v>
      </c>
      <c r="O303" s="88" t="n">
        <v>47.9099</v>
      </c>
      <c r="P303" s="88" t="n">
        <v>47.47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689999999999458</v>
      </c>
      <c r="AE303" s="88" t="n">
        <f aca="false">G303-O303</f>
        <v>-0.000300000000002854</v>
      </c>
      <c r="AF303" s="88" t="n">
        <f aca="false">H303-P303</f>
        <v>-0.0001000000000033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 t="n">
        <v>0</v>
      </c>
      <c r="N304" s="94" t="n">
        <v>39.6757</v>
      </c>
      <c r="O304" s="94" t="n">
        <v>46.0186</v>
      </c>
      <c r="P304" s="94" t="n">
        <v>45.564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209999999999866</v>
      </c>
      <c r="AE304" s="94" t="n">
        <f aca="false">G304-O304</f>
        <v>0.00169999999999959</v>
      </c>
      <c r="AF304" s="94" t="n">
        <f aca="false">H304-P304</f>
        <v>0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 t="n">
        <v>0</v>
      </c>
      <c r="N305" s="94" t="n">
        <v>37.0696</v>
      </c>
      <c r="O305" s="94" t="n">
        <v>44.0808</v>
      </c>
      <c r="P305" s="94" t="n">
        <v>43.555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999999999999801</v>
      </c>
      <c r="AE305" s="94" t="n">
        <f aca="false">G305-O305</f>
        <v>0.00139999999999674</v>
      </c>
      <c r="AF305" s="94" t="n">
        <f aca="false">H305-P305</f>
        <v>-0.00019999999999953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 t="n">
        <v>0</v>
      </c>
      <c r="N306" s="103" t="n">
        <v>34.575</v>
      </c>
      <c r="O306" s="103" t="n">
        <v>42.5845</v>
      </c>
      <c r="P306" s="103" t="n">
        <v>42.131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106000000000037</v>
      </c>
      <c r="AE306" s="103" t="n">
        <f aca="false">G306-O306</f>
        <v>-0.000999999999997669</v>
      </c>
      <c r="AF306" s="103" t="n">
        <f aca="false">H306-P306</f>
        <v>-0.0026000000000010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 t="n">
        <v>0</v>
      </c>
      <c r="N307" s="88" t="n">
        <v>42.1344</v>
      </c>
      <c r="O307" s="88" t="n">
        <v>46.9621</v>
      </c>
      <c r="P307" s="88" t="n">
        <v>46.839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439999999999685</v>
      </c>
      <c r="AE307" s="88" t="n">
        <f aca="false">G307-O307</f>
        <v>0.000599999999998602</v>
      </c>
      <c r="AF307" s="88" t="n">
        <f aca="false">H307-P307</f>
        <v>-0.00030000000000285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 t="n">
        <v>0</v>
      </c>
      <c r="N308" s="94" t="n">
        <v>39.2594</v>
      </c>
      <c r="O308" s="94" t="n">
        <v>45.146</v>
      </c>
      <c r="P308" s="94" t="n">
        <v>44.995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130000000000052</v>
      </c>
      <c r="AE308" s="94" t="n">
        <f aca="false">G308-O308</f>
        <v>0.00169999999999959</v>
      </c>
      <c r="AF308" s="94" t="n">
        <f aca="false">H308-P308</f>
        <v>-0.00039999999999906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092</v>
      </c>
      <c r="O309" s="94" t="n">
        <v>43.3321</v>
      </c>
      <c r="P309" s="94" t="n">
        <v>43.0187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169999999999959</v>
      </c>
      <c r="AE309" s="94" t="n">
        <f aca="false">G309-O309</f>
        <v>-9.99999999962142E-005</v>
      </c>
      <c r="AF309" s="94" t="n">
        <f aca="false">H309-P309</f>
        <v>0.000799999999998136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 t="n">
        <v>0</v>
      </c>
      <c r="N310" s="103" t="n">
        <v>34.2563</v>
      </c>
      <c r="O310" s="103" t="n">
        <v>41.9486</v>
      </c>
      <c r="P310" s="103" t="n">
        <v>41.670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580000000000069</v>
      </c>
      <c r="AE310" s="103" t="n">
        <f aca="false">G310-O310</f>
        <v>0.00169999999999959</v>
      </c>
      <c r="AF310" s="103" t="n">
        <f aca="false">H310-P310</f>
        <v>-0.0013999999999967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100276.46</v>
      </c>
      <c r="J311" s="88" t="n">
        <v>241.09</v>
      </c>
      <c r="K311" s="88" t="n">
        <v>870.75</v>
      </c>
      <c r="L311" s="68"/>
      <c r="M311" s="88" t="n">
        <v>69564.6104</v>
      </c>
      <c r="N311" s="107" t="n">
        <v>0</v>
      </c>
      <c r="O311" s="107" t="n">
        <v>0</v>
      </c>
      <c r="P311" s="107" t="n">
        <v>0</v>
      </c>
      <c r="Q311" s="88" t="n">
        <v>114054.52</v>
      </c>
      <c r="R311" s="88" t="n">
        <v>206.7</v>
      </c>
      <c r="S311" s="88" t="n">
        <v>815.47</v>
      </c>
      <c r="U311" s="48"/>
      <c r="V311" s="49"/>
      <c r="W311" s="50"/>
      <c r="X311" s="68"/>
      <c r="Y311" s="20" t="n">
        <f aca="false">GEOMEAN(Q311:Q314)/GEOMEAN(I311:I314)</f>
        <v>1.20498437386076</v>
      </c>
      <c r="Z311" s="20" t="n">
        <f aca="false">GEOMEAN(R311:R314)/GEOMEAN(J311:J314)</f>
        <v>0.902836974275597</v>
      </c>
      <c r="AA311" s="26" t="n">
        <f aca="false">GEOMEAN(S311:S314)/GEOMEAN(K311:K314)</f>
        <v>0.984587468515337</v>
      </c>
      <c r="AC311" s="88" t="n">
        <f aca="false">E311-M311</f>
        <v>109.271199999988</v>
      </c>
      <c r="AD311" s="107"/>
      <c r="AE311" s="107"/>
      <c r="AF311" s="107"/>
      <c r="AG311" s="88" t="n">
        <f aca="false">I311-Q311</f>
        <v>-13778.06</v>
      </c>
      <c r="AH311" s="88" t="n">
        <f aca="false">J311-R311</f>
        <v>34.39</v>
      </c>
      <c r="AI311" s="88" t="n">
        <f aca="false">K311-S311</f>
        <v>55.2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99028.74</v>
      </c>
      <c r="J312" s="94" t="n">
        <v>217.67</v>
      </c>
      <c r="K312" s="94" t="n">
        <v>856.13</v>
      </c>
      <c r="L312" s="68"/>
      <c r="M312" s="94" t="n">
        <v>34077.8328</v>
      </c>
      <c r="N312" s="107" t="n">
        <v>0</v>
      </c>
      <c r="O312" s="107" t="n">
        <v>0</v>
      </c>
      <c r="P312" s="107" t="n">
        <v>0</v>
      </c>
      <c r="Q312" s="94" t="n">
        <v>114408.51</v>
      </c>
      <c r="R312" s="94" t="n">
        <v>186.12</v>
      </c>
      <c r="S312" s="94" t="n">
        <v>828.4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100.617600000005</v>
      </c>
      <c r="AD312" s="107"/>
      <c r="AE312" s="107"/>
      <c r="AF312" s="107"/>
      <c r="AG312" s="94" t="n">
        <f aca="false">I312-Q312</f>
        <v>-15379.77</v>
      </c>
      <c r="AH312" s="94" t="n">
        <f aca="false">J312-R312</f>
        <v>31.55</v>
      </c>
      <c r="AI312" s="94" t="n">
        <f aca="false">K312-S312</f>
        <v>27.6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81452.2</v>
      </c>
      <c r="J313" s="94" t="n">
        <v>178.87</v>
      </c>
      <c r="K313" s="94" t="n">
        <v>845.3</v>
      </c>
      <c r="L313" s="68"/>
      <c r="M313" s="94" t="n">
        <v>17481.2776</v>
      </c>
      <c r="N313" s="107" t="n">
        <v>0</v>
      </c>
      <c r="O313" s="107" t="n">
        <v>0</v>
      </c>
      <c r="P313" s="107" t="n">
        <v>0</v>
      </c>
      <c r="Q313" s="94" t="n">
        <v>122311.21</v>
      </c>
      <c r="R313" s="94" t="n">
        <v>192.82</v>
      </c>
      <c r="S313" s="94" t="n">
        <v>964.6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41.4775999999984</v>
      </c>
      <c r="AD313" s="107"/>
      <c r="AE313" s="107"/>
      <c r="AF313" s="107"/>
      <c r="AG313" s="94" t="n">
        <f aca="false">I313-Q313</f>
        <v>-40859.01</v>
      </c>
      <c r="AH313" s="94" t="n">
        <f aca="false">J313-R313</f>
        <v>-13.95</v>
      </c>
      <c r="AI313" s="94" t="n">
        <f aca="false">K313-S313</f>
        <v>-119.37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93603.68</v>
      </c>
      <c r="J314" s="103" t="n">
        <v>186.06</v>
      </c>
      <c r="K314" s="103" t="n">
        <v>970.92</v>
      </c>
      <c r="L314" s="68"/>
      <c r="M314" s="103" t="n">
        <v>9447.5424</v>
      </c>
      <c r="N314" s="109" t="n">
        <v>0</v>
      </c>
      <c r="O314" s="109" t="n">
        <v>0</v>
      </c>
      <c r="P314" s="109" t="n">
        <v>0</v>
      </c>
      <c r="Q314" s="103" t="n">
        <v>100010.26</v>
      </c>
      <c r="R314" s="103" t="n">
        <v>156.43</v>
      </c>
      <c r="S314" s="103" t="n">
        <v>882.2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13.6815999999999</v>
      </c>
      <c r="AD314" s="109"/>
      <c r="AE314" s="109"/>
      <c r="AF314" s="109"/>
      <c r="AG314" s="103" t="n">
        <f aca="false">I314-Q314</f>
        <v>-6406.58</v>
      </c>
      <c r="AH314" s="103" t="n">
        <f aca="false">J314-R314</f>
        <v>29.63</v>
      </c>
      <c r="AI314" s="103" t="n">
        <f aca="false">K314-S314</f>
        <v>88.67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91.9336</v>
      </c>
      <c r="N327" s="88" t="n">
        <v>51.1979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33.0304000000001</v>
      </c>
      <c r="AD327" s="88" t="n">
        <f aca="false">F327-N327</f>
        <v>0.563000000000002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90.444</v>
      </c>
      <c r="N328" s="94" t="n">
        <v>45.488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28.312</v>
      </c>
      <c r="AD328" s="94" t="n">
        <f aca="false">F328-N328</f>
        <v>0.86840000000000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4.5336</v>
      </c>
      <c r="N329" s="94" t="n">
        <v>40.8128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29.24</v>
      </c>
      <c r="AD329" s="94" t="n">
        <f aca="false">F329-N329</f>
        <v>0.4116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8192</v>
      </c>
      <c r="N330" s="94" t="n">
        <v>35.5592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22.7552</v>
      </c>
      <c r="AD330" s="94" t="n">
        <f aca="false">F330-N330</f>
        <v>-0.269599999999997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15.928</v>
      </c>
      <c r="N331" s="88" t="n">
        <v>50.455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27.8832</v>
      </c>
      <c r="AD331" s="88" t="n">
        <f aca="false">F331-N331</f>
        <v>0.72250000000000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2.0096</v>
      </c>
      <c r="N332" s="94" t="n">
        <v>45.038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27.4936</v>
      </c>
      <c r="AD332" s="94" t="n">
        <f aca="false">F332-N332</f>
        <v>0.96109999999999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1.1384</v>
      </c>
      <c r="N333" s="94" t="n">
        <v>40.430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29.0592</v>
      </c>
      <c r="AD333" s="94" t="n">
        <f aca="false">F333-N333</f>
        <v>0.539300000000004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1.1472</v>
      </c>
      <c r="N334" s="94" t="n">
        <v>35.3976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25.2504</v>
      </c>
      <c r="AD334" s="94" t="n">
        <f aca="false">F334-N334</f>
        <v>-0.33419999999999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34.3264</v>
      </c>
      <c r="N335" s="88" t="n">
        <v>50.3127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28.4176</v>
      </c>
      <c r="AD335" s="88" t="n">
        <f aca="false">F335-N335</f>
        <v>0.7038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0.1664</v>
      </c>
      <c r="N336" s="94" t="n">
        <v>44.8374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29.2616</v>
      </c>
      <c r="AD336" s="94" t="n">
        <f aca="false">F336-N336</f>
        <v>0.93469999999999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28.324</v>
      </c>
      <c r="N337" s="94" t="n">
        <v>40.204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30.6312</v>
      </c>
      <c r="AD337" s="94" t="n">
        <f aca="false">F337-N337</f>
        <v>0.589099999999995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26.6984</v>
      </c>
      <c r="N338" s="94" t="n">
        <v>35.2716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25.8944</v>
      </c>
      <c r="AD338" s="94" t="n">
        <f aca="false">F338-N338</f>
        <v>-0.38609999999999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 t="n">
        <v>0</v>
      </c>
      <c r="N339" s="88" t="n">
        <v>41.1611</v>
      </c>
      <c r="O339" s="88" t="n">
        <v>46.5814</v>
      </c>
      <c r="P339" s="88" t="n">
        <v>46.0461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869999999999749</v>
      </c>
      <c r="AE339" s="88" t="n">
        <f aca="false">G339-O339</f>
        <v>0.00189999999999912</v>
      </c>
      <c r="AF339" s="88" t="n">
        <f aca="false">H339-P339</f>
        <v>-0.00060000000000570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 t="n">
        <v>0</v>
      </c>
      <c r="N340" s="94" t="n">
        <v>37.5579</v>
      </c>
      <c r="O340" s="94" t="n">
        <v>45.3079</v>
      </c>
      <c r="P340" s="94" t="n">
        <v>44.797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719999999999743</v>
      </c>
      <c r="AE340" s="94" t="n">
        <f aca="false">G340-O340</f>
        <v>-0.00089999999999435</v>
      </c>
      <c r="AF340" s="94" t="n">
        <f aca="false">H340-P340</f>
        <v>0.00440000000000396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 t="n">
        <v>0</v>
      </c>
      <c r="N341" s="94" t="n">
        <v>34.3187</v>
      </c>
      <c r="O341" s="94" t="n">
        <v>44.0635</v>
      </c>
      <c r="P341" s="94" t="n">
        <v>43.6253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860000000000127</v>
      </c>
      <c r="AE341" s="94" t="n">
        <f aca="false">G341-O341</f>
        <v>0.00360000000000582</v>
      </c>
      <c r="AF341" s="94" t="n">
        <f aca="false">H341-P341</f>
        <v>0.00159999999999627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 t="n">
        <v>0</v>
      </c>
      <c r="N342" s="103" t="n">
        <v>31.5877</v>
      </c>
      <c r="O342" s="103" t="n">
        <v>43.23</v>
      </c>
      <c r="P342" s="103" t="n">
        <v>42.8167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100000000000122</v>
      </c>
      <c r="AE342" s="103" t="n">
        <f aca="false">G342-O342</f>
        <v>0.00780000000000314</v>
      </c>
      <c r="AF342" s="103" t="n">
        <f aca="false">H342-P342</f>
        <v>0.0048999999999992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 t="n">
        <v>0</v>
      </c>
      <c r="N343" s="88" t="n">
        <v>41.6206</v>
      </c>
      <c r="O343" s="88" t="n">
        <v>47.3554</v>
      </c>
      <c r="P343" s="88" t="n">
        <v>46.693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204000000000022</v>
      </c>
      <c r="AE343" s="88" t="n">
        <f aca="false">G343-O343</f>
        <v>-0.000900000000001455</v>
      </c>
      <c r="AF343" s="88" t="n">
        <f aca="false">H343-P343</f>
        <v>-0.00150000000000006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 t="n">
        <v>0</v>
      </c>
      <c r="N344" s="94" t="n">
        <v>37.9116</v>
      </c>
      <c r="O344" s="94" t="n">
        <v>45.9488</v>
      </c>
      <c r="P344" s="94" t="n">
        <v>45.380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849999999999795</v>
      </c>
      <c r="AE344" s="94" t="n">
        <f aca="false">G344-O344</f>
        <v>-0.000799999999998136</v>
      </c>
      <c r="AF344" s="94" t="n">
        <f aca="false">H344-P344</f>
        <v>0.00059999999999860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 t="n">
        <v>0</v>
      </c>
      <c r="N345" s="94" t="n">
        <v>34.582</v>
      </c>
      <c r="O345" s="94" t="n">
        <v>44.6195</v>
      </c>
      <c r="P345" s="94" t="n">
        <v>44.160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869999999999749</v>
      </c>
      <c r="AE345" s="94" t="n">
        <f aca="false">G345-O345</f>
        <v>0.00260000000000105</v>
      </c>
      <c r="AF345" s="94" t="n">
        <f aca="false">H345-P345</f>
        <v>0.00219999999999487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 t="n">
        <v>0</v>
      </c>
      <c r="N346" s="94" t="n">
        <v>31.7817</v>
      </c>
      <c r="O346" s="103" t="n">
        <v>43.7067</v>
      </c>
      <c r="P346" s="103" t="n">
        <v>43.2784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00000000000122</v>
      </c>
      <c r="AE346" s="94" t="n">
        <f aca="false">G346-O346</f>
        <v>0.00650000000000262</v>
      </c>
      <c r="AF346" s="94" t="n">
        <f aca="false">H346-P346</f>
        <v>0.00440000000000396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 t="n">
        <v>0</v>
      </c>
      <c r="N347" s="88" t="n">
        <v>41.3101</v>
      </c>
      <c r="O347" s="88" t="n">
        <v>47.5072</v>
      </c>
      <c r="P347" s="88" t="n">
        <v>46.898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167000000000002</v>
      </c>
      <c r="AE347" s="88" t="n">
        <f aca="false">G347-O347</f>
        <v>-0.000999999999997669</v>
      </c>
      <c r="AF347" s="88" t="n">
        <f aca="false">H347-P347</f>
        <v>9.99999999962142E-005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 t="n">
        <v>0</v>
      </c>
      <c r="N348" s="94" t="n">
        <v>37.6553</v>
      </c>
      <c r="O348" s="94" t="n">
        <v>45.9458</v>
      </c>
      <c r="P348" s="94" t="n">
        <v>45.3587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239999999999441</v>
      </c>
      <c r="AE348" s="94" t="n">
        <f aca="false">G348-O348</f>
        <v>-0.000299999999995748</v>
      </c>
      <c r="AF348" s="94" t="n">
        <f aca="false">H348-P348</f>
        <v>0.000799999999998136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 t="n">
        <v>0</v>
      </c>
      <c r="N349" s="94" t="n">
        <v>34.3928</v>
      </c>
      <c r="O349" s="94" t="n">
        <v>44.4764</v>
      </c>
      <c r="P349" s="94" t="n">
        <v>43.9859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740000000000407</v>
      </c>
      <c r="AE349" s="94" t="n">
        <f aca="false">G349-O349</f>
        <v>0.00110000000000099</v>
      </c>
      <c r="AF349" s="94" t="n">
        <f aca="false">H349-P349</f>
        <v>0.0013999999999967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 t="n">
        <v>0</v>
      </c>
      <c r="N350" s="94" t="n">
        <v>31.65</v>
      </c>
      <c r="O350" s="103" t="n">
        <v>43.5228</v>
      </c>
      <c r="P350" s="103" t="n">
        <v>43.0062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299999999999301</v>
      </c>
      <c r="AE350" s="94" t="n">
        <f aca="false">G350-O350</f>
        <v>0.00390000000000157</v>
      </c>
      <c r="AF350" s="94" t="n">
        <f aca="false">H350-P350</f>
        <v>0.00229999999999819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 t="n">
        <v>0</v>
      </c>
      <c r="N351" s="88" t="n">
        <v>41.2789</v>
      </c>
      <c r="O351" s="88" t="n">
        <v>47.4721</v>
      </c>
      <c r="P351" s="88" t="n">
        <v>46.793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229999999999819</v>
      </c>
      <c r="AE351" s="88" t="n">
        <f aca="false">G351-O351</f>
        <v>-0.000299999999995748</v>
      </c>
      <c r="AF351" s="88" t="n">
        <f aca="false">H351-P351</f>
        <v>-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 t="n">
        <v>0</v>
      </c>
      <c r="N352" s="94" t="n">
        <v>37.6548</v>
      </c>
      <c r="O352" s="94" t="n">
        <v>45.9014</v>
      </c>
      <c r="P352" s="94" t="n">
        <v>45.268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106000000000037</v>
      </c>
      <c r="AE352" s="94" t="n">
        <f aca="false">G352-O352</f>
        <v>0.000699999999994816</v>
      </c>
      <c r="AF352" s="94" t="n">
        <f aca="false">H352-P352</f>
        <v>-0.00059999999999860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3921</v>
      </c>
      <c r="O353" s="94" t="n">
        <v>44.438</v>
      </c>
      <c r="P353" s="94" t="n">
        <v>43.894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309999999999633</v>
      </c>
      <c r="AE353" s="94" t="n">
        <f aca="false">G353-O353</f>
        <v>0.0011999999999972</v>
      </c>
      <c r="AF353" s="94" t="n">
        <f aca="false">H353-P353</f>
        <v>0.00100000000000477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 t="n">
        <v>0</v>
      </c>
      <c r="N354" s="94" t="n">
        <v>31.6409</v>
      </c>
      <c r="O354" s="103" t="n">
        <v>43.4895</v>
      </c>
      <c r="P354" s="103" t="n">
        <v>42.898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769999999999982</v>
      </c>
      <c r="AE354" s="94" t="n">
        <f aca="false">G354-O354</f>
        <v>0.00240000000000151</v>
      </c>
      <c r="AF354" s="94" t="n">
        <f aca="false">H354-P354</f>
        <v>0.0017999999999958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 t="n">
        <v>0</v>
      </c>
      <c r="N355" s="88" t="n">
        <v>41.5699</v>
      </c>
      <c r="O355" s="88" t="n">
        <v>46.9069</v>
      </c>
      <c r="P355" s="88" t="n">
        <v>46.502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4099999999994</v>
      </c>
      <c r="AE355" s="88" t="n">
        <f aca="false">G355-O355</f>
        <v>0.00339999999999918</v>
      </c>
      <c r="AF355" s="88" t="n">
        <f aca="false">H355-P355</f>
        <v>0.0044000000000039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 t="n">
        <v>0</v>
      </c>
      <c r="N356" s="94" t="n">
        <v>37.9093</v>
      </c>
      <c r="O356" s="94" t="n">
        <v>45.5136</v>
      </c>
      <c r="P356" s="94" t="n">
        <v>45.046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116000000000014</v>
      </c>
      <c r="AE356" s="94" t="n">
        <f aca="false">G356-O356</f>
        <v>0.00220000000000198</v>
      </c>
      <c r="AF356" s="94" t="n">
        <f aca="false">H356-P356</f>
        <v>0.00319999999999965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 t="n">
        <v>0</v>
      </c>
      <c r="N357" s="94" t="n">
        <v>34.6053</v>
      </c>
      <c r="O357" s="94" t="n">
        <v>44.2032</v>
      </c>
      <c r="P357" s="94" t="n">
        <v>43.7898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659999999999883</v>
      </c>
      <c r="AE357" s="94" t="n">
        <f aca="false">G357-O357</f>
        <v>0.00199999999999534</v>
      </c>
      <c r="AF357" s="94" t="n">
        <f aca="false">H357-P357</f>
        <v>0.00359999999999872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 t="n">
        <v>0</v>
      </c>
      <c r="N358" s="103" t="n">
        <v>31.8111</v>
      </c>
      <c r="O358" s="103" t="n">
        <v>43.3259</v>
      </c>
      <c r="P358" s="103" t="n">
        <v>42.8296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102000000000011</v>
      </c>
      <c r="AE358" s="103" t="n">
        <f aca="false">G358-O358</f>
        <v>0.00400000000000489</v>
      </c>
      <c r="AF358" s="103" t="n">
        <f aca="false">H358-P358</f>
        <v>0.00310000000000343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 t="n">
        <v>0</v>
      </c>
      <c r="N359" s="88" t="n">
        <v>41.1223</v>
      </c>
      <c r="O359" s="88" t="n">
        <v>46.1854</v>
      </c>
      <c r="P359" s="88" t="n">
        <v>45.845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0399999999999068</v>
      </c>
      <c r="AE359" s="88" t="n">
        <f aca="false">G359-O359</f>
        <v>0.00489999999999924</v>
      </c>
      <c r="AF359" s="88" t="n">
        <f aca="false">H359-P359</f>
        <v>0.00430000000000064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 t="n">
        <v>0</v>
      </c>
      <c r="N360" s="94" t="n">
        <v>37.589</v>
      </c>
      <c r="O360" s="94" t="n">
        <v>44.9336</v>
      </c>
      <c r="P360" s="94" t="n">
        <v>44.492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69999999999979</v>
      </c>
      <c r="AE360" s="94" t="n">
        <f aca="false">G360-O360</f>
        <v>0.000900000000001455</v>
      </c>
      <c r="AF360" s="94" t="n">
        <f aca="false">H360-P360</f>
        <v>0.00069999999999481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 t="n">
        <v>0</v>
      </c>
      <c r="N361" s="94" t="n">
        <v>34.3857</v>
      </c>
      <c r="O361" s="94" t="n">
        <v>43.6951</v>
      </c>
      <c r="P361" s="94" t="n">
        <v>43.247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300000000000011</v>
      </c>
      <c r="AE361" s="94" t="n">
        <f aca="false">G361-O361</f>
        <v>0.00330000000000297</v>
      </c>
      <c r="AF361" s="94" t="n">
        <f aca="false">H361-P361</f>
        <v>0.00549999999999784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 t="n">
        <v>0</v>
      </c>
      <c r="N362" s="103" t="n">
        <v>31.6667</v>
      </c>
      <c r="O362" s="103" t="n">
        <v>42.922</v>
      </c>
      <c r="P362" s="103" t="n">
        <v>42.341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479999999999947</v>
      </c>
      <c r="AE362" s="103" t="n">
        <f aca="false">G362-O362</f>
        <v>0.00200000000000244</v>
      </c>
      <c r="AF362" s="103" t="n">
        <f aca="false">H362-P362</f>
        <v>0.00530000000000541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90719.62</v>
      </c>
      <c r="J363" s="88" t="n">
        <v>269.39</v>
      </c>
      <c r="K363" s="88" t="n">
        <v>854.5</v>
      </c>
      <c r="L363" s="68"/>
      <c r="M363" s="88" t="n">
        <v>106220.3584</v>
      </c>
      <c r="N363" s="107" t="n">
        <v>0</v>
      </c>
      <c r="O363" s="107" t="n">
        <v>0</v>
      </c>
      <c r="P363" s="107" t="n">
        <v>0</v>
      </c>
      <c r="Q363" s="88" t="n">
        <v>101568.99</v>
      </c>
      <c r="R363" s="88" t="n">
        <v>221.67</v>
      </c>
      <c r="S363" s="88" t="n">
        <v>849.32</v>
      </c>
      <c r="U363" s="48"/>
      <c r="V363" s="49"/>
      <c r="W363" s="50"/>
      <c r="X363" s="68"/>
      <c r="Y363" s="20" t="n">
        <f aca="false">GEOMEAN(Q363:Q366)/GEOMEAN(I363:I366)</f>
        <v>1.14974618953343</v>
      </c>
      <c r="Z363" s="20" t="n">
        <f aca="false">GEOMEAN(R363:R366)/GEOMEAN(J363:J366)</f>
        <v>0.853794715362688</v>
      </c>
      <c r="AA363" s="26" t="n">
        <f aca="false">GEOMEAN(S363:S366)/GEOMEAN(K363:K366)</f>
        <v>0.980132026719942</v>
      </c>
      <c r="AC363" s="88" t="n">
        <f aca="false">E363-M363</f>
        <v>89.3312000000005</v>
      </c>
      <c r="AD363" s="107"/>
      <c r="AE363" s="107"/>
      <c r="AF363" s="107"/>
      <c r="AG363" s="88" t="n">
        <f aca="false">I363-Q363</f>
        <v>-10849.37</v>
      </c>
      <c r="AH363" s="88" t="n">
        <f aca="false">J363-R363</f>
        <v>47.72</v>
      </c>
      <c r="AI363" s="88" t="n">
        <f aca="false">K363-S363</f>
        <v>5.1799999999999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106532.48</v>
      </c>
      <c r="J364" s="94" t="n">
        <v>262.44</v>
      </c>
      <c r="K364" s="94" t="n">
        <v>971.51</v>
      </c>
      <c r="L364" s="68"/>
      <c r="M364" s="94" t="n">
        <v>54973.972</v>
      </c>
      <c r="N364" s="107" t="n">
        <v>0</v>
      </c>
      <c r="O364" s="107" t="n">
        <v>0</v>
      </c>
      <c r="P364" s="107" t="n">
        <v>0</v>
      </c>
      <c r="Q364" s="94" t="n">
        <v>101591.72</v>
      </c>
      <c r="R364" s="94" t="n">
        <v>191.33</v>
      </c>
      <c r="S364" s="94" t="n">
        <v>847.99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85.0671999999977</v>
      </c>
      <c r="AD364" s="107"/>
      <c r="AE364" s="107"/>
      <c r="AF364" s="107"/>
      <c r="AG364" s="94" t="n">
        <f aca="false">I364-Q364</f>
        <v>4940.76</v>
      </c>
      <c r="AH364" s="94" t="n">
        <f aca="false">J364-R364</f>
        <v>71.11</v>
      </c>
      <c r="AI364" s="94" t="n">
        <f aca="false">K364-S364</f>
        <v>123.52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99011.68</v>
      </c>
      <c r="J365" s="94" t="n">
        <v>224.24</v>
      </c>
      <c r="K365" s="94" t="n">
        <v>957.29</v>
      </c>
      <c r="L365" s="68"/>
      <c r="M365" s="94" t="n">
        <v>25450.8256</v>
      </c>
      <c r="N365" s="107" t="n">
        <v>0</v>
      </c>
      <c r="O365" s="107" t="n">
        <v>0</v>
      </c>
      <c r="P365" s="107" t="n">
        <v>0</v>
      </c>
      <c r="Q365" s="94" t="n">
        <v>120461.87</v>
      </c>
      <c r="R365" s="94" t="n">
        <v>195.47</v>
      </c>
      <c r="S365" s="94" t="n">
        <v>990.22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88.9304000000011</v>
      </c>
      <c r="AD365" s="107"/>
      <c r="AE365" s="107"/>
      <c r="AF365" s="107"/>
      <c r="AG365" s="94" t="n">
        <f aca="false">I365-Q365</f>
        <v>-21450.19</v>
      </c>
      <c r="AH365" s="94" t="n">
        <f aca="false">J365-R365</f>
        <v>28.77</v>
      </c>
      <c r="AI365" s="94" t="n">
        <f aca="false">K365-S365</f>
        <v>-32.930000000000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7322.17</v>
      </c>
      <c r="J366" s="103" t="n">
        <v>155.8</v>
      </c>
      <c r="K366" s="103" t="n">
        <v>830.24</v>
      </c>
      <c r="L366" s="68"/>
      <c r="M366" s="103" t="n">
        <v>10928.8248</v>
      </c>
      <c r="N366" s="109" t="n">
        <v>0</v>
      </c>
      <c r="O366" s="109" t="n">
        <v>0</v>
      </c>
      <c r="P366" s="109" t="n">
        <v>0</v>
      </c>
      <c r="Q366" s="103" t="n">
        <v>104018.98</v>
      </c>
      <c r="R366" s="103" t="n">
        <v>158.32</v>
      </c>
      <c r="S366" s="103" t="n">
        <v>853.7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73.8999999999996</v>
      </c>
      <c r="AD366" s="109"/>
      <c r="AE366" s="109"/>
      <c r="AF366" s="109"/>
      <c r="AG366" s="103" t="n">
        <f aca="false">I366-Q366</f>
        <v>-26696.81</v>
      </c>
      <c r="AH366" s="103" t="n">
        <f aca="false">J366-R366</f>
        <v>-2.51999999999998</v>
      </c>
      <c r="AI366" s="103" t="n">
        <f aca="false">K366-S366</f>
        <v>-23.5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56.024</v>
      </c>
      <c r="N379" s="88" t="n">
        <v>44.1666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21.3392000000001</v>
      </c>
      <c r="AD379" s="88" t="n">
        <f aca="false">F379-N379</f>
        <v>-0.00710000000000122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51.676</v>
      </c>
      <c r="N380" s="94" t="n">
        <v>38.669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53.0648</v>
      </c>
      <c r="AD380" s="94" t="n">
        <f aca="false">F380-N380</f>
        <v>0.20200000000000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93.7032</v>
      </c>
      <c r="N381" s="94" t="n">
        <v>34.7642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41.708</v>
      </c>
      <c r="AD381" s="94" t="n">
        <f aca="false">F381-N381</f>
        <v>0.165900000000001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6.2624</v>
      </c>
      <c r="N382" s="94" t="n">
        <v>31.4397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16.5144</v>
      </c>
      <c r="AD382" s="94" t="n">
        <f aca="false">F382-N382</f>
        <v>-0.0246999999999993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30.1576</v>
      </c>
      <c r="N383" s="88" t="n">
        <v>43.7887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24.2688000000001</v>
      </c>
      <c r="AD383" s="88" t="n">
        <f aca="false">F383-N383</f>
        <v>0.062200000000004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49.0352</v>
      </c>
      <c r="N384" s="94" t="n">
        <v>38.4326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57.24</v>
      </c>
      <c r="AD384" s="94" t="n">
        <f aca="false">F384-N384</f>
        <v>0.26359999999999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2.4592</v>
      </c>
      <c r="N385" s="94" t="n">
        <v>34.6972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44.0632</v>
      </c>
      <c r="AD385" s="94" t="n">
        <f aca="false">F385-N385</f>
        <v>0.22029999999999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39.9664</v>
      </c>
      <c r="N386" s="94" t="n">
        <v>31.5517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14.5648</v>
      </c>
      <c r="AD386" s="94" t="n">
        <f aca="false">F386-N386</f>
        <v>-0.2215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61.1</v>
      </c>
      <c r="N387" s="88" t="n">
        <v>43.670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23.5488</v>
      </c>
      <c r="AD387" s="88" t="n">
        <f aca="false">F387-N387</f>
        <v>0.0763999999999996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57.9336</v>
      </c>
      <c r="N388" s="94" t="n">
        <v>38.383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56.1448</v>
      </c>
      <c r="AD388" s="94" t="n">
        <f aca="false">F388-N388</f>
        <v>0.263799999999996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11.1088</v>
      </c>
      <c r="N389" s="94" t="n">
        <v>34.572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44.9288</v>
      </c>
      <c r="AD389" s="94" t="n">
        <f aca="false">F389-N389</f>
        <v>0.23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38.9456</v>
      </c>
      <c r="N390" s="94" t="n">
        <v>31.3402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15.276</v>
      </c>
      <c r="AD390" s="94" t="n">
        <f aca="false">F390-N390</f>
        <v>-0.084399999999998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 t="n">
        <v>0</v>
      </c>
      <c r="N391" s="88" t="n">
        <v>43.3795</v>
      </c>
      <c r="O391" s="88" t="n">
        <v>46.9206</v>
      </c>
      <c r="P391" s="88" t="n">
        <v>46.9529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799999999998136</v>
      </c>
      <c r="AE391" s="88" t="n">
        <f aca="false">G391-O391</f>
        <v>-0.00339999999999918</v>
      </c>
      <c r="AF391" s="88" t="n">
        <f aca="false">H391-P391</f>
        <v>-0.0020999999999986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 t="n">
        <v>0</v>
      </c>
      <c r="N392" s="94" t="n">
        <v>40.217</v>
      </c>
      <c r="O392" s="94" t="n">
        <v>45.3443</v>
      </c>
      <c r="P392" s="94" t="n">
        <v>45.113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500000000000256</v>
      </c>
      <c r="AE392" s="94" t="n">
        <f aca="false">G392-O392</f>
        <v>0.00310000000000343</v>
      </c>
      <c r="AF392" s="94" t="n">
        <f aca="false">H392-P392</f>
        <v>0.00600000000000023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 t="n">
        <v>0</v>
      </c>
      <c r="N393" s="94" t="n">
        <v>37.1775</v>
      </c>
      <c r="O393" s="94" t="n">
        <v>43.6751</v>
      </c>
      <c r="P393" s="94" t="n">
        <v>43.089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270000000000437</v>
      </c>
      <c r="AE393" s="94" t="n">
        <f aca="false">G393-O393</f>
        <v>0.00710000000000122</v>
      </c>
      <c r="AF393" s="94" t="n">
        <f aca="false">H393-P393</f>
        <v>0.0091999999999998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 t="n">
        <v>0</v>
      </c>
      <c r="N394" s="103" t="n">
        <v>34.4221</v>
      </c>
      <c r="O394" s="103" t="n">
        <v>42.5147</v>
      </c>
      <c r="P394" s="103" t="n">
        <v>41.556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121000000000038</v>
      </c>
      <c r="AE394" s="103" t="n">
        <f aca="false">G394-O394</f>
        <v>0.00910000000000366</v>
      </c>
      <c r="AF394" s="103" t="n">
        <f aca="false">H394-P394</f>
        <v>0.00339999999999918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 t="n">
        <v>0</v>
      </c>
      <c r="N395" s="88" t="n">
        <v>43.7423</v>
      </c>
      <c r="O395" s="88" t="n">
        <v>47.6656</v>
      </c>
      <c r="P395" s="88" t="n">
        <v>47.614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560000000000116</v>
      </c>
      <c r="AE395" s="88" t="n">
        <f aca="false">G395-O395</f>
        <v>0.00120000000000431</v>
      </c>
      <c r="AF395" s="88" t="n">
        <f aca="false">H395-P395</f>
        <v>0.0037000000000020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 t="n">
        <v>0</v>
      </c>
      <c r="N396" s="94" t="n">
        <v>40.4909</v>
      </c>
      <c r="O396" s="94" t="n">
        <v>45.9317</v>
      </c>
      <c r="P396" s="94" t="n">
        <v>45.6792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10000000000332</v>
      </c>
      <c r="AE396" s="94" t="n">
        <f aca="false">G396-O396</f>
        <v>0.0035000000000025</v>
      </c>
      <c r="AF396" s="94" t="n">
        <f aca="false">H396-P396</f>
        <v>0.012999999999998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 t="n">
        <v>0</v>
      </c>
      <c r="N397" s="94" t="n">
        <v>37.3728</v>
      </c>
      <c r="O397" s="94" t="n">
        <v>44.1966</v>
      </c>
      <c r="P397" s="94" t="n">
        <v>43.5876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679999999999836</v>
      </c>
      <c r="AE397" s="94" t="n">
        <f aca="false">G397-O397</f>
        <v>0.00720000000000454</v>
      </c>
      <c r="AF397" s="94" t="n">
        <f aca="false">H397-P397</f>
        <v>0.0099999999999980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 t="n">
        <v>0</v>
      </c>
      <c r="N398" s="94" t="n">
        <v>34.5633</v>
      </c>
      <c r="O398" s="103" t="n">
        <v>42.8826</v>
      </c>
      <c r="P398" s="103" t="n">
        <v>41.9636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180000000000007</v>
      </c>
      <c r="AE398" s="94" t="n">
        <f aca="false">G398-O398</f>
        <v>0.0176000000000016</v>
      </c>
      <c r="AF398" s="94" t="n">
        <f aca="false">H398-P398</f>
        <v>0.00090000000000145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 t="n">
        <v>0</v>
      </c>
      <c r="N399" s="88" t="n">
        <v>43.6225</v>
      </c>
      <c r="O399" s="88" t="n">
        <v>48.1801</v>
      </c>
      <c r="P399" s="88" t="n">
        <v>48.155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450000000000017</v>
      </c>
      <c r="AE399" s="88" t="n">
        <f aca="false">G399-O399</f>
        <v>0</v>
      </c>
      <c r="AF399" s="88" t="n">
        <f aca="false">H399-P399</f>
        <v>0.00180000000000291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 t="n">
        <v>0</v>
      </c>
      <c r="N400" s="94" t="n">
        <v>40.3509</v>
      </c>
      <c r="O400" s="94" t="n">
        <v>46.2301</v>
      </c>
      <c r="P400" s="94" t="n">
        <v>45.977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369999999999493</v>
      </c>
      <c r="AE400" s="94" t="n">
        <f aca="false">G400-O400</f>
        <v>0.00520000000000209</v>
      </c>
      <c r="AF400" s="94" t="n">
        <f aca="false">H400-P400</f>
        <v>0.012899999999994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 t="n">
        <v>0</v>
      </c>
      <c r="N401" s="94" t="n">
        <v>37.237</v>
      </c>
      <c r="O401" s="94" t="n">
        <v>44.2752</v>
      </c>
      <c r="P401" s="94" t="n">
        <v>43.6521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699999999994816</v>
      </c>
      <c r="AE401" s="94" t="n">
        <f aca="false">G401-O401</f>
        <v>0.00939999999999941</v>
      </c>
      <c r="AF401" s="94" t="n">
        <f aca="false">H401-P401</f>
        <v>0.012700000000002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 t="n">
        <v>0</v>
      </c>
      <c r="N402" s="94" t="n">
        <v>34.4473</v>
      </c>
      <c r="O402" s="103" t="n">
        <v>42.8869</v>
      </c>
      <c r="P402" s="103" t="n">
        <v>41.9527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549999999999784</v>
      </c>
      <c r="AE402" s="94" t="n">
        <f aca="false">G402-O402</f>
        <v>0.0213000000000037</v>
      </c>
      <c r="AF402" s="94" t="n">
        <f aca="false">H402-P402</f>
        <v>0.00520000000000209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 t="n">
        <v>0</v>
      </c>
      <c r="N403" s="88" t="n">
        <v>43.6076</v>
      </c>
      <c r="O403" s="88" t="n">
        <v>48.2815</v>
      </c>
      <c r="P403" s="88" t="n">
        <v>48.147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69999999999979</v>
      </c>
      <c r="AE403" s="88" t="n">
        <f aca="false">G403-O403</f>
        <v>-0.000300000000002854</v>
      </c>
      <c r="AF403" s="88" t="n">
        <f aca="false">H403-P403</f>
        <v>0.000199999999999534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 t="n">
        <v>0</v>
      </c>
      <c r="N404" s="94" t="n">
        <v>40.3453</v>
      </c>
      <c r="O404" s="94" t="n">
        <v>46.3293</v>
      </c>
      <c r="P404" s="94" t="n">
        <v>45.990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300000000000011</v>
      </c>
      <c r="AE404" s="94" t="n">
        <f aca="false">G404-O404</f>
        <v>0.004099999999994</v>
      </c>
      <c r="AF404" s="94" t="n">
        <f aca="false">H404-P404</f>
        <v>0.011299999999998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 t="n">
        <v>0</v>
      </c>
      <c r="N405" s="94" t="n">
        <v>37.234</v>
      </c>
      <c r="O405" s="94" t="n">
        <v>44.3571</v>
      </c>
      <c r="P405" s="94" t="n">
        <v>43.68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80000000000291</v>
      </c>
      <c r="AE405" s="94" t="n">
        <f aca="false">G405-O405</f>
        <v>0.00769999999999982</v>
      </c>
      <c r="AF405" s="94" t="n">
        <f aca="false">H405-P405</f>
        <v>0.011900000000004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 t="n">
        <v>0</v>
      </c>
      <c r="N406" s="94" t="n">
        <v>34.4404</v>
      </c>
      <c r="O406" s="103" t="n">
        <v>42.9899</v>
      </c>
      <c r="P406" s="103" t="n">
        <v>41.978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649999999999551</v>
      </c>
      <c r="AE406" s="94" t="n">
        <f aca="false">G406-O406</f>
        <v>0.0134000000000043</v>
      </c>
      <c r="AF406" s="94" t="n">
        <f aca="false">H406-P406</f>
        <v>0.0082999999999984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 t="n">
        <v>0</v>
      </c>
      <c r="N407" s="88" t="n">
        <v>43.7584</v>
      </c>
      <c r="O407" s="88" t="n">
        <v>47.6055</v>
      </c>
      <c r="P407" s="88" t="n">
        <v>47.6822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670000000000215</v>
      </c>
      <c r="AE407" s="88" t="n">
        <f aca="false">G407-O407</f>
        <v>0.00789999999999935</v>
      </c>
      <c r="AF407" s="88" t="n">
        <f aca="false">H407-P407</f>
        <v>0.00359999999999872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 t="n">
        <v>0</v>
      </c>
      <c r="N408" s="94" t="n">
        <v>40.4982</v>
      </c>
      <c r="O408" s="94" t="n">
        <v>45.9363</v>
      </c>
      <c r="P408" s="94" t="n">
        <v>45.72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299999999995748</v>
      </c>
      <c r="AE408" s="94" t="n">
        <f aca="false">G408-O408</f>
        <v>0.00869999999999749</v>
      </c>
      <c r="AF408" s="94" t="n">
        <f aca="false">H408-P408</f>
        <v>0.0118000000000009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 t="n">
        <v>0</v>
      </c>
      <c r="N409" s="94" t="n">
        <v>37.3729</v>
      </c>
      <c r="O409" s="94" t="n">
        <v>44.1892</v>
      </c>
      <c r="P409" s="94" t="n">
        <v>43.6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63999999999993</v>
      </c>
      <c r="AE409" s="94" t="n">
        <f aca="false">G409-O409</f>
        <v>0.0069999999999979</v>
      </c>
      <c r="AF409" s="94" t="n">
        <f aca="false">H409-P409</f>
        <v>0.0124999999999957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 t="n">
        <v>0</v>
      </c>
      <c r="N410" s="103" t="n">
        <v>34.5594</v>
      </c>
      <c r="O410" s="103" t="n">
        <v>42.9558</v>
      </c>
      <c r="P410" s="103" t="n">
        <v>41.976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160999999999945</v>
      </c>
      <c r="AE410" s="103" t="n">
        <f aca="false">G410-O410</f>
        <v>0.0150999999999968</v>
      </c>
      <c r="AF410" s="103" t="n">
        <f aca="false">H410-P410</f>
        <v>0.00580000000000069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 t="n">
        <v>0</v>
      </c>
      <c r="N411" s="88" t="n">
        <v>43.3975</v>
      </c>
      <c r="O411" s="88" t="n">
        <v>47.0035</v>
      </c>
      <c r="P411" s="88" t="n">
        <v>46.984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430000000000064</v>
      </c>
      <c r="AE411" s="88" t="n">
        <f aca="false">G411-O411</f>
        <v>-0.00390000000000157</v>
      </c>
      <c r="AF411" s="88" t="n">
        <f aca="false">H411-P411</f>
        <v>-0.00050000000000238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 t="n">
        <v>0</v>
      </c>
      <c r="N412" s="94" t="n">
        <v>40.2251</v>
      </c>
      <c r="O412" s="94" t="n">
        <v>45.418</v>
      </c>
      <c r="P412" s="94" t="n">
        <v>45.1293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390000000000157</v>
      </c>
      <c r="AE412" s="94" t="n">
        <f aca="false">G412-O412</f>
        <v>0.00200000000000244</v>
      </c>
      <c r="AF412" s="94" t="n">
        <f aca="false">H412-P412</f>
        <v>0.011299999999998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 t="n">
        <v>0</v>
      </c>
      <c r="N413" s="94" t="n">
        <v>37.1774</v>
      </c>
      <c r="O413" s="94" t="n">
        <v>43.7346</v>
      </c>
      <c r="P413" s="94" t="n">
        <v>43.051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199999999999534</v>
      </c>
      <c r="AE413" s="94" t="n">
        <f aca="false">G413-O413</f>
        <v>0.00659999999999883</v>
      </c>
      <c r="AF413" s="94" t="n">
        <f aca="false">H413-P413</f>
        <v>0.013600000000003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 t="n">
        <v>0</v>
      </c>
      <c r="N414" s="103" t="n">
        <v>34.4226</v>
      </c>
      <c r="O414" s="103" t="n">
        <v>42.6249</v>
      </c>
      <c r="P414" s="103" t="n">
        <v>41.507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820000000000221</v>
      </c>
      <c r="AE414" s="103" t="n">
        <f aca="false">G414-O414</f>
        <v>0.0150000000000006</v>
      </c>
      <c r="AF414" s="103" t="n">
        <f aca="false">H414-P414</f>
        <v>0.0090999999999965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95262.55</v>
      </c>
      <c r="J415" s="88" t="n">
        <v>266.06</v>
      </c>
      <c r="K415" s="88" t="n">
        <v>1063.19</v>
      </c>
      <c r="L415" s="68"/>
      <c r="M415" s="88" t="n">
        <v>72441.78</v>
      </c>
      <c r="N415" s="107" t="n">
        <v>0</v>
      </c>
      <c r="O415" s="107" t="n">
        <v>0</v>
      </c>
      <c r="P415" s="107" t="n">
        <v>0</v>
      </c>
      <c r="Q415" s="88" t="n">
        <v>128973.29</v>
      </c>
      <c r="R415" s="88" t="n">
        <v>279.67</v>
      </c>
      <c r="S415" s="88" t="n">
        <v>1148.18</v>
      </c>
      <c r="U415" s="48"/>
      <c r="V415" s="49"/>
      <c r="W415" s="50"/>
      <c r="X415" s="68"/>
      <c r="Y415" s="20" t="n">
        <f aca="false">GEOMEAN(Q415:Q418)/GEOMEAN(I415:I418)</f>
        <v>1.14432156503987</v>
      </c>
      <c r="Z415" s="20" t="n">
        <f aca="false">GEOMEAN(R415:R418)/GEOMEAN(J415:J418)</f>
        <v>0.946723146749898</v>
      </c>
      <c r="AA415" s="26" t="n">
        <f aca="false">GEOMEAN(S415:S418)/GEOMEAN(K415:K418)</f>
        <v>0.955317018436209</v>
      </c>
      <c r="AB415" s="64"/>
      <c r="AC415" s="88" t="n">
        <f aca="false">E415-M415</f>
        <v>69.156799999997</v>
      </c>
      <c r="AD415" s="107"/>
      <c r="AE415" s="107"/>
      <c r="AF415" s="107"/>
      <c r="AG415" s="88" t="n">
        <f aca="false">I415-Q415</f>
        <v>-33710.74</v>
      </c>
      <c r="AH415" s="88" t="n">
        <f aca="false">J415-R415</f>
        <v>-13.61</v>
      </c>
      <c r="AI415" s="88" t="n">
        <f aca="false">K415-S415</f>
        <v>-84.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114773.21</v>
      </c>
      <c r="J416" s="94" t="n">
        <v>251.92</v>
      </c>
      <c r="K416" s="94" t="n">
        <v>1163.91</v>
      </c>
      <c r="L416" s="68"/>
      <c r="M416" s="94" t="n">
        <v>39084.8248</v>
      </c>
      <c r="N416" s="107" t="n">
        <v>0</v>
      </c>
      <c r="O416" s="107" t="n">
        <v>0</v>
      </c>
      <c r="P416" s="107" t="n">
        <v>0</v>
      </c>
      <c r="Q416" s="94" t="n">
        <v>113036.68</v>
      </c>
      <c r="R416" s="94" t="n">
        <v>217.03</v>
      </c>
      <c r="S416" s="94" t="n">
        <v>99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66.4496</v>
      </c>
      <c r="AD416" s="107"/>
      <c r="AE416" s="107"/>
      <c r="AF416" s="107"/>
      <c r="AG416" s="94" t="n">
        <f aca="false">I416-Q416</f>
        <v>1736.53000000001</v>
      </c>
      <c r="AH416" s="94" t="n">
        <f aca="false">J416-R416</f>
        <v>34.89</v>
      </c>
      <c r="AI416" s="94" t="n">
        <f aca="false">K416-S416</f>
        <v>167.9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105427.65</v>
      </c>
      <c r="J417" s="94" t="n">
        <v>224.73</v>
      </c>
      <c r="K417" s="94" t="n">
        <v>1155.4</v>
      </c>
      <c r="L417" s="68"/>
      <c r="M417" s="94" t="n">
        <v>19625.4272</v>
      </c>
      <c r="N417" s="107" t="n">
        <v>0</v>
      </c>
      <c r="O417" s="107" t="n">
        <v>0</v>
      </c>
      <c r="P417" s="107" t="n">
        <v>0</v>
      </c>
      <c r="Q417" s="94" t="n">
        <v>109503.98</v>
      </c>
      <c r="R417" s="94" t="n">
        <v>188.35</v>
      </c>
      <c r="S417" s="94" t="n">
        <v>1022.75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130.700000000001</v>
      </c>
      <c r="AD417" s="107"/>
      <c r="AE417" s="107"/>
      <c r="AF417" s="107"/>
      <c r="AG417" s="94" t="n">
        <f aca="false">I417-Q417</f>
        <v>-4076.33</v>
      </c>
      <c r="AH417" s="94" t="n">
        <f aca="false">J417-R417</f>
        <v>36.38</v>
      </c>
      <c r="AI417" s="94" t="n">
        <f aca="false">K417-S417</f>
        <v>132.65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105979.31</v>
      </c>
      <c r="J418" s="103" t="n">
        <v>202.62</v>
      </c>
      <c r="K418" s="103" t="n">
        <v>1159.46</v>
      </c>
      <c r="L418" s="68"/>
      <c r="M418" s="103" t="n">
        <v>9428.3192</v>
      </c>
      <c r="N418" s="109" t="n">
        <v>0</v>
      </c>
      <c r="O418" s="109" t="n">
        <v>0</v>
      </c>
      <c r="P418" s="109" t="n">
        <v>0</v>
      </c>
      <c r="Q418" s="103" t="n">
        <v>131214.43</v>
      </c>
      <c r="R418" s="103" t="n">
        <v>214.46</v>
      </c>
      <c r="S418" s="103" t="n">
        <v>1180.51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46.3552</v>
      </c>
      <c r="AD418" s="109"/>
      <c r="AE418" s="109"/>
      <c r="AF418" s="109"/>
      <c r="AG418" s="103" t="n">
        <f aca="false">I418-Q418</f>
        <v>-25235.12</v>
      </c>
      <c r="AH418" s="103" t="n">
        <f aca="false">J418-R418</f>
        <v>-11.84</v>
      </c>
      <c r="AI418" s="103" t="n">
        <f aca="false">K418-S418</f>
        <v>-21.0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9378.8234941056</v>
      </c>
      <c r="J420" s="118" t="n">
        <f aca="false">GEOMEAN(J51:J54,J103:J106,J155:J158)</f>
        <v>87.672392059763</v>
      </c>
      <c r="K420" s="119" t="n">
        <f aca="false">GEOMEAN(K51:K54,K103:K106,K155:K158)</f>
        <v>379.37143177265</v>
      </c>
      <c r="M420" s="13"/>
      <c r="N420" s="91"/>
      <c r="O420" s="91"/>
      <c r="P420" s="91"/>
      <c r="Q420" s="118" t="n">
        <f aca="false">GEOMEAN(Q51:Q54,Q103:Q106,Q155:Q158)</f>
        <v>49635.2531605303</v>
      </c>
      <c r="R420" s="118" t="n">
        <f aca="false">GEOMEAN(R51:R54,R103:R106,R155:R158)</f>
        <v>84.9225775674226</v>
      </c>
      <c r="S420" s="119" t="n">
        <f aca="false">GEOMEAN(S51:S54,S103:S106,S155:S158)</f>
        <v>401.309562339071</v>
      </c>
      <c r="AA420" s="62" t="s">
        <v>55</v>
      </c>
      <c r="AB420" s="13" t="n">
        <f aca="false">SUM(AD420:AI420)</f>
        <v>451330.2977</v>
      </c>
      <c r="AC420" s="13" t="n">
        <f aca="false" t="array" ref="AC420:AC420">SUM(ABS(AC3:AC418))</f>
        <v>3805.23279999999</v>
      </c>
      <c r="AD420" s="13" t="n">
        <f aca="false" t="array" ref="AD420:AD420">SUM(ABS(AD3:AD418))</f>
        <v>34.9788999999999</v>
      </c>
      <c r="AE420" s="13" t="n">
        <f aca="false" t="array" ref="AE420:AE420">SUM(ABS(AE3:AE418))</f>
        <v>0.467399999999991</v>
      </c>
      <c r="AF420" s="13" t="n">
        <f aca="false" t="array" ref="AF420:AF420">SUM(ABS(AF3:AF418))</f>
        <v>0.491399999999963</v>
      </c>
      <c r="AG420" s="13" t="n">
        <f aca="false" t="array" ref="AG420:AG420">SUM(ABS(AG3:AG418))</f>
        <v>448900.98</v>
      </c>
      <c r="AH420" s="13" t="n">
        <f aca="false" t="array" ref="AH420:AH420">SUM(ABS(AH3:AH418))</f>
        <v>639.58</v>
      </c>
      <c r="AI420" s="13" t="n">
        <f aca="false" t="array" ref="AI420:AI420">SUM(ABS(AI3:AI418))</f>
        <v>1753.8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84121.5214204407</v>
      </c>
      <c r="J421" s="120" t="n">
        <f aca="false">GEOMEAN(J207:J210,J259:J262,J311:J314,J363:J366)</f>
        <v>193.776147554743</v>
      </c>
      <c r="K421" s="121" t="n">
        <f aca="false">GEOMEAN(K207:K210,K259:K262,K311:K314,K363:K366)</f>
        <v>849.933593447062</v>
      </c>
      <c r="M421" s="21"/>
      <c r="N421" s="64"/>
      <c r="O421" s="64"/>
      <c r="P421" s="64"/>
      <c r="Q421" s="120" t="n">
        <f aca="false">GEOMEAN(Q207:Q210,Q259:Q262,Q311:Q314,Q363:Q366)</f>
        <v>99346.6460873867</v>
      </c>
      <c r="R421" s="120" t="n">
        <f aca="false">GEOMEAN(R207:R210,R259:R262,R311:R314,R363:R366)</f>
        <v>172.4806940746</v>
      </c>
      <c r="S421" s="121" t="n">
        <f aca="false">GEOMEAN(S207:S210,S259:S262,S311:S314,S363:S366)</f>
        <v>841.43301028046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60761.8453523079</v>
      </c>
      <c r="J422" s="123" t="n">
        <f aca="false">GEOMEAN(J51:J54,J103:J106,J155:J158,J207:J210,J259:J262,J311:J314,J363:J366)</f>
        <v>137.938107300907</v>
      </c>
      <c r="K422" s="124" t="n">
        <f aca="false">GEOMEAN(K51:K54,K103:K106,K155:K158,K207:K210,K259:K262,K311:K314,K363:K366)</f>
        <v>601.516705183174</v>
      </c>
      <c r="M422" s="27"/>
      <c r="N422" s="113"/>
      <c r="O422" s="113"/>
      <c r="P422" s="113"/>
      <c r="Q422" s="123" t="n">
        <f aca="false">GEOMEAN(Q51:Q54,Q103:Q106,Q155:Q158,Q207:Q210,Q259:Q262,Q311:Q314,Q363:Q366)</f>
        <v>73790.0240704137</v>
      </c>
      <c r="R422" s="123" t="n">
        <f aca="false">GEOMEAN(R51:R54,R103:R106,R155:R158,R207:R210,R259:R262,R311:R314,R363:R366)</f>
        <v>127.30974202434</v>
      </c>
      <c r="S422" s="124" t="n">
        <f aca="false">GEOMEAN(S51:S54,S103:S106,S155:S158,S207:S210,S259:S262,S311:S314,S363:S366)</f>
        <v>612.655973823794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26045546200638</v>
      </c>
      <c r="R423" s="125" t="n">
        <f aca="false">R420/J420</f>
        <v>0.968635343148092</v>
      </c>
      <c r="S423" s="126" t="n">
        <f aca="false">S420/K420</f>
        <v>1.057827576694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18098964937701</v>
      </c>
      <c r="R424" s="125" t="n">
        <f aca="false">R421/J421</f>
        <v>0.890102813226138</v>
      </c>
      <c r="S424" s="126" t="n">
        <f aca="false">S421/K421</f>
        <v>0.989998532553444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2144138092345</v>
      </c>
      <c r="R425" s="127" t="n">
        <f aca="false">R422/J422</f>
        <v>0.922948302796543</v>
      </c>
      <c r="S425" s="128" t="n">
        <f aca="false">S422/K422</f>
        <v>1.0185186355501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15.7696</v>
      </c>
      <c r="N438" s="106" t="n">
        <f aca="false">AVERAGE(N27,N31,N35)</f>
        <v>45.1062666666667</v>
      </c>
      <c r="O438" s="106" t="n">
        <f aca="false">AVERAGE(O27,O31,O35)</f>
        <v>46.3854666666667</v>
      </c>
      <c r="P438" s="106" t="n">
        <f aca="false">AVERAGE(P27,P31,P35)</f>
        <v>46.4954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891.596</v>
      </c>
      <c r="N439" s="107" t="n">
        <f aca="false">AVERAGE(N28,N32,N36)</f>
        <v>42.6798</v>
      </c>
      <c r="O439" s="107" t="n">
        <f aca="false">AVERAGE(O28,O32,O36)</f>
        <v>44.4978</v>
      </c>
      <c r="P439" s="107" t="n">
        <f aca="false">AVERAGE(P28,P32,P36)</f>
        <v>44.2637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390.9312</v>
      </c>
      <c r="N440" s="107" t="n">
        <f aca="false">AVERAGE(N29,N33,N37)</f>
        <v>39.8857</v>
      </c>
      <c r="O440" s="107" t="n">
        <f aca="false">AVERAGE(O29,O33,O37)</f>
        <v>42.4698666666667</v>
      </c>
      <c r="P440" s="107" t="n">
        <f aca="false">AVERAGE(P29,P33,P37)</f>
        <v>41.9414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24.8376</v>
      </c>
      <c r="N441" s="109" t="n">
        <f aca="false">AVERAGE(N30,N34,N38)</f>
        <v>36.7956</v>
      </c>
      <c r="O441" s="109" t="n">
        <f aca="false">AVERAGE(O30,O34,O38)</f>
        <v>41.0475666666667</v>
      </c>
      <c r="P441" s="109" t="n">
        <f aca="false">AVERAGE(P30,P34,P38)</f>
        <v>40.2746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44.8624</v>
      </c>
      <c r="N442" s="106" t="n">
        <f aca="false">AVERAGE(N27,N31,N35,N39,N43,N47)</f>
        <v>44.9901</v>
      </c>
      <c r="O442" s="106" t="n">
        <f aca="false">AVERAGE(O27,O31,O35,O39,O43,O47)</f>
        <v>46.3942333333333</v>
      </c>
      <c r="P442" s="106" t="n">
        <f aca="false">AVERAGE(P27,P31,P35,P39,P43,P47)</f>
        <v>46.4332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462.9968</v>
      </c>
      <c r="N443" s="107" t="n">
        <f aca="false">AVERAGE(N28,N32,N36,N40,N44,N48)</f>
        <v>42.59935</v>
      </c>
      <c r="O443" s="107" t="n">
        <f aca="false">AVERAGE(O28,O32,O36,O40,O44,O48)</f>
        <v>44.5117333333333</v>
      </c>
      <c r="P443" s="107" t="n">
        <f aca="false">AVERAGE(P28,P32,P36,P40,P44,P48)</f>
        <v>44.22643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163.9712</v>
      </c>
      <c r="N444" s="107" t="n">
        <f aca="false">AVERAGE(N29,N33,N37,N41,N45,N49)</f>
        <v>39.8458</v>
      </c>
      <c r="O444" s="107" t="n">
        <f aca="false">AVERAGE(O29,O33,O37,O41,O45,O49)</f>
        <v>42.4949833333333</v>
      </c>
      <c r="P444" s="107" t="n">
        <f aca="false">AVERAGE(P29,P33,P37,P41,P45,P49)</f>
        <v>41.9177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40.0912</v>
      </c>
      <c r="N445" s="109" t="n">
        <f aca="false">AVERAGE(N30,N34,N38,N42,N46,N50)</f>
        <v>36.7779333333333</v>
      </c>
      <c r="O445" s="109" t="n">
        <f aca="false">AVERAGE(O30,O34,O38,O42,O46,O50)</f>
        <v>41.0801</v>
      </c>
      <c r="P445" s="109" t="n">
        <f aca="false">AVERAGE(P30,P34,P38,P42,P46,P50)</f>
        <v>40.2692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15.7696</v>
      </c>
      <c r="N446" s="106" t="n">
        <f aca="false">AVERAGE(N3,N7,N27,N31,N35)</f>
        <v>44.77076</v>
      </c>
      <c r="O446" s="106" t="n">
        <f aca="false">AVERAGE(O3,O7,O27,O31,O35)</f>
        <v>45.3085</v>
      </c>
      <c r="P446" s="106" t="n">
        <f aca="false">AVERAGE(P3,P7,P27,P31,P35)</f>
        <v>45.5269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891.596</v>
      </c>
      <c r="N447" s="107" t="n">
        <f aca="false">AVERAGE(N4,N8,N28,N32,N36)</f>
        <v>42.40122</v>
      </c>
      <c r="O447" s="107" t="n">
        <f aca="false">AVERAGE(O4,O8,O28,O32,O36)</f>
        <v>43.5534</v>
      </c>
      <c r="P447" s="107" t="n">
        <f aca="false">AVERAGE(P4,P8,P28,P32,P36)</f>
        <v>43.4097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390.9312</v>
      </c>
      <c r="N448" s="107" t="n">
        <f aca="false">AVERAGE(N5,N9,N29,N33,N37)</f>
        <v>39.6158</v>
      </c>
      <c r="O448" s="107" t="n">
        <f aca="false">AVERAGE(O5,O9,O29,O33,O37)</f>
        <v>41.66834</v>
      </c>
      <c r="P448" s="107" t="n">
        <f aca="false">AVERAGE(P5,P9,P29,P33,P37)</f>
        <v>41.2093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24.8376</v>
      </c>
      <c r="N449" s="109" t="n">
        <f aca="false">AVERAGE(N6,N10,N30,N34,N38)</f>
        <v>36.533</v>
      </c>
      <c r="O449" s="109" t="n">
        <f aca="false">AVERAGE(O6,O10,O30,O34,O38)</f>
        <v>40.34502</v>
      </c>
      <c r="P449" s="109" t="n">
        <f aca="false">AVERAGE(P6,P10,P30,P34,P38)</f>
        <v>39.6430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44.8624</v>
      </c>
      <c r="N450" s="106" t="n">
        <f aca="false">AVERAGE(N3,N7,N11,N27,N31,N35,N39,N43,N47)</f>
        <v>44.7141111111111</v>
      </c>
      <c r="O450" s="106" t="n">
        <f aca="false">AVERAGE(O3,O7,O11,O27,O31,O35,O39,O43,O47)</f>
        <v>45.4702666666667</v>
      </c>
      <c r="P450" s="106" t="n">
        <f aca="false">AVERAGE(P3,P7,P11,P27,P31,P35,P39,P43,P47)</f>
        <v>45.6171111111111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462.9968</v>
      </c>
      <c r="N451" s="107" t="n">
        <f aca="false">AVERAGE(N4,N8,N12,N28,N32,N36,N40,N44,N48)</f>
        <v>42.3711555555556</v>
      </c>
      <c r="O451" s="107" t="n">
        <f aca="false">AVERAGE(O4,O8,O12,O28,O32,O36,O40,O44,O48)</f>
        <v>43.7029222222222</v>
      </c>
      <c r="P451" s="107" t="n">
        <f aca="false">AVERAGE(P4,P8,P12,P28,P32,P36,P40,P44,P48)</f>
        <v>43.50348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163.9712</v>
      </c>
      <c r="N452" s="107" t="n">
        <f aca="false">AVERAGE(N5,N9,N13,N29,N33,N37,N41,N45,N49)</f>
        <v>39.6206</v>
      </c>
      <c r="O452" s="107" t="n">
        <f aca="false">AVERAGE(O5,O9,O13,O29,O33,O37,O41,O45,O49)</f>
        <v>41.8070555555556</v>
      </c>
      <c r="P452" s="107" t="n">
        <f aca="false">AVERAGE(P5,P9,P13,P29,P33,P37,P41,P45,P49)</f>
        <v>41.2947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40.0912</v>
      </c>
      <c r="N453" s="109" t="n">
        <f aca="false">AVERAGE(N6,N10,N14,N30,N34,N38,N42,N46,N50)</f>
        <v>36.5550777777778</v>
      </c>
      <c r="O453" s="109" t="n">
        <f aca="false">AVERAGE(O6,O10,O14,O30,O34,O38,O42,O46,O50)</f>
        <v>40.4709444444444</v>
      </c>
      <c r="P453" s="109" t="n">
        <f aca="false">AVERAGE(P6,P10,P14,P30,P34,P38,P42,P46,P50)</f>
        <v>39.7265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54.1904</v>
      </c>
      <c r="N462" s="106" t="n">
        <f aca="false">AVERAGE(N79,N83,N87)</f>
        <v>45.7925</v>
      </c>
      <c r="O462" s="106" t="n">
        <f aca="false">AVERAGE(O79,O83,O87)</f>
        <v>47.8373333333333</v>
      </c>
      <c r="P462" s="106" t="n">
        <f aca="false">AVERAGE(P79,P83,P87)</f>
        <v>47.4825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42.5256</v>
      </c>
      <c r="N463" s="107" t="n">
        <f aca="false">AVERAGE(N80,N84,N88)</f>
        <v>43.6293</v>
      </c>
      <c r="O463" s="107" t="n">
        <f aca="false">AVERAGE(O80,O84,O88)</f>
        <v>46.6650333333333</v>
      </c>
      <c r="P463" s="107" t="n">
        <f aca="false">AVERAGE(P80,P84,P88)</f>
        <v>45.6868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80.1696</v>
      </c>
      <c r="N464" s="107" t="n">
        <f aca="false">AVERAGE(N81,N85,N89)</f>
        <v>41.1296</v>
      </c>
      <c r="O464" s="107" t="n">
        <f aca="false">AVERAGE(O81,O85,O89)</f>
        <v>45.2062333333333</v>
      </c>
      <c r="P464" s="107" t="n">
        <f aca="false">AVERAGE(P81,P85,P89)</f>
        <v>43.5350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84.7992</v>
      </c>
      <c r="N465" s="109" t="n">
        <f aca="false">AVERAGE(N82,N86,N90)</f>
        <v>38.3704666666667</v>
      </c>
      <c r="O465" s="109" t="n">
        <f aca="false">AVERAGE(O82,O86,O90)</f>
        <v>44.0134</v>
      </c>
      <c r="P465" s="109" t="n">
        <f aca="false">AVERAGE(P82,P86,P90)</f>
        <v>41.7781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52.9096</v>
      </c>
      <c r="N466" s="106" t="n">
        <f aca="false">AVERAGE(N79,N83,N87,N91,N95,N99)</f>
        <v>45.6929833333333</v>
      </c>
      <c r="O466" s="106" t="n">
        <f aca="false">AVERAGE(O79,O83,O87,O91,O95,O99)</f>
        <v>47.6862</v>
      </c>
      <c r="P466" s="106" t="n">
        <f aca="false">AVERAGE(P79,P83,P87,P91,P95,P99)</f>
        <v>47.4686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560.9536</v>
      </c>
      <c r="N467" s="107" t="n">
        <f aca="false">AVERAGE(N80,N84,N88,N92,N96,N100)</f>
        <v>43.5349833333333</v>
      </c>
      <c r="O467" s="107" t="n">
        <f aca="false">AVERAGE(O80,O84,O88,O92,O96,O100)</f>
        <v>46.5479333333333</v>
      </c>
      <c r="P467" s="107" t="n">
        <f aca="false">AVERAGE(P80,P84,P88,P92,P96,P100)</f>
        <v>45.6859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20.44</v>
      </c>
      <c r="N468" s="107" t="n">
        <f aca="false">AVERAGE(N81,N85,N89,N93,N97,N101)</f>
        <v>41.04245</v>
      </c>
      <c r="O468" s="107" t="n">
        <f aca="false">AVERAGE(O81,O85,O89,O93,O97,O101)</f>
        <v>45.1347166666667</v>
      </c>
      <c r="P468" s="107" t="n">
        <f aca="false">AVERAGE(P81,P85,P89,P93,P97,P101)</f>
        <v>43.5493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51.7328</v>
      </c>
      <c r="N469" s="109" t="n">
        <f aca="false">AVERAGE(N82,N86,N90,N94,N98,N102)</f>
        <v>38.2890666666667</v>
      </c>
      <c r="O469" s="109" t="n">
        <f aca="false">AVERAGE(O82,O86,O90,O94,O98,O102)</f>
        <v>43.95005</v>
      </c>
      <c r="P469" s="109" t="n">
        <f aca="false">AVERAGE(P82,P86,P90,P94,P98,P102)</f>
        <v>41.7798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54.1904</v>
      </c>
      <c r="N470" s="106" t="n">
        <f aca="false">AVERAGE(N55,N59,N79,N83,N87)</f>
        <v>45.4867</v>
      </c>
      <c r="O470" s="106" t="n">
        <f aca="false">AVERAGE(O55,O59,O79,O83,O87)</f>
        <v>46.81912</v>
      </c>
      <c r="P470" s="106" t="n">
        <f aca="false">AVERAGE(P55,P59,P79,P83,P87)</f>
        <v>46.6127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42.5256</v>
      </c>
      <c r="N471" s="107" t="n">
        <f aca="false">AVERAGE(N56,N60,N80,N84,N88)</f>
        <v>43.36536</v>
      </c>
      <c r="O471" s="107" t="n">
        <f aca="false">AVERAGE(O56,O60,O80,O84,O88)</f>
        <v>45.71134</v>
      </c>
      <c r="P471" s="107" t="n">
        <f aca="false">AVERAGE(P56,P60,P80,P84,P88)</f>
        <v>44.8505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80.1696</v>
      </c>
      <c r="N472" s="107" t="n">
        <f aca="false">AVERAGE(N57,N61,N81,N85,N89)</f>
        <v>40.87382</v>
      </c>
      <c r="O472" s="107" t="n">
        <f aca="false">AVERAGE(O57,O61,O81,O85,O89)</f>
        <v>44.33754</v>
      </c>
      <c r="P472" s="107" t="n">
        <f aca="false">AVERAGE(P57,P61,P81,P85,P89)</f>
        <v>42.768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84.7992</v>
      </c>
      <c r="N473" s="109" t="n">
        <f aca="false">AVERAGE(N58,N62,N82,N86,N90)</f>
        <v>38.11658</v>
      </c>
      <c r="O473" s="109" t="n">
        <f aca="false">AVERAGE(O58,O62,O82,O86,O90)</f>
        <v>43.21272</v>
      </c>
      <c r="P473" s="109" t="n">
        <f aca="false">AVERAGE(P58,P62,P82,P86,P90)</f>
        <v>41.0933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52.9096</v>
      </c>
      <c r="N474" s="106" t="n">
        <f aca="false">AVERAGE(N55,N59,N63,N79,N83,N87,N91,N95,N99)</f>
        <v>45.4242444444444</v>
      </c>
      <c r="O474" s="106" t="n">
        <f aca="false">AVERAGE(O55,O59,O63,O79,O83,O87,O91,O95,O99)</f>
        <v>46.8341777777778</v>
      </c>
      <c r="P474" s="106" t="n">
        <f aca="false">AVERAGE(P55,P59,P63,P79,P83,P87,P91,P95,P99)</f>
        <v>46.717455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560.9536</v>
      </c>
      <c r="N475" s="107" t="n">
        <f aca="false">AVERAGE(N56,N60,N64,N80,N84,N88,N92,N96,N100)</f>
        <v>43.3135333333333</v>
      </c>
      <c r="O475" s="107" t="n">
        <f aca="false">AVERAGE(O56,O60,O64,O80,O84,O88,O92,O96,O100)</f>
        <v>45.7452</v>
      </c>
      <c r="P475" s="107" t="n">
        <f aca="false">AVERAGE(P56,P60,P64,P80,P84,P88,P92,P96,P100)</f>
        <v>44.9696888888889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20.44</v>
      </c>
      <c r="N476" s="107" t="n">
        <f aca="false">AVERAGE(N57,N61,N65,N81,N85,N89,N93,N97,N101)</f>
        <v>40.8361111111111</v>
      </c>
      <c r="O476" s="107" t="n">
        <f aca="false">AVERAGE(O57,O61,O65,O81,O85,O89,O93,O97,O101)</f>
        <v>44.3942777777778</v>
      </c>
      <c r="P476" s="107" t="n">
        <f aca="false">AVERAGE(P57,P61,P65,P81,P85,P89,P93,P97,P101)</f>
        <v>42.8947444444445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51.7328</v>
      </c>
      <c r="N477" s="109" t="n">
        <f aca="false">AVERAGE(N58,N62,N66,N82,N86,N90,N94,N98,N102)</f>
        <v>38.0885888888889</v>
      </c>
      <c r="O477" s="109" t="n">
        <f aca="false">AVERAGE(O58,O62,O66,O82,O86,O90,O94,O98,O102)</f>
        <v>43.2713</v>
      </c>
      <c r="P477" s="109" t="n">
        <f aca="false">AVERAGE(P58,P62,P66,P82,P86,P90,P94,P98,P102)</f>
        <v>41.2021444444444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76.2392</v>
      </c>
      <c r="N486" s="106" t="n">
        <f aca="false">AVERAGE(N131,N135,N139)</f>
        <v>42.2682666666667</v>
      </c>
      <c r="O486" s="106" t="n">
        <f aca="false">AVERAGE(O131,O135,O139)</f>
        <v>46.4757666666667</v>
      </c>
      <c r="P486" s="106" t="n">
        <f aca="false">AVERAGE(P131,P135,P139)</f>
        <v>46.5120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37.7888</v>
      </c>
      <c r="N487" s="107" t="n">
        <f aca="false">AVERAGE(N132,N136,N140)</f>
        <v>39.4956</v>
      </c>
      <c r="O487" s="107" t="n">
        <f aca="false">AVERAGE(O132,O136,O140)</f>
        <v>44.4860333333333</v>
      </c>
      <c r="P487" s="107" t="n">
        <f aca="false">AVERAGE(P132,P136,P140)</f>
        <v>44.471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46.1976</v>
      </c>
      <c r="N488" s="107" t="n">
        <f aca="false">AVERAGE(N133,N137,N141)</f>
        <v>36.7840666666667</v>
      </c>
      <c r="O488" s="107" t="n">
        <f aca="false">AVERAGE(O133,O137,O141)</f>
        <v>42.3632333333333</v>
      </c>
      <c r="P488" s="107" t="n">
        <f aca="false">AVERAGE(P133,P137,P141)</f>
        <v>42.2166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28.3</v>
      </c>
      <c r="N489" s="109" t="n">
        <f aca="false">AVERAGE(N134,N138,N142)</f>
        <v>34.1238</v>
      </c>
      <c r="O489" s="109" t="n">
        <f aca="false">AVERAGE(O134,O138,O142)</f>
        <v>40.7379</v>
      </c>
      <c r="P489" s="109" t="n">
        <f aca="false">AVERAGE(P134,P138,P142)</f>
        <v>40.5644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64.7216</v>
      </c>
      <c r="N490" s="106" t="n">
        <f aca="false">AVERAGE(N131,N135,N139,N143,N147,N151)</f>
        <v>42.28385</v>
      </c>
      <c r="O490" s="106" t="n">
        <f aca="false">AVERAGE(O131,O135,O139,O143,O147,O151)</f>
        <v>46.3641833333333</v>
      </c>
      <c r="P490" s="106" t="n">
        <f aca="false">AVERAGE(P131,P135,P139,P143,P147,P151)</f>
        <v>46.4099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43.3288</v>
      </c>
      <c r="N491" s="107" t="n">
        <f aca="false">AVERAGE(N132,N136,N140,N144,N148,N152)</f>
        <v>39.4312</v>
      </c>
      <c r="O491" s="107" t="n">
        <f aca="false">AVERAGE(O132,O136,O140,O144,O148,O152)</f>
        <v>44.35655</v>
      </c>
      <c r="P491" s="107" t="n">
        <f aca="false">AVERAGE(P132,P136,P140,P144,P148,P152)</f>
        <v>44.3340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0946.744</v>
      </c>
      <c r="N492" s="107" t="n">
        <f aca="false">AVERAGE(N133,N137,N141,N145,N149,N153)</f>
        <v>36.6839166666667</v>
      </c>
      <c r="O492" s="107" t="n">
        <f aca="false">AVERAGE(O133,O137,O141,O145,O149,O153)</f>
        <v>42.2474</v>
      </c>
      <c r="P492" s="107" t="n">
        <f aca="false">AVERAGE(P133,P137,P141,P145,P149,P153)</f>
        <v>42.060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263.6208</v>
      </c>
      <c r="N493" s="109" t="n">
        <f aca="false">AVERAGE(N134,N138,N142,N146,N150,N154)</f>
        <v>34.0009666666667</v>
      </c>
      <c r="O493" s="109" t="n">
        <f aca="false">AVERAGE(O134,O138,O142,O146,O150,O154)</f>
        <v>40.6512833333333</v>
      </c>
      <c r="P493" s="109" t="n">
        <f aca="false">AVERAGE(P134,P138,P142,P146,P150,P154)</f>
        <v>40.3901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76.2392</v>
      </c>
      <c r="N494" s="106" t="n">
        <f aca="false">AVERAGE(N107,N111,N131,N135,N139)</f>
        <v>42.1561</v>
      </c>
      <c r="O494" s="106" t="n">
        <f aca="false">AVERAGE(O107,O111,O131,O135,O139)</f>
        <v>45.48916</v>
      </c>
      <c r="P494" s="106" t="n">
        <f aca="false">AVERAGE(P107,P111,P131,P135,P139)</f>
        <v>45.5074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37.7888</v>
      </c>
      <c r="N495" s="107" t="n">
        <f aca="false">AVERAGE(N108,N112,N132,N136,N140)</f>
        <v>39.3857</v>
      </c>
      <c r="O495" s="107" t="n">
        <f aca="false">AVERAGE(O108,O112,O132,O136,O140)</f>
        <v>43.53994</v>
      </c>
      <c r="P495" s="107" t="n">
        <f aca="false">AVERAGE(P108,P112,P132,P136,P140)</f>
        <v>43.5195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46.1976</v>
      </c>
      <c r="N496" s="107" t="n">
        <f aca="false">AVERAGE(N109,N113,N133,N137,N141)</f>
        <v>36.66392</v>
      </c>
      <c r="O496" s="107" t="n">
        <f aca="false">AVERAGE(O109,O113,O133,O137,O141)</f>
        <v>41.5055</v>
      </c>
      <c r="P496" s="107" t="n">
        <f aca="false">AVERAGE(P109,P113,P133,P137,P141)</f>
        <v>41.3778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28.3</v>
      </c>
      <c r="N497" s="109" t="n">
        <f aca="false">AVERAGE(N110,N114,N134,N138,N142)</f>
        <v>33.99172</v>
      </c>
      <c r="O497" s="109" t="n">
        <f aca="false">AVERAGE(O110,O114,O134,O138,O142)</f>
        <v>39.99162</v>
      </c>
      <c r="P497" s="109" t="n">
        <f aca="false">AVERAGE(P110,P114,P134,P138,P142)</f>
        <v>39.8198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64.7216</v>
      </c>
      <c r="N498" s="106" t="n">
        <f aca="false">AVERAGE(N107,N111,N115,N131,N135,N139,N143,N147,N151)</f>
        <v>42.1508444444444</v>
      </c>
      <c r="O498" s="106" t="n">
        <f aca="false">AVERAGE(O107,O111,O115,O131,O135,O139,O143,O147,O151)</f>
        <v>45.5477555555556</v>
      </c>
      <c r="P498" s="106" t="n">
        <f aca="false">AVERAGE(P107,P111,P115,P131,P135,P139,P143,P147,P151)</f>
        <v>45.5664777777778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43.3288</v>
      </c>
      <c r="N499" s="107" t="n">
        <f aca="false">AVERAGE(N108,N112,N116,N132,N136,N140,N144,N148,N152)</f>
        <v>39.3167888888889</v>
      </c>
      <c r="O499" s="107" t="n">
        <f aca="false">AVERAGE(O108,O112,O116,O132,O136,O140,O144,O148,O152)</f>
        <v>43.5808777777778</v>
      </c>
      <c r="P499" s="107" t="n">
        <f aca="false">AVERAGE(P108,P112,P116,P132,P136,P140,P144,P148,P152)</f>
        <v>43.5379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0946.744</v>
      </c>
      <c r="N500" s="107" t="n">
        <f aca="false">AVERAGE(N109,N113,N117,N133,N137,N141,N145,N149,N153)</f>
        <v>36.5691</v>
      </c>
      <c r="O500" s="107" t="n">
        <f aca="false">AVERAGE(O109,O113,O117,O133,O137,O141,O145,O149,O153)</f>
        <v>41.5481</v>
      </c>
      <c r="P500" s="107" t="n">
        <f aca="false">AVERAGE(P109,P113,P117,P133,P137,P141,P145,P149,P153)</f>
        <v>41.3617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263.6208</v>
      </c>
      <c r="N501" s="109" t="n">
        <f aca="false">AVERAGE(N110,N114,N118,N134,N138,N142,N146,N150,N154)</f>
        <v>33.8753333333333</v>
      </c>
      <c r="O501" s="109" t="n">
        <f aca="false">AVERAGE(O110,O114,O118,O134,O138,O142,O146,O150,O154)</f>
        <v>40.0399111111111</v>
      </c>
      <c r="P501" s="109" t="n">
        <f aca="false">AVERAGE(P110,P114,P118,P134,P138,P142,P146,P150,P154)</f>
        <v>39.7815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339.8112</v>
      </c>
      <c r="N510" s="106" t="n">
        <f aca="false">AVERAGE(N183,N187,N191)</f>
        <v>42.4832333333333</v>
      </c>
      <c r="O510" s="106" t="n">
        <f aca="false">AVERAGE(O183,O187,O191)</f>
        <v>46.8426666666667</v>
      </c>
      <c r="P510" s="106" t="n">
        <f aca="false">AVERAGE(P183,P187,P191)</f>
        <v>47.4791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327.972</v>
      </c>
      <c r="N511" s="107" t="n">
        <f aca="false">AVERAGE(N184,N188,N192)</f>
        <v>39.7519</v>
      </c>
      <c r="O511" s="107" t="n">
        <f aca="false">AVERAGE(O184,O188,O192)</f>
        <v>44.8654666666667</v>
      </c>
      <c r="P511" s="107" t="n">
        <f aca="false">AVERAGE(P184,P188,P192)</f>
        <v>45.6052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08.732</v>
      </c>
      <c r="N512" s="107" t="n">
        <f aca="false">AVERAGE(N185,N189,N193)</f>
        <v>37.0416333333333</v>
      </c>
      <c r="O512" s="107" t="n">
        <f aca="false">AVERAGE(O185,O189,O193)</f>
        <v>42.807</v>
      </c>
      <c r="P512" s="107" t="n">
        <f aca="false">AVERAGE(P185,P189,P193)</f>
        <v>43.5686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02.8784</v>
      </c>
      <c r="N513" s="109" t="n">
        <f aca="false">AVERAGE(N186,N190,N194)</f>
        <v>34.4230333333333</v>
      </c>
      <c r="O513" s="109" t="n">
        <f aca="false">AVERAGE(O186,O190,O194)</f>
        <v>41.2488333333333</v>
      </c>
      <c r="P513" s="109" t="n">
        <f aca="false">AVERAGE(P186,P190,P194)</f>
        <v>42.0871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128.2904</v>
      </c>
      <c r="N514" s="106" t="n">
        <f aca="false">AVERAGE(N183,N187,N191,N195,N199,N203)</f>
        <v>42.4796333333333</v>
      </c>
      <c r="O514" s="106" t="n">
        <f aca="false">AVERAGE(O183,O187,O191,O195,O199,O203)</f>
        <v>46.8234166666667</v>
      </c>
      <c r="P514" s="106" t="n">
        <f aca="false">AVERAGE(P183,P187,P191,P195,P199,P203)</f>
        <v>47.467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567.072</v>
      </c>
      <c r="N515" s="107" t="n">
        <f aca="false">AVERAGE(N184,N188,N192,N196,N200,N204)</f>
        <v>39.7422333333333</v>
      </c>
      <c r="O515" s="107" t="n">
        <f aca="false">AVERAGE(O184,O188,O192,O196,O200,O204)</f>
        <v>44.8628333333333</v>
      </c>
      <c r="P515" s="107" t="n">
        <f aca="false">AVERAGE(P184,P188,P192,P196,P200,P204)</f>
        <v>45.5791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053.7496</v>
      </c>
      <c r="N516" s="107" t="n">
        <f aca="false">AVERAGE(N185,N189,N193,N197,N201,N205)</f>
        <v>37.0315833333333</v>
      </c>
      <c r="O516" s="107" t="n">
        <f aca="false">AVERAGE(O185,O189,O193,O197,O201,O205)</f>
        <v>42.7937333333333</v>
      </c>
      <c r="P516" s="107" t="n">
        <f aca="false">AVERAGE(P185,P189,P193,P197,P201,P205)</f>
        <v>43.5329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27.1528</v>
      </c>
      <c r="N517" s="109" t="n">
        <f aca="false">AVERAGE(N186,N190,N194,N198,N202,N206)</f>
        <v>34.41405</v>
      </c>
      <c r="O517" s="109" t="n">
        <f aca="false">AVERAGE(O186,O190,O194,O198,O202,O206)</f>
        <v>41.2337333333333</v>
      </c>
      <c r="P517" s="109" t="n">
        <f aca="false">AVERAGE(P186,P190,P194,P198,P202,P206)</f>
        <v>42.0386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339.8112</v>
      </c>
      <c r="N518" s="106" t="n">
        <f aca="false">AVERAGE(N159,N163,N183,N187,N191)</f>
        <v>42.31024</v>
      </c>
      <c r="O518" s="106" t="n">
        <f aca="false">AVERAGE(O159,O163,O183,O187,O191)</f>
        <v>46.27466</v>
      </c>
      <c r="P518" s="106" t="n">
        <f aca="false">AVERAGE(P159,P163,P183,P187,P191)</f>
        <v>46.9685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327.972</v>
      </c>
      <c r="N519" s="107" t="n">
        <f aca="false">AVERAGE(N160,N164,N184,N188,N192)</f>
        <v>39.5643</v>
      </c>
      <c r="O519" s="107" t="n">
        <f aca="false">AVERAGE(O160,O164,O184,O188,O192)</f>
        <v>44.2273</v>
      </c>
      <c r="P519" s="107" t="n">
        <f aca="false">AVERAGE(P160,P164,P184,P188,P192)</f>
        <v>44.993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08.732</v>
      </c>
      <c r="N520" s="107" t="n">
        <f aca="false">AVERAGE(N161,N165,N185,N189,N193)</f>
        <v>36.84582</v>
      </c>
      <c r="O520" s="107" t="n">
        <f aca="false">AVERAGE(O161,O165,O185,O189,O193)</f>
        <v>42.17408</v>
      </c>
      <c r="P520" s="107" t="n">
        <f aca="false">AVERAGE(P161,P165,P185,P189,P193)</f>
        <v>42.9503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02.8784</v>
      </c>
      <c r="N521" s="109" t="n">
        <f aca="false">AVERAGE(N162,N166,N186,N190,N194)</f>
        <v>34.2416</v>
      </c>
      <c r="O521" s="109" t="n">
        <f aca="false">AVERAGE(O162,O166,O186,O190,O194)</f>
        <v>40.68328</v>
      </c>
      <c r="P521" s="109" t="n">
        <f aca="false">AVERAGE(P162,P166,P186,P190,P194)</f>
        <v>41.5137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128.2904</v>
      </c>
      <c r="N522" s="106" t="n">
        <f aca="false">AVERAGE(N159,N163,N167,N183,N187,N191,N195,N199,N203)</f>
        <v>42.3356666666667</v>
      </c>
      <c r="O522" s="106" t="n">
        <f aca="false">AVERAGE(O159,O163,O167,O183,O187,O191,O195,O199,O203)</f>
        <v>46.3540666666667</v>
      </c>
      <c r="P522" s="106" t="n">
        <f aca="false">AVERAGE(P159,P163,P167,P183,P187,P191,P195,P199,P203)</f>
        <v>47.0438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567.072</v>
      </c>
      <c r="N523" s="107" t="n">
        <f aca="false">AVERAGE(N160,N164,N168,N184,N188,N192,N196,N200,N204)</f>
        <v>39.5874777777778</v>
      </c>
      <c r="O523" s="107" t="n">
        <f aca="false">AVERAGE(O160,O164,O168,O184,O188,O192,O196,O200,O204)</f>
        <v>44.3295111111111</v>
      </c>
      <c r="P523" s="107" t="n">
        <f aca="false">AVERAGE(P160,P164,P168,P184,P188,P192,P196,P200,P204)</f>
        <v>45.0755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053.7496</v>
      </c>
      <c r="N524" s="107" t="n">
        <f aca="false">AVERAGE(N161,N165,N169,N185,N189,N193,N197,N201,N205)</f>
        <v>36.8696222222222</v>
      </c>
      <c r="O524" s="107" t="n">
        <f aca="false">AVERAGE(O161,O165,O169,O185,O189,O193,O197,O201,O205)</f>
        <v>42.2682333333333</v>
      </c>
      <c r="P524" s="107" t="n">
        <f aca="false">AVERAGE(P161,P165,P169,P185,P189,P193,P197,P201,P205)</f>
        <v>43.0274666666667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27.1528</v>
      </c>
      <c r="N525" s="109" t="n">
        <f aca="false">AVERAGE(N162,N166,N170,N186,N190,N194,N198,N202,N206)</f>
        <v>34.2634111111111</v>
      </c>
      <c r="O525" s="109" t="n">
        <f aca="false">AVERAGE(O162,O166,O170,O186,O190,O194,O198,O202,O206)</f>
        <v>40.7643444444445</v>
      </c>
      <c r="P525" s="109" t="n">
        <f aca="false">AVERAGE(P162,P166,P170,P186,P190,P194,P198,P202,P206)</f>
        <v>41.5739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70.694</v>
      </c>
      <c r="N534" s="106" t="n">
        <f aca="false">AVERAGE(N235,N239,N243)</f>
        <v>44.449</v>
      </c>
      <c r="O534" s="106" t="n">
        <f aca="false">AVERAGE(O235,O239,O243)</f>
        <v>49.1880666666667</v>
      </c>
      <c r="P534" s="106" t="n">
        <f aca="false">AVERAGE(P235,P239,P243)</f>
        <v>48.561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63.423</v>
      </c>
      <c r="N535" s="107" t="n">
        <f aca="false">AVERAGE(N236,N240,N244)</f>
        <v>43.0855333333333</v>
      </c>
      <c r="O535" s="107" t="n">
        <f aca="false">AVERAGE(O236,O240,O244)</f>
        <v>48.0510666666667</v>
      </c>
      <c r="P535" s="107" t="n">
        <f aca="false">AVERAGE(P236,P240,P244)</f>
        <v>47.5819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48.555</v>
      </c>
      <c r="N536" s="107" t="n">
        <f aca="false">AVERAGE(N237,N241,N245)</f>
        <v>41.3157666666667</v>
      </c>
      <c r="O536" s="107" t="n">
        <f aca="false">AVERAGE(O237,O241,O245)</f>
        <v>46.4665</v>
      </c>
      <c r="P536" s="107" t="n">
        <f aca="false">AVERAGE(P237,P241,P245)</f>
        <v>46.1849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22.163</v>
      </c>
      <c r="N537" s="109" t="n">
        <f aca="false">AVERAGE(N238,N242,N246)</f>
        <v>39.2001333333333</v>
      </c>
      <c r="O537" s="109" t="n">
        <f aca="false">AVERAGE(O238,O242,O246)</f>
        <v>45.0991666666667</v>
      </c>
      <c r="P537" s="109" t="n">
        <f aca="false">AVERAGE(P238,P242,P246)</f>
        <v>44.9532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59.479</v>
      </c>
      <c r="N538" s="106" t="n">
        <f aca="false">AVERAGE(N235,N239,N243,N247,N251,N255)</f>
        <v>44.4808666666667</v>
      </c>
      <c r="O538" s="106" t="n">
        <f aca="false">AVERAGE(O235,O239,O243,O247,O251,O255)</f>
        <v>49.0256166666667</v>
      </c>
      <c r="P538" s="106" t="n">
        <f aca="false">AVERAGE(P235,P239,P243,P247,P251,P255)</f>
        <v>48.88635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089.274</v>
      </c>
      <c r="N539" s="107" t="n">
        <f aca="false">AVERAGE(N236,N240,N244,N248,N252,N256)</f>
        <v>43.1289833333333</v>
      </c>
      <c r="O539" s="107" t="n">
        <f aca="false">AVERAGE(O236,O240,O244,O248,O252,O256)</f>
        <v>47.9317833333333</v>
      </c>
      <c r="P539" s="107" t="n">
        <f aca="false">AVERAGE(P236,P240,P244,P248,P252,P256)</f>
        <v>47.8446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879.688</v>
      </c>
      <c r="N540" s="107" t="n">
        <f aca="false">AVERAGE(N237,N241,N245,N249,N253,N257)</f>
        <v>41.37125</v>
      </c>
      <c r="O540" s="107" t="n">
        <f aca="false">AVERAGE(O237,O241,O245,O249,O253,O257)</f>
        <v>46.3792166666667</v>
      </c>
      <c r="P540" s="107" t="n">
        <f aca="false">AVERAGE(P237,P241,P245,P249,P253,P257)</f>
        <v>46.3945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47.672</v>
      </c>
      <c r="N541" s="109" t="n">
        <f aca="false">AVERAGE(N238,N242,N246,N250,N254,N258)</f>
        <v>39.26325</v>
      </c>
      <c r="O541" s="109" t="n">
        <f aca="false">AVERAGE(O238,O242,O246,O250,O254,O258)</f>
        <v>45.0496333333333</v>
      </c>
      <c r="P541" s="109" t="n">
        <f aca="false">AVERAGE(P238,P242,P246,P250,P254,P258)</f>
        <v>45.1386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70.694</v>
      </c>
      <c r="N542" s="106" t="n">
        <f aca="false">AVERAGE(N211,N215,N235,N239,N243)</f>
        <v>43.80478</v>
      </c>
      <c r="O542" s="106" t="n">
        <f aca="false">AVERAGE(O211,O215,O235,O239,O243)</f>
        <v>48.87912</v>
      </c>
      <c r="P542" s="106" t="n">
        <f aca="false">AVERAGE(P211,P215,P235,P239,P243)</f>
        <v>48.3333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63.423</v>
      </c>
      <c r="N543" s="107" t="n">
        <f aca="false">AVERAGE(N212,N216,N236,N240,N244)</f>
        <v>42.49508</v>
      </c>
      <c r="O543" s="107" t="n">
        <f aca="false">AVERAGE(O212,O216,O236,O240,O244)</f>
        <v>47.69634</v>
      </c>
      <c r="P543" s="107" t="n">
        <f aca="false">AVERAGE(P212,P216,P236,P240,P244)</f>
        <v>47.2964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48.555</v>
      </c>
      <c r="N544" s="107" t="n">
        <f aca="false">AVERAGE(N213,N217,N237,N241,N245)</f>
        <v>40.81454</v>
      </c>
      <c r="O544" s="107" t="n">
        <f aca="false">AVERAGE(O213,O217,O237,O241,O245)</f>
        <v>46.08464</v>
      </c>
      <c r="P544" s="107" t="n">
        <f aca="false">AVERAGE(P213,P217,P237,P241,P245)</f>
        <v>45.8381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22.163</v>
      </c>
      <c r="N545" s="109" t="n">
        <f aca="false">AVERAGE(N214,N218,N238,N242,N246)</f>
        <v>38.79474</v>
      </c>
      <c r="O545" s="109" t="n">
        <f aca="false">AVERAGE(O214,O218,O238,O242,O246)</f>
        <v>44.74388</v>
      </c>
      <c r="P545" s="109" t="n">
        <f aca="false">AVERAGE(P214,P218,P238,P242,P246)</f>
        <v>44.617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59.479</v>
      </c>
      <c r="N546" s="106" t="n">
        <f aca="false">AVERAGE(N211,N215,N219,N235,N239,N243,N247,N251,N255)</f>
        <v>43.9195222222222</v>
      </c>
      <c r="O546" s="106" t="n">
        <f aca="false">AVERAGE(O211,O215,O219,O235,O239,O243,O247,O251,O255)</f>
        <v>48.7358</v>
      </c>
      <c r="P546" s="106" t="n">
        <f aca="false">AVERAGE(P211,P215,P219,P235,P239,P243,P247,P251,P255)</f>
        <v>48.5157777777778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089.274</v>
      </c>
      <c r="N547" s="107" t="n">
        <f aca="false">AVERAGE(N212,N216,N220,N236,N240,N244,N248,N252,N256)</f>
        <v>42.6138444444444</v>
      </c>
      <c r="O547" s="107" t="n">
        <f aca="false">AVERAGE(O212,O216,O220,O236,O240,O244,O248,O252,O256)</f>
        <v>47.6075666666667</v>
      </c>
      <c r="P547" s="107" t="n">
        <f aca="false">AVERAGE(P212,P216,P220,P236,P240,P244,P248,P252,P256)</f>
        <v>47.4498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879.688</v>
      </c>
      <c r="N548" s="107" t="n">
        <f aca="false">AVERAGE(N213,N217,N221,N237,N241,N245,N249,N253,N257)</f>
        <v>40.9327555555556</v>
      </c>
      <c r="O548" s="107" t="n">
        <f aca="false">AVERAGE(O213,O217,O221,O237,O241,O245,O249,O253,O257)</f>
        <v>46.0442333333333</v>
      </c>
      <c r="P548" s="107" t="n">
        <f aca="false">AVERAGE(P213,P217,P221,P237,P241,P245,P249,P253,P257)</f>
        <v>45.9750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47.672</v>
      </c>
      <c r="N549" s="109" t="n">
        <f aca="false">AVERAGE(N214,N218,N222,N238,N242,N246,N250,N254,N258)</f>
        <v>38.9070444444444</v>
      </c>
      <c r="O549" s="109" t="n">
        <f aca="false">AVERAGE(O214,O218,O222,O238,O242,O246,O250,O254,O258)</f>
        <v>44.7359333333333</v>
      </c>
      <c r="P549" s="109" t="n">
        <f aca="false">AVERAGE(P214,P218,P222,P238,P242,P246,P250,P254,P258)</f>
        <v>44.7398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588.6408</v>
      </c>
      <c r="N558" s="106" t="n">
        <f aca="false">AVERAGE(N287,N291,N295)</f>
        <v>42.41</v>
      </c>
      <c r="O558" s="106" t="n">
        <f aca="false">AVERAGE(O287,O291,O295)</f>
        <v>47.5232333333333</v>
      </c>
      <c r="P558" s="106" t="n">
        <f aca="false">AVERAGE(P287,P291,P295)</f>
        <v>47.4446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08.832</v>
      </c>
      <c r="N559" s="107" t="n">
        <f aca="false">AVERAGE(N288,N292,N296)</f>
        <v>39.5061666666667</v>
      </c>
      <c r="O559" s="107" t="n">
        <f aca="false">AVERAGE(O288,O292,O296)</f>
        <v>45.8704</v>
      </c>
      <c r="P559" s="107" t="n">
        <f aca="false">AVERAGE(P288,P292,P296)</f>
        <v>45.629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480.8552</v>
      </c>
      <c r="N560" s="107" t="n">
        <f aca="false">AVERAGE(N289,N293,N297)</f>
        <v>36.9805666666667</v>
      </c>
      <c r="O560" s="107" t="n">
        <f aca="false">AVERAGE(O289,O293,O297)</f>
        <v>44.0033</v>
      </c>
      <c r="P560" s="107" t="n">
        <f aca="false">AVERAGE(P289,P293,P297)</f>
        <v>43.6785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20.6008</v>
      </c>
      <c r="N561" s="109" t="n">
        <f aca="false">AVERAGE(N290,N294,N298)</f>
        <v>34.5281333333333</v>
      </c>
      <c r="O561" s="109" t="n">
        <f aca="false">AVERAGE(O290,O294,O298)</f>
        <v>42.5780333333333</v>
      </c>
      <c r="P561" s="109" t="n">
        <f aca="false">AVERAGE(P290,P294,P298)</f>
        <v>42.2678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564.6104</v>
      </c>
      <c r="N562" s="106" t="n">
        <f aca="false">AVERAGE(N287,N291,N295,N299,N303,N307)</f>
        <v>42.3795166666667</v>
      </c>
      <c r="O562" s="106" t="n">
        <f aca="false">AVERAGE(O287,O291,O295,O299,O303,O307)</f>
        <v>47.52355</v>
      </c>
      <c r="P562" s="106" t="n">
        <f aca="false">AVERAGE(P287,P291,P295,P299,P303,P307)</f>
        <v>47.3162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077.8328</v>
      </c>
      <c r="N563" s="107" t="n">
        <f aca="false">AVERAGE(N288,N292,N296,N300,N304,N308)</f>
        <v>39.4710666666667</v>
      </c>
      <c r="O563" s="107" t="n">
        <f aca="false">AVERAGE(O288,O292,O296,O300,O304,O308)</f>
        <v>45.7757833333333</v>
      </c>
      <c r="P563" s="107" t="n">
        <f aca="false">AVERAGE(P288,P292,P296,P300,P304,P308)</f>
        <v>45.4701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481.2776</v>
      </c>
      <c r="N564" s="107" t="n">
        <f aca="false">AVERAGE(N289,N293,N297,N301,N305,N309)</f>
        <v>36.9250333333333</v>
      </c>
      <c r="O564" s="107" t="n">
        <f aca="false">AVERAGE(O289,O293,O297,O301,O305,O309)</f>
        <v>43.89165</v>
      </c>
      <c r="P564" s="107" t="n">
        <f aca="false">AVERAGE(P289,P293,P297,P301,P305,P309)</f>
        <v>43.4962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47.5424</v>
      </c>
      <c r="N565" s="109" t="n">
        <f aca="false">AVERAGE(N290,N294,N298,N302,N306,N310)</f>
        <v>34.4651166666667</v>
      </c>
      <c r="O565" s="109" t="n">
        <f aca="false">AVERAGE(O290,O294,O298,O302,O306,O310)</f>
        <v>42.4543</v>
      </c>
      <c r="P565" s="109" t="n">
        <f aca="false">AVERAGE(P290,P294,P298,P302,P306,P310)</f>
        <v>42.09808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588.6408</v>
      </c>
      <c r="N566" s="106" t="n">
        <f aca="false">AVERAGE(N263,N267,N287,N291,N295)</f>
        <v>41.93584</v>
      </c>
      <c r="O566" s="106" t="n">
        <f aca="false">AVERAGE(O263,O267,O287,O291,O295)</f>
        <v>47.2149</v>
      </c>
      <c r="P566" s="106" t="n">
        <f aca="false">AVERAGE(P263,P267,P287,P291,P295)</f>
        <v>46.812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08.832</v>
      </c>
      <c r="N567" s="107" t="n">
        <f aca="false">AVERAGE(N264,N268,N288,N292,N296)</f>
        <v>39.08586</v>
      </c>
      <c r="O567" s="107" t="n">
        <f aca="false">AVERAGE(O264,O268,O288,O292,O296)</f>
        <v>45.51316</v>
      </c>
      <c r="P567" s="107" t="n">
        <f aca="false">AVERAGE(P264,P268,P288,P292,P296)</f>
        <v>44.9999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480.8552</v>
      </c>
      <c r="N568" s="107" t="n">
        <f aca="false">AVERAGE(N265,N269,N289,N293,N297)</f>
        <v>36.59852</v>
      </c>
      <c r="O568" s="107" t="n">
        <f aca="false">AVERAGE(O265,O269,O289,O293,O297)</f>
        <v>43.6108</v>
      </c>
      <c r="P568" s="107" t="n">
        <f aca="false">AVERAGE(P265,P269,P289,P293,P297)</f>
        <v>43.0606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20.6008</v>
      </c>
      <c r="N569" s="109" t="n">
        <f aca="false">AVERAGE(N266,N270,N290,N294,N298)</f>
        <v>34.17346</v>
      </c>
      <c r="O569" s="109" t="n">
        <f aca="false">AVERAGE(O266,O270,O290,O294,O298)</f>
        <v>42.20306</v>
      </c>
      <c r="P569" s="109" t="n">
        <f aca="false">AVERAGE(P266,P270,P290,P294,P298)</f>
        <v>41.6977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564.6104</v>
      </c>
      <c r="N570" s="106" t="n">
        <f aca="false">AVERAGE(N263,N267,N271,N287,N291,N295,N299,N303,N307)</f>
        <v>41.9915222222222</v>
      </c>
      <c r="O570" s="106" t="n">
        <f aca="false">AVERAGE(O263,O267,O271,O287,O291,O295,O299,O303,O307)</f>
        <v>47.2803444444444</v>
      </c>
      <c r="P570" s="106" t="n">
        <f aca="false">AVERAGE(P263,P267,P271,P287,P291,P295,P299,P303,P307)</f>
        <v>46.876533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077.8328</v>
      </c>
      <c r="N571" s="107" t="n">
        <f aca="false">AVERAGE(N264,N268,N272,N288,N292,N296,N300,N304,N308)</f>
        <v>39.1212888888889</v>
      </c>
      <c r="O571" s="107" t="n">
        <f aca="false">AVERAGE(O264,O268,O272,O288,O292,O296,O300,O304,O308)</f>
        <v>45.5065666666667</v>
      </c>
      <c r="P571" s="107" t="n">
        <f aca="false">AVERAGE(P264,P268,P272,P288,P292,P296,P300,P304,P308)</f>
        <v>45.0366666666667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481.2776</v>
      </c>
      <c r="N572" s="107" t="n">
        <f aca="false">AVERAGE(N265,N269,N273,N289,N293,N297,N301,N305,N309)</f>
        <v>36.6057444444445</v>
      </c>
      <c r="O572" s="107" t="n">
        <f aca="false">AVERAGE(O265,O269,O273,O289,O293,O297,O301,O305,O309)</f>
        <v>43.5908111111111</v>
      </c>
      <c r="P572" s="107" t="n">
        <f aca="false">AVERAGE(P265,P269,P273,P289,P293,P297,P301,P305,P309)</f>
        <v>43.080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47.5424</v>
      </c>
      <c r="N573" s="109" t="n">
        <f aca="false">AVERAGE(N266,N270,N274,N290,N294,N298,N302,N306,N310)</f>
        <v>34.1667111111111</v>
      </c>
      <c r="O573" s="109" t="n">
        <f aca="false">AVERAGE(O266,O270,O274,O290,O294,O298,O302,O306,O310)</f>
        <v>42.1722888888889</v>
      </c>
      <c r="P573" s="109" t="n">
        <f aca="false">AVERAGE(P266,P270,P274,P290,P294,P298,P302,P306,P310)</f>
        <v>41.721644444444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341.0712</v>
      </c>
      <c r="N582" s="106" t="n">
        <f aca="false">AVERAGE(N339,N343,N347)</f>
        <v>41.3639333333333</v>
      </c>
      <c r="O582" s="106" t="n">
        <f aca="false">AVERAGE(O339,O343,O347)</f>
        <v>47.148</v>
      </c>
      <c r="P582" s="106" t="n">
        <f aca="false">AVERAGE(P339,P343,P347)</f>
        <v>46.5459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889.976</v>
      </c>
      <c r="N583" s="107" t="n">
        <f aca="false">AVERAGE(N340,N344,N348)</f>
        <v>37.7082666666667</v>
      </c>
      <c r="O583" s="107" t="n">
        <f aca="false">AVERAGE(O340,O344,O348)</f>
        <v>45.7341666666667</v>
      </c>
      <c r="P583" s="107" t="n">
        <f aca="false">AVERAGE(P340,P344,P348)</f>
        <v>45.1790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038.684</v>
      </c>
      <c r="N584" s="107" t="n">
        <f aca="false">AVERAGE(N341,N345,N349)</f>
        <v>34.4311666666667</v>
      </c>
      <c r="O584" s="107" t="n">
        <f aca="false">AVERAGE(O341,O345,O349)</f>
        <v>44.3864666666667</v>
      </c>
      <c r="P584" s="107" t="n">
        <f aca="false">AVERAGE(P341,P345,P349)</f>
        <v>43.9238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288.248</v>
      </c>
      <c r="N585" s="109" t="n">
        <f aca="false">AVERAGE(N342,N346,N350)</f>
        <v>31.6731333333333</v>
      </c>
      <c r="O585" s="109" t="n">
        <f aca="false">AVERAGE(O342,O346,O350)</f>
        <v>43.4865</v>
      </c>
      <c r="P585" s="109" t="n">
        <f aca="false">AVERAGE(P342,P346,P350)</f>
        <v>43.0337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220.3584</v>
      </c>
      <c r="N586" s="106" t="n">
        <f aca="false">AVERAGE(N339,N343,N347,N351,N355,N359)</f>
        <v>41.3438166666667</v>
      </c>
      <c r="O586" s="106" t="n">
        <f aca="false">AVERAGE(O339,O343,O347,O351,O355,O359)</f>
        <v>47.0014</v>
      </c>
      <c r="P586" s="106" t="n">
        <f aca="false">AVERAGE(P339,P343,P347,P351,P355,P359)</f>
        <v>46.4630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4973.972</v>
      </c>
      <c r="N587" s="107" t="n">
        <f aca="false">AVERAGE(N340,N344,N348,N352,N356,N360)</f>
        <v>37.7129833333333</v>
      </c>
      <c r="O587" s="107" t="n">
        <f aca="false">AVERAGE(O340,O344,O348,O352,O356,O360)</f>
        <v>45.59185</v>
      </c>
      <c r="P587" s="107" t="n">
        <f aca="false">AVERAGE(P340,P344,P348,P352,P356,P360)</f>
        <v>45.0574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450.8256</v>
      </c>
      <c r="N588" s="107" t="n">
        <f aca="false">AVERAGE(N341,N345,N349,N353,N357,N361)</f>
        <v>34.4461</v>
      </c>
      <c r="O588" s="107" t="n">
        <f aca="false">AVERAGE(O341,O345,O349,O353,O357,O361)</f>
        <v>44.2492833333333</v>
      </c>
      <c r="P588" s="107" t="n">
        <f aca="false">AVERAGE(P341,P345,P349,P353,P357,P361)</f>
        <v>43.78383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0928.8248</v>
      </c>
      <c r="N589" s="109" t="n">
        <f aca="false">AVERAGE(N342,N346,N350,N354,N358,N362)</f>
        <v>31.6896833333333</v>
      </c>
      <c r="O589" s="109" t="n">
        <f aca="false">AVERAGE(O342,O346,O350,O354,O358,O362)</f>
        <v>43.36615</v>
      </c>
      <c r="P589" s="109" t="n">
        <f aca="false">AVERAGE(P342,P346,P350,P354,P358,P362)</f>
        <v>42.8618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341.0712</v>
      </c>
      <c r="N590" s="106" t="n">
        <f aca="false">AVERAGE(N315,N319,N339,N343,N347)</f>
        <v>40.95632</v>
      </c>
      <c r="O590" s="106" t="n">
        <f aca="false">AVERAGE(O315,O319,O339,O343,O347)</f>
        <v>46.88716</v>
      </c>
      <c r="P590" s="106" t="n">
        <f aca="false">AVERAGE(P315,P319,P339,P343,P347)</f>
        <v>46.2465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889.976</v>
      </c>
      <c r="N591" s="107" t="n">
        <f aca="false">AVERAGE(N316,N320,N340,N344,N348)</f>
        <v>37.35966</v>
      </c>
      <c r="O591" s="107" t="n">
        <f aca="false">AVERAGE(O316,O320,O340,O344,O348)</f>
        <v>45.4202</v>
      </c>
      <c r="P591" s="107" t="n">
        <f aca="false">AVERAGE(P316,P320,P340,P344,P348)</f>
        <v>44.8735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038.684</v>
      </c>
      <c r="N592" s="107" t="n">
        <f aca="false">AVERAGE(N317,N321,N341,N345,N349)</f>
        <v>34.1692</v>
      </c>
      <c r="O592" s="107" t="n">
        <f aca="false">AVERAGE(O317,O321,O341,O345,O349)</f>
        <v>44.02752</v>
      </c>
      <c r="P592" s="107" t="n">
        <f aca="false">AVERAGE(P317,P321,P341,P345,P349)</f>
        <v>43.5919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288.248</v>
      </c>
      <c r="N593" s="109" t="n">
        <f aca="false">AVERAGE(N318,N322,N342,N346,N350)</f>
        <v>31.49138</v>
      </c>
      <c r="O593" s="109" t="n">
        <f aca="false">AVERAGE(O318,O322,O342,O346,O350)</f>
        <v>43.13496</v>
      </c>
      <c r="P593" s="109" t="n">
        <f aca="false">AVERAGE(P318,P322,P342,P346,P350)</f>
        <v>42.7087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220.3584</v>
      </c>
      <c r="N594" s="106" t="n">
        <f aca="false">AVERAGE(N315,N319,N323,N339,N343,N347,N351,N355,N359)</f>
        <v>41.0218222222222</v>
      </c>
      <c r="O594" s="106" t="n">
        <f aca="false">AVERAGE(O315,O319,O323,O339,O343,O347,O351,O355,O359)</f>
        <v>46.8264666666667</v>
      </c>
      <c r="P594" s="106" t="n">
        <f aca="false">AVERAGE(P315,P319,P323,P339,P343,P347,P351,P355,P359)</f>
        <v>46.2241222222222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4973.972</v>
      </c>
      <c r="N595" s="107" t="n">
        <f aca="false">AVERAGE(N316,N320,N324,N340,N344,N348,N352,N356,N360)</f>
        <v>37.4339777777778</v>
      </c>
      <c r="O595" s="107" t="n">
        <f aca="false">AVERAGE(O316,O320,O324,O340,O344,O348,O352,O356,O360)</f>
        <v>45.3707777777778</v>
      </c>
      <c r="P595" s="107" t="n">
        <f aca="false">AVERAGE(P316,P320,P324,P340,P344,P348,P352,P356,P360)</f>
        <v>44.8280111111111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450.8256</v>
      </c>
      <c r="N596" s="107" t="n">
        <f aca="false">AVERAGE(N317,N321,N325,N341,N345,N349,N353,N357,N361)</f>
        <v>34.2360555555556</v>
      </c>
      <c r="O596" s="107" t="n">
        <f aca="false">AVERAGE(O317,O321,O325,O341,O345,O349,O353,O357,O361)</f>
        <v>43.9892</v>
      </c>
      <c r="P596" s="107" t="n">
        <f aca="false">AVERAGE(P317,P321,P325,P341,P345,P349,P353,P357,P361)</f>
        <v>43.5422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0928.8248</v>
      </c>
      <c r="N597" s="109" t="n">
        <f aca="false">AVERAGE(N318,N322,N326,N342,N346,N350,N354,N358,N362)</f>
        <v>31.5447222222222</v>
      </c>
      <c r="O597" s="109" t="n">
        <f aca="false">AVERAGE(O318,O322,O326,O342,O346,O350,O354,O358,O362)</f>
        <v>43.1082222222222</v>
      </c>
      <c r="P597" s="109" t="n">
        <f aca="false">AVERAGE(P318,P322,P326,P342,P346,P350,P354,P358,P362)</f>
        <v>42.6377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270.6464</v>
      </c>
      <c r="N606" s="106" t="n">
        <f aca="false">AVERAGE(N391,N395,N399)</f>
        <v>43.5814333333333</v>
      </c>
      <c r="O606" s="106" t="n">
        <f aca="false">AVERAGE(O391,O395,O399)</f>
        <v>47.5887666666667</v>
      </c>
      <c r="P606" s="106" t="n">
        <f aca="false">AVERAGE(P391,P395,P399)</f>
        <v>47.5742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042.3528</v>
      </c>
      <c r="N607" s="107" t="n">
        <f aca="false">AVERAGE(N392,N396,N400)</f>
        <v>40.3529333333333</v>
      </c>
      <c r="O607" s="107" t="n">
        <f aca="false">AVERAGE(O392,O396,O400)</f>
        <v>45.8353666666667</v>
      </c>
      <c r="P607" s="107" t="n">
        <f aca="false">AVERAGE(P392,P396,P400)</f>
        <v>45.5900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069.7912</v>
      </c>
      <c r="N608" s="107" t="n">
        <f aca="false">AVERAGE(N393,N397,N401)</f>
        <v>37.2624333333333</v>
      </c>
      <c r="O608" s="107" t="n">
        <f aca="false">AVERAGE(O393,O397,O401)</f>
        <v>44.0489666666667</v>
      </c>
      <c r="P608" s="107" t="n">
        <f aca="false">AVERAGE(P393,P397,P401)</f>
        <v>43.4431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274.4504</v>
      </c>
      <c r="N609" s="109" t="n">
        <f aca="false">AVERAGE(N394,N398,N402)</f>
        <v>34.4775666666667</v>
      </c>
      <c r="O609" s="109" t="n">
        <f aca="false">AVERAGE(O394,O398,O402)</f>
        <v>42.7614</v>
      </c>
      <c r="P609" s="109" t="n">
        <f aca="false">AVERAGE(P394,P398,P402)</f>
        <v>41.824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441.78</v>
      </c>
      <c r="N610" s="106" t="n">
        <f aca="false">AVERAGE(N391,N395,N399,N403,N407,N411)</f>
        <v>43.5846333333333</v>
      </c>
      <c r="O610" s="106" t="n">
        <f aca="false">AVERAGE(O391,O395,O399,O403,O407,O411)</f>
        <v>47.6094666666667</v>
      </c>
      <c r="P610" s="106" t="n">
        <f aca="false">AVERAGE(P391,P395,P399,P403,P407,P411)</f>
        <v>47.5895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084.8248</v>
      </c>
      <c r="N611" s="107" t="n">
        <f aca="false">AVERAGE(N392,N396,N400,N404,N408,N412)</f>
        <v>40.3545666666667</v>
      </c>
      <c r="O611" s="107" t="n">
        <f aca="false">AVERAGE(O392,O396,O400,O404,O408,O412)</f>
        <v>45.86495</v>
      </c>
      <c r="P611" s="107" t="n">
        <f aca="false">AVERAGE(P392,P396,P400,P404,P408,P412)</f>
        <v>45.6022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625.4272</v>
      </c>
      <c r="N612" s="107" t="n">
        <f aca="false">AVERAGE(N393,N397,N401,N405,N409,N413)</f>
        <v>37.2619333333333</v>
      </c>
      <c r="O612" s="107" t="n">
        <f aca="false">AVERAGE(O393,O397,O401,O405,O409,O413)</f>
        <v>44.0713</v>
      </c>
      <c r="P612" s="107" t="n">
        <f aca="false">AVERAGE(P393,P397,P401,P405,P409,P413)</f>
        <v>43.4486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28.3192</v>
      </c>
      <c r="N613" s="109" t="n">
        <f aca="false">AVERAGE(N394,N398,N402,N406,N410,N414)</f>
        <v>34.47585</v>
      </c>
      <c r="O613" s="109" t="n">
        <f aca="false">AVERAGE(O394,O398,O402,O406,O410,O414)</f>
        <v>42.8091333333333</v>
      </c>
      <c r="P613" s="109" t="n">
        <f aca="false">AVERAGE(P394,P398,P402,P406,P410,P414)</f>
        <v>41.8225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270.6464</v>
      </c>
      <c r="N614" s="106" t="n">
        <f aca="false">AVERAGE(N367,N371,N391,N395,N399)</f>
        <v>43.40614</v>
      </c>
      <c r="O614" s="106" t="n">
        <f aca="false">AVERAGE(O367,O371,O391,O395,O399)</f>
        <v>47.23784</v>
      </c>
      <c r="P614" s="106" t="n">
        <f aca="false">AVERAGE(P367,P371,P391,P395,P399)</f>
        <v>47.1099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042.3528</v>
      </c>
      <c r="N615" s="107" t="n">
        <f aca="false">AVERAGE(N368,N372,N392,N396,N400)</f>
        <v>40.19832</v>
      </c>
      <c r="O615" s="107" t="n">
        <f aca="false">AVERAGE(O368,O372,O392,O396,O400)</f>
        <v>45.45318</v>
      </c>
      <c r="P615" s="107" t="n">
        <f aca="false">AVERAGE(P368,P372,P392,P396,P400)</f>
        <v>45.0780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069.7912</v>
      </c>
      <c r="N616" s="107" t="n">
        <f aca="false">AVERAGE(N369,N373,N393,N397,N401)</f>
        <v>37.12678</v>
      </c>
      <c r="O616" s="107" t="n">
        <f aca="false">AVERAGE(O369,O373,O393,O397,O401)</f>
        <v>43.66372</v>
      </c>
      <c r="P616" s="107" t="n">
        <f aca="false">AVERAGE(P369,P373,P393,P397,P401)</f>
        <v>42.9404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274.4504</v>
      </c>
      <c r="N617" s="109" t="n">
        <f aca="false">AVERAGE(N370,N374,N394,N398,N402)</f>
        <v>34.36554</v>
      </c>
      <c r="O617" s="109" t="n">
        <f aca="false">AVERAGE(O370,O374,O394,O398,O402)</f>
        <v>42.43488</v>
      </c>
      <c r="P617" s="109" t="n">
        <f aca="false">AVERAGE(P370,P374,P394,P398,P402)</f>
        <v>41.3837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441.78</v>
      </c>
      <c r="N618" s="106" t="n">
        <f aca="false">AVERAGE(N367,N371,N375,N391,N395,N399,N403,N407,N411)</f>
        <v>43.4372333333333</v>
      </c>
      <c r="O618" s="106" t="n">
        <f aca="false">AVERAGE(O367,O371,O375,O391,O395,O399,O403,O407,O411)</f>
        <v>47.3107222222222</v>
      </c>
      <c r="P618" s="106" t="n">
        <f aca="false">AVERAGE(P367,P371,P375,P391,P395,P399,P403,P407,P411)</f>
        <v>47.1967888888889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084.8248</v>
      </c>
      <c r="N619" s="107" t="n">
        <f aca="false">AVERAGE(N368,N372,N376,N392,N396,N400,N404,N408,N412)</f>
        <v>40.2248888888889</v>
      </c>
      <c r="O619" s="107" t="n">
        <f aca="false">AVERAGE(O368,O372,O376,O392,O396,O400,O404,O408,O412)</f>
        <v>45.5373111111111</v>
      </c>
      <c r="P619" s="107" t="n">
        <f aca="false">AVERAGE(P368,P372,P376,P392,P396,P400,P404,P408,P412)</f>
        <v>45.1711333333333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625.4272</v>
      </c>
      <c r="N620" s="107" t="n">
        <f aca="false">AVERAGE(N369,N373,N377,N393,N397,N401,N405,N409,N413)</f>
        <v>37.1487444444444</v>
      </c>
      <c r="O620" s="107" t="n">
        <f aca="false">AVERAGE(O369,O373,O377,O393,O397,O401,O405,O409,O413)</f>
        <v>43.7429333333333</v>
      </c>
      <c r="P620" s="107" t="n">
        <f aca="false">AVERAGE(P369,P373,P377,P393,P397,P401,P405,P409,P413)</f>
        <v>43.0282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28.3192</v>
      </c>
      <c r="N621" s="109" t="n">
        <f aca="false">AVERAGE(N370,N374,N378,N394,N398,N402,N406,N410,N414)</f>
        <v>34.3825888888889</v>
      </c>
      <c r="O621" s="109" t="n">
        <f aca="false">AVERAGE(O370,O374,O378,O394,O398,O402,O406,O410,O414)</f>
        <v>42.5214666666667</v>
      </c>
      <c r="P621" s="109" t="n">
        <f aca="false">AVERAGE(P370,P374,P378,P394,P398,P402,P406,P410,P414)</f>
        <v>41.4573555555556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8T02:16:35Z</dcterms:modified>
  <cp:revision>0</cp:revision>
  <dc:subject/>
  <dc:title/>
</cp:coreProperties>
</file>