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PSNR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5">
  <si>
    <t xml:space="preserve">FC+D/MFC+D Comparison</t>
  </si>
  <si>
    <t xml:space="preserve">FC+D</t>
  </si>
  <si>
    <t xml:space="preserve">MFC+D</t>
  </si>
  <si>
    <t xml:space="preserve">Comparison (MFC-FC)</t>
  </si>
  <si>
    <t xml:space="preserve">Class</t>
  </si>
  <si>
    <t xml:space="preserve">Sequence</t>
  </si>
  <si>
    <t xml:space="preserve">component</t>
  </si>
  <si>
    <t xml:space="preserve">Y-PSNR</t>
  </si>
  <si>
    <t xml:space="preserve">U-PSNR</t>
  </si>
  <si>
    <t xml:space="preserve">V-PSNR</t>
  </si>
  <si>
    <t xml:space="preserve">Y</t>
  </si>
  <si>
    <t xml:space="preserve">U</t>
  </si>
  <si>
    <t xml:space="preserve">V</t>
  </si>
  <si>
    <t xml:space="preserve">1920x1088</t>
  </si>
  <si>
    <t xml:space="preserve">Hall</t>
  </si>
  <si>
    <t xml:space="preserve">video 0</t>
  </si>
  <si>
    <t xml:space="preserve">SbS</t>
  </si>
  <si>
    <t xml:space="preserve">video 1</t>
  </si>
  <si>
    <t xml:space="preserve">depth 0</t>
  </si>
  <si>
    <t xml:space="preserve">depth 1</t>
  </si>
  <si>
    <t xml:space="preserve">syn 0.25</t>
  </si>
  <si>
    <t xml:space="preserve">syn 0.50</t>
  </si>
  <si>
    <t xml:space="preserve">syn 0.75</t>
  </si>
  <si>
    <t xml:space="preserve">Street</t>
  </si>
  <si>
    <t xml:space="preserve">Dancer</t>
  </si>
  <si>
    <t xml:space="preserve">TaB</t>
  </si>
  <si>
    <t xml:space="preserve">GT_Fly</t>
  </si>
  <si>
    <t xml:space="preserve">1024x768</t>
  </si>
  <si>
    <t xml:space="preserve">Kendo</t>
  </si>
  <si>
    <t xml:space="preserve">Balloons</t>
  </si>
  <si>
    <t xml:space="preserve">Newspaper</t>
  </si>
  <si>
    <t xml:space="preserve">1920x1080</t>
  </si>
  <si>
    <t xml:space="preserve">Shark</t>
  </si>
  <si>
    <t xml:space="preserve">average</t>
  </si>
  <si>
    <t xml:space="preserve">PSNR Difference: MFC-F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/>
    <row r="3" customFormat="false" ht="15.75" hidden="false" customHeight="false" outlineLevel="0" collapsed="false">
      <c r="A3" s="2"/>
      <c r="B3" s="2"/>
      <c r="C3" s="2"/>
      <c r="D3" s="3" t="s">
        <v>1</v>
      </c>
      <c r="E3" s="3"/>
      <c r="F3" s="3"/>
      <c r="G3" s="3" t="s">
        <v>2</v>
      </c>
      <c r="H3" s="3"/>
      <c r="I3" s="3"/>
      <c r="J3" s="4" t="s">
        <v>3</v>
      </c>
      <c r="K3" s="4"/>
      <c r="L3" s="4"/>
    </row>
    <row r="4" customFormat="false" ht="16.5" hidden="false" customHeight="false" outlineLevel="0" collapsed="false">
      <c r="A4" s="5" t="s">
        <v>4</v>
      </c>
      <c r="B4" s="5" t="s">
        <v>5</v>
      </c>
      <c r="C4" s="5" t="s">
        <v>6</v>
      </c>
      <c r="D4" s="6" t="s">
        <v>7</v>
      </c>
      <c r="E4" s="7" t="s">
        <v>8</v>
      </c>
      <c r="F4" s="8" t="s">
        <v>9</v>
      </c>
      <c r="G4" s="6" t="s">
        <v>7</v>
      </c>
      <c r="H4" s="7" t="s">
        <v>8</v>
      </c>
      <c r="I4" s="8" t="s">
        <v>9</v>
      </c>
      <c r="J4" s="9" t="s">
        <v>10</v>
      </c>
      <c r="K4" s="7" t="s">
        <v>11</v>
      </c>
      <c r="L4" s="8" t="s">
        <v>12</v>
      </c>
    </row>
    <row r="5" customFormat="false" ht="15.75" hidden="false" customHeight="false" outlineLevel="0" collapsed="false">
      <c r="A5" s="10" t="s">
        <v>13</v>
      </c>
      <c r="B5" s="10" t="s">
        <v>14</v>
      </c>
      <c r="C5" s="10" t="s">
        <v>15</v>
      </c>
      <c r="D5" s="11" t="n">
        <v>44.603478</v>
      </c>
      <c r="E5" s="12" t="n">
        <v>53.298074</v>
      </c>
      <c r="F5" s="13" t="n">
        <v>52.767684</v>
      </c>
      <c r="G5" s="11" t="n">
        <v>52.279515</v>
      </c>
      <c r="H5" s="12" t="n">
        <v>55.360433</v>
      </c>
      <c r="I5" s="13" t="n">
        <v>55.151915</v>
      </c>
      <c r="J5" s="14" t="n">
        <f aca="false">G5-D5</f>
        <v>7.676037</v>
      </c>
      <c r="K5" s="15" t="n">
        <f aca="false">H5-E5</f>
        <v>2.062359</v>
      </c>
      <c r="L5" s="16" t="n">
        <f aca="false">I5-F5</f>
        <v>2.384231</v>
      </c>
    </row>
    <row r="6" customFormat="false" ht="15.75" hidden="false" customHeight="false" outlineLevel="0" collapsed="false">
      <c r="A6" s="17"/>
      <c r="B6" s="17" t="s">
        <v>16</v>
      </c>
      <c r="C6" s="17" t="s">
        <v>17</v>
      </c>
      <c r="D6" s="18" t="n">
        <v>43.880111</v>
      </c>
      <c r="E6" s="19" t="n">
        <v>52.963028</v>
      </c>
      <c r="F6" s="20" t="n">
        <v>53.000455</v>
      </c>
      <c r="G6" s="18" t="n">
        <v>52.242083</v>
      </c>
      <c r="H6" s="19" t="n">
        <v>55.339859</v>
      </c>
      <c r="I6" s="20" t="n">
        <v>55.338609</v>
      </c>
      <c r="J6" s="21" t="n">
        <f aca="false">G6-D6</f>
        <v>8.361972</v>
      </c>
      <c r="K6" s="22" t="n">
        <f aca="false">H6-E6</f>
        <v>2.376831</v>
      </c>
      <c r="L6" s="23" t="n">
        <f aca="false">I6-F6</f>
        <v>2.338154</v>
      </c>
    </row>
    <row r="7" customFormat="false" ht="15.75" hidden="false" customHeight="false" outlineLevel="0" collapsed="false">
      <c r="A7" s="17"/>
      <c r="B7" s="17"/>
      <c r="C7" s="17" t="s">
        <v>18</v>
      </c>
      <c r="D7" s="24"/>
      <c r="E7" s="25"/>
      <c r="F7" s="26"/>
      <c r="G7" s="24"/>
      <c r="H7" s="25"/>
      <c r="I7" s="26"/>
      <c r="J7" s="21"/>
      <c r="K7" s="22"/>
      <c r="L7" s="23"/>
    </row>
    <row r="8" customFormat="false" ht="15.75" hidden="false" customHeight="false" outlineLevel="0" collapsed="false">
      <c r="A8" s="17"/>
      <c r="B8" s="17"/>
      <c r="C8" s="17" t="s">
        <v>19</v>
      </c>
      <c r="D8" s="24"/>
      <c r="E8" s="25"/>
      <c r="F8" s="26"/>
      <c r="G8" s="24"/>
      <c r="H8" s="25"/>
      <c r="I8" s="26"/>
      <c r="J8" s="21"/>
      <c r="K8" s="22"/>
      <c r="L8" s="23"/>
    </row>
    <row r="9" customFormat="false" ht="15.75" hidden="false" customHeight="false" outlineLevel="0" collapsed="false">
      <c r="A9" s="17"/>
      <c r="B9" s="17"/>
      <c r="C9" s="17" t="s">
        <v>20</v>
      </c>
      <c r="D9" s="18" t="n">
        <v>45.350911</v>
      </c>
      <c r="E9" s="19" t="n">
        <v>53.698539</v>
      </c>
      <c r="F9" s="20" t="n">
        <v>53.27828</v>
      </c>
      <c r="G9" s="18" t="n">
        <v>52.172156</v>
      </c>
      <c r="H9" s="19" t="n">
        <v>55.317353</v>
      </c>
      <c r="I9" s="20" t="n">
        <v>55.122551</v>
      </c>
      <c r="J9" s="21" t="n">
        <f aca="false">G9-D9</f>
        <v>6.821245</v>
      </c>
      <c r="K9" s="22" t="n">
        <f aca="false">H9-E9</f>
        <v>1.618814</v>
      </c>
      <c r="L9" s="23" t="n">
        <f aca="false">I9-F9</f>
        <v>1.844271</v>
      </c>
    </row>
    <row r="10" customFormat="false" ht="15.75" hidden="false" customHeight="false" outlineLevel="0" collapsed="false">
      <c r="A10" s="17"/>
      <c r="B10" s="17"/>
      <c r="C10" s="17" t="s">
        <v>21</v>
      </c>
      <c r="D10" s="18" t="n">
        <v>45.573602</v>
      </c>
      <c r="E10" s="19" t="n">
        <v>53.804992</v>
      </c>
      <c r="F10" s="20" t="n">
        <v>53.519735</v>
      </c>
      <c r="G10" s="18" t="n">
        <v>52.680217</v>
      </c>
      <c r="H10" s="19" t="n">
        <v>55.42149</v>
      </c>
      <c r="I10" s="20" t="n">
        <v>55.249477</v>
      </c>
      <c r="J10" s="21" t="n">
        <f aca="false">G10-D10</f>
        <v>7.106615</v>
      </c>
      <c r="K10" s="22" t="n">
        <f aca="false">H10-E10</f>
        <v>1.616498</v>
      </c>
      <c r="L10" s="23" t="n">
        <f aca="false">I10-F10</f>
        <v>1.729742</v>
      </c>
    </row>
    <row r="11" customFormat="false" ht="16.5" hidden="false" customHeight="false" outlineLevel="0" collapsed="false">
      <c r="A11" s="27"/>
      <c r="B11" s="27"/>
      <c r="C11" s="27" t="s">
        <v>22</v>
      </c>
      <c r="D11" s="28" t="n">
        <v>44.749624</v>
      </c>
      <c r="E11" s="29" t="n">
        <v>53.121673</v>
      </c>
      <c r="F11" s="30" t="n">
        <v>52.909773</v>
      </c>
      <c r="G11" s="28" t="n">
        <v>51.811542</v>
      </c>
      <c r="H11" s="29" t="n">
        <v>55.040834</v>
      </c>
      <c r="I11" s="30" t="n">
        <v>54.808844</v>
      </c>
      <c r="J11" s="31" t="n">
        <f aca="false">G11-D11</f>
        <v>7.06191800000001</v>
      </c>
      <c r="K11" s="32" t="n">
        <f aca="false">H11-E11</f>
        <v>1.919161</v>
      </c>
      <c r="L11" s="33" t="n">
        <f aca="false">I11-F11</f>
        <v>1.899071</v>
      </c>
    </row>
    <row r="12" customFormat="false" ht="15.75" hidden="false" customHeight="false" outlineLevel="0" collapsed="false">
      <c r="A12" s="10" t="s">
        <v>13</v>
      </c>
      <c r="B12" s="10" t="s">
        <v>23</v>
      </c>
      <c r="C12" s="10" t="s">
        <v>15</v>
      </c>
      <c r="D12" s="11" t="n">
        <v>40.94956</v>
      </c>
      <c r="E12" s="12" t="n">
        <v>52.876603</v>
      </c>
      <c r="F12" s="13" t="n">
        <v>50.809834</v>
      </c>
      <c r="G12" s="11" t="n">
        <v>50.601295</v>
      </c>
      <c r="H12" s="12" t="n">
        <v>55.172422</v>
      </c>
      <c r="I12" s="13" t="n">
        <v>54.758138</v>
      </c>
      <c r="J12" s="14" t="n">
        <f aca="false">G12-D12</f>
        <v>9.651735</v>
      </c>
      <c r="K12" s="15" t="n">
        <f aca="false">H12-E12</f>
        <v>2.29581899999999</v>
      </c>
      <c r="L12" s="16" t="n">
        <f aca="false">I12-F12</f>
        <v>3.948304</v>
      </c>
    </row>
    <row r="13" customFormat="false" ht="15.75" hidden="false" customHeight="false" outlineLevel="0" collapsed="false">
      <c r="A13" s="17"/>
      <c r="B13" s="17" t="s">
        <v>16</v>
      </c>
      <c r="C13" s="17" t="s">
        <v>17</v>
      </c>
      <c r="D13" s="18" t="n">
        <v>40.559835</v>
      </c>
      <c r="E13" s="19" t="n">
        <v>52.544127</v>
      </c>
      <c r="F13" s="20" t="n">
        <v>50.941041</v>
      </c>
      <c r="G13" s="18" t="n">
        <v>50.66238</v>
      </c>
      <c r="H13" s="19" t="n">
        <v>54.940419</v>
      </c>
      <c r="I13" s="20" t="n">
        <v>54.756129</v>
      </c>
      <c r="J13" s="21" t="n">
        <f aca="false">G13-D13</f>
        <v>10.102545</v>
      </c>
      <c r="K13" s="22" t="n">
        <f aca="false">H13-E13</f>
        <v>2.396292</v>
      </c>
      <c r="L13" s="23" t="n">
        <f aca="false">I13-F13</f>
        <v>3.815088</v>
      </c>
    </row>
    <row r="14" customFormat="false" ht="15.75" hidden="false" customHeight="false" outlineLevel="0" collapsed="false">
      <c r="A14" s="17"/>
      <c r="B14" s="17"/>
      <c r="C14" s="17" t="s">
        <v>18</v>
      </c>
      <c r="D14" s="24"/>
      <c r="E14" s="25"/>
      <c r="F14" s="26"/>
      <c r="G14" s="24"/>
      <c r="H14" s="25"/>
      <c r="I14" s="26"/>
      <c r="J14" s="21"/>
      <c r="K14" s="22"/>
      <c r="L14" s="23"/>
    </row>
    <row r="15" customFormat="false" ht="15.75" hidden="false" customHeight="false" outlineLevel="0" collapsed="false">
      <c r="A15" s="17"/>
      <c r="B15" s="17"/>
      <c r="C15" s="17" t="s">
        <v>19</v>
      </c>
      <c r="D15" s="24"/>
      <c r="E15" s="25"/>
      <c r="F15" s="26"/>
      <c r="G15" s="24"/>
      <c r="H15" s="25"/>
      <c r="I15" s="26"/>
      <c r="J15" s="21"/>
      <c r="K15" s="22"/>
      <c r="L15" s="23"/>
    </row>
    <row r="16" customFormat="false" ht="15.75" hidden="false" customHeight="false" outlineLevel="0" collapsed="false">
      <c r="A16" s="17"/>
      <c r="B16" s="17"/>
      <c r="C16" s="17" t="s">
        <v>20</v>
      </c>
      <c r="D16" s="18" t="n">
        <v>41.5277</v>
      </c>
      <c r="E16" s="19" t="n">
        <v>53.092699</v>
      </c>
      <c r="F16" s="20" t="n">
        <v>51.775592</v>
      </c>
      <c r="G16" s="18" t="n">
        <v>50.752796</v>
      </c>
      <c r="H16" s="19" t="n">
        <v>55.049389</v>
      </c>
      <c r="I16" s="20" t="n">
        <v>54.871359</v>
      </c>
      <c r="J16" s="21" t="n">
        <f aca="false">G16-D16</f>
        <v>9.22509599999999</v>
      </c>
      <c r="K16" s="22" t="n">
        <f aca="false">H16-E16</f>
        <v>1.95668999999999</v>
      </c>
      <c r="L16" s="23" t="n">
        <f aca="false">I16-F16</f>
        <v>3.095767</v>
      </c>
    </row>
    <row r="17" customFormat="false" ht="15.75" hidden="false" customHeight="false" outlineLevel="0" collapsed="false">
      <c r="A17" s="17"/>
      <c r="B17" s="17"/>
      <c r="C17" s="17" t="s">
        <v>21</v>
      </c>
      <c r="D17" s="18" t="n">
        <v>41.704376</v>
      </c>
      <c r="E17" s="19" t="n">
        <v>53.19662</v>
      </c>
      <c r="F17" s="20" t="n">
        <v>51.908194</v>
      </c>
      <c r="G17" s="18" t="n">
        <v>51.333584</v>
      </c>
      <c r="H17" s="19" t="n">
        <v>55.166581</v>
      </c>
      <c r="I17" s="20" t="n">
        <v>54.81336</v>
      </c>
      <c r="J17" s="21" t="n">
        <f aca="false">G17-D17</f>
        <v>9.629208</v>
      </c>
      <c r="K17" s="22" t="n">
        <f aca="false">H17-E17</f>
        <v>1.969961</v>
      </c>
      <c r="L17" s="23" t="n">
        <f aca="false">I17-F17</f>
        <v>2.905166</v>
      </c>
    </row>
    <row r="18" customFormat="false" ht="16.5" hidden="false" customHeight="false" outlineLevel="0" collapsed="false">
      <c r="A18" s="27"/>
      <c r="B18" s="27"/>
      <c r="C18" s="27" t="s">
        <v>22</v>
      </c>
      <c r="D18" s="28" t="n">
        <v>41.180013</v>
      </c>
      <c r="E18" s="29" t="n">
        <v>52.376281</v>
      </c>
      <c r="F18" s="30" t="n">
        <v>51.247047</v>
      </c>
      <c r="G18" s="28" t="n">
        <v>50.601547</v>
      </c>
      <c r="H18" s="29" t="n">
        <v>54.422974</v>
      </c>
      <c r="I18" s="30" t="n">
        <v>54.210005</v>
      </c>
      <c r="J18" s="31" t="n">
        <f aca="false">G18-D18</f>
        <v>9.42153399999999</v>
      </c>
      <c r="K18" s="32" t="n">
        <f aca="false">H18-E18</f>
        <v>2.046693</v>
      </c>
      <c r="L18" s="33" t="n">
        <f aca="false">I18-F18</f>
        <v>2.962958</v>
      </c>
    </row>
    <row r="19" customFormat="false" ht="15.75" hidden="false" customHeight="false" outlineLevel="0" collapsed="false">
      <c r="A19" s="10" t="s">
        <v>13</v>
      </c>
      <c r="B19" s="10" t="s">
        <v>24</v>
      </c>
      <c r="C19" s="10" t="s">
        <v>15</v>
      </c>
      <c r="D19" s="34" t="n">
        <v>34.389738</v>
      </c>
      <c r="E19" s="35" t="n">
        <v>52.300837</v>
      </c>
      <c r="F19" s="36" t="n">
        <v>51.128963</v>
      </c>
      <c r="G19" s="34" t="n">
        <v>42.549733</v>
      </c>
      <c r="H19" s="35" t="n">
        <v>55.380964</v>
      </c>
      <c r="I19" s="36" t="n">
        <v>54.991158</v>
      </c>
      <c r="J19" s="14" t="n">
        <f aca="false">G19-D19</f>
        <v>8.159995</v>
      </c>
      <c r="K19" s="15" t="n">
        <f aca="false">H19-E19</f>
        <v>3.080127</v>
      </c>
      <c r="L19" s="16" t="n">
        <f aca="false">I19-F19</f>
        <v>3.862195</v>
      </c>
    </row>
    <row r="20" customFormat="false" ht="15.75" hidden="false" customHeight="false" outlineLevel="0" collapsed="false">
      <c r="A20" s="17"/>
      <c r="B20" s="17" t="s">
        <v>25</v>
      </c>
      <c r="C20" s="17" t="s">
        <v>17</v>
      </c>
      <c r="D20" s="37" t="n">
        <v>34.436972</v>
      </c>
      <c r="E20" s="38" t="n">
        <v>52.233013</v>
      </c>
      <c r="F20" s="39" t="n">
        <v>51.032499</v>
      </c>
      <c r="G20" s="37" t="n">
        <v>42.632935</v>
      </c>
      <c r="H20" s="38" t="n">
        <v>55.353919</v>
      </c>
      <c r="I20" s="39" t="n">
        <v>54.889816</v>
      </c>
      <c r="J20" s="21" t="n">
        <f aca="false">G20-D20</f>
        <v>8.19596300000001</v>
      </c>
      <c r="K20" s="22" t="n">
        <f aca="false">H20-E20</f>
        <v>3.120906</v>
      </c>
      <c r="L20" s="23" t="n">
        <f aca="false">I20-F20</f>
        <v>3.857317</v>
      </c>
    </row>
    <row r="21" customFormat="false" ht="15.75" hidden="false" customHeight="false" outlineLevel="0" collapsed="false">
      <c r="A21" s="17"/>
      <c r="B21" s="17"/>
      <c r="C21" s="17" t="s">
        <v>18</v>
      </c>
      <c r="D21" s="37"/>
      <c r="E21" s="40"/>
      <c r="F21" s="41"/>
      <c r="G21" s="37"/>
      <c r="H21" s="40"/>
      <c r="I21" s="41"/>
      <c r="J21" s="21"/>
      <c r="K21" s="22"/>
      <c r="L21" s="23"/>
    </row>
    <row r="22" customFormat="false" ht="15.75" hidden="false" customHeight="false" outlineLevel="0" collapsed="false">
      <c r="A22" s="17"/>
      <c r="B22" s="17"/>
      <c r="C22" s="17" t="s">
        <v>19</v>
      </c>
      <c r="D22" s="37"/>
      <c r="E22" s="40"/>
      <c r="F22" s="41"/>
      <c r="G22" s="37"/>
      <c r="H22" s="40"/>
      <c r="I22" s="41"/>
      <c r="J22" s="21"/>
      <c r="K22" s="22"/>
      <c r="L22" s="23"/>
    </row>
    <row r="23" customFormat="false" ht="15.75" hidden="false" customHeight="false" outlineLevel="0" collapsed="false">
      <c r="A23" s="17"/>
      <c r="B23" s="17"/>
      <c r="C23" s="17" t="s">
        <v>20</v>
      </c>
      <c r="D23" s="37" t="n">
        <v>34.543947</v>
      </c>
      <c r="E23" s="38" t="n">
        <v>53.109133</v>
      </c>
      <c r="F23" s="39" t="n">
        <v>52.373545</v>
      </c>
      <c r="G23" s="37" t="n">
        <v>43.175142</v>
      </c>
      <c r="H23" s="38" t="n">
        <v>55.366</v>
      </c>
      <c r="I23" s="39" t="n">
        <v>55.440345</v>
      </c>
      <c r="J23" s="21" t="n">
        <f aca="false">G23-D23</f>
        <v>8.631195</v>
      </c>
      <c r="K23" s="22" t="n">
        <f aca="false">H23-E23</f>
        <v>2.256867</v>
      </c>
      <c r="L23" s="23" t="n">
        <f aca="false">I23-F23</f>
        <v>3.0668</v>
      </c>
    </row>
    <row r="24" customFormat="false" ht="15.75" hidden="false" customHeight="false" outlineLevel="0" collapsed="false">
      <c r="A24" s="17"/>
      <c r="B24" s="17"/>
      <c r="C24" s="17" t="s">
        <v>21</v>
      </c>
      <c r="D24" s="37" t="n">
        <v>34.585709</v>
      </c>
      <c r="E24" s="38" t="n">
        <v>52.385261</v>
      </c>
      <c r="F24" s="39" t="n">
        <v>51.834325</v>
      </c>
      <c r="G24" s="37" t="n">
        <v>43.352565</v>
      </c>
      <c r="H24" s="38" t="n">
        <v>54.490998</v>
      </c>
      <c r="I24" s="39" t="n">
        <v>54.645437</v>
      </c>
      <c r="J24" s="21" t="n">
        <f aca="false">G24-D24</f>
        <v>8.766856</v>
      </c>
      <c r="K24" s="22" t="n">
        <f aca="false">H24-E24</f>
        <v>2.105737</v>
      </c>
      <c r="L24" s="23" t="n">
        <f aca="false">I24-F24</f>
        <v>2.811112</v>
      </c>
    </row>
    <row r="25" customFormat="false" ht="16.5" hidden="false" customHeight="false" outlineLevel="0" collapsed="false">
      <c r="A25" s="27"/>
      <c r="B25" s="27"/>
      <c r="C25" s="27" t="s">
        <v>22</v>
      </c>
      <c r="D25" s="42" t="n">
        <v>34.537779</v>
      </c>
      <c r="E25" s="43" t="n">
        <v>52.159916</v>
      </c>
      <c r="F25" s="44" t="n">
        <v>51.588091</v>
      </c>
      <c r="G25" s="42" t="n">
        <v>43.107554</v>
      </c>
      <c r="H25" s="43" t="n">
        <v>54.235248</v>
      </c>
      <c r="I25" s="44" t="n">
        <v>54.246702</v>
      </c>
      <c r="J25" s="31" t="n">
        <f aca="false">G25-D25</f>
        <v>8.569775</v>
      </c>
      <c r="K25" s="32" t="n">
        <f aca="false">H25-E25</f>
        <v>2.075332</v>
      </c>
      <c r="L25" s="33" t="n">
        <f aca="false">I25-F25</f>
        <v>2.658611</v>
      </c>
    </row>
    <row r="26" customFormat="false" ht="15.75" hidden="false" customHeight="false" outlineLevel="0" collapsed="false">
      <c r="A26" s="10" t="s">
        <v>13</v>
      </c>
      <c r="B26" s="10" t="s">
        <v>26</v>
      </c>
      <c r="C26" s="10" t="s">
        <v>15</v>
      </c>
      <c r="D26" s="34" t="n">
        <v>37.032679</v>
      </c>
      <c r="E26" s="35" t="n">
        <v>46.057577</v>
      </c>
      <c r="F26" s="36" t="n">
        <v>47.358002</v>
      </c>
      <c r="G26" s="34" t="n">
        <v>45.401253</v>
      </c>
      <c r="H26" s="35" t="n">
        <v>53.681459</v>
      </c>
      <c r="I26" s="36" t="n">
        <v>54.580839</v>
      </c>
      <c r="J26" s="14" t="n">
        <f aca="false">G26-D26</f>
        <v>8.368574</v>
      </c>
      <c r="K26" s="15" t="n">
        <f aca="false">H26-E26</f>
        <v>7.623882</v>
      </c>
      <c r="L26" s="16" t="n">
        <f aca="false">I26-F26</f>
        <v>7.222837</v>
      </c>
    </row>
    <row r="27" customFormat="false" ht="15.75" hidden="false" customHeight="false" outlineLevel="0" collapsed="false">
      <c r="A27" s="17"/>
      <c r="B27" s="17" t="s">
        <v>25</v>
      </c>
      <c r="C27" s="17" t="s">
        <v>17</v>
      </c>
      <c r="D27" s="37" t="n">
        <v>37.012337</v>
      </c>
      <c r="E27" s="38" t="n">
        <v>46.025476</v>
      </c>
      <c r="F27" s="39" t="n">
        <v>47.324313</v>
      </c>
      <c r="G27" s="37" t="n">
        <v>45.386787</v>
      </c>
      <c r="H27" s="38" t="n">
        <v>53.656685</v>
      </c>
      <c r="I27" s="39" t="n">
        <v>54.557947</v>
      </c>
      <c r="J27" s="21" t="n">
        <f aca="false">G27-D27</f>
        <v>8.37445</v>
      </c>
      <c r="K27" s="22" t="n">
        <f aca="false">H27-E27</f>
        <v>7.63120900000001</v>
      </c>
      <c r="L27" s="23" t="n">
        <f aca="false">I27-F27</f>
        <v>7.233634</v>
      </c>
    </row>
    <row r="28" customFormat="false" ht="15.75" hidden="false" customHeight="false" outlineLevel="0" collapsed="false">
      <c r="A28" s="17"/>
      <c r="B28" s="17"/>
      <c r="C28" s="17" t="s">
        <v>18</v>
      </c>
      <c r="D28" s="37"/>
      <c r="E28" s="40"/>
      <c r="F28" s="41"/>
      <c r="G28" s="37"/>
      <c r="H28" s="40"/>
      <c r="I28" s="41"/>
      <c r="J28" s="21"/>
      <c r="K28" s="22"/>
      <c r="L28" s="23"/>
    </row>
    <row r="29" customFormat="false" ht="15.75" hidden="false" customHeight="false" outlineLevel="0" collapsed="false">
      <c r="A29" s="17"/>
      <c r="B29" s="17"/>
      <c r="C29" s="17" t="s">
        <v>19</v>
      </c>
      <c r="D29" s="37"/>
      <c r="E29" s="40"/>
      <c r="F29" s="41"/>
      <c r="G29" s="37"/>
      <c r="H29" s="40"/>
      <c r="I29" s="41"/>
      <c r="J29" s="21"/>
      <c r="K29" s="22"/>
      <c r="L29" s="23"/>
    </row>
    <row r="30" customFormat="false" ht="15.75" hidden="false" customHeight="false" outlineLevel="0" collapsed="false">
      <c r="A30" s="17"/>
      <c r="B30" s="17"/>
      <c r="C30" s="17" t="s">
        <v>20</v>
      </c>
      <c r="D30" s="37" t="n">
        <v>37.179076</v>
      </c>
      <c r="E30" s="38" t="n">
        <v>48.289677</v>
      </c>
      <c r="F30" s="39" t="n">
        <v>49.531349</v>
      </c>
      <c r="G30" s="37" t="n">
        <v>46.019889</v>
      </c>
      <c r="H30" s="38" t="n">
        <v>54.8284</v>
      </c>
      <c r="I30" s="39" t="n">
        <v>55.796252</v>
      </c>
      <c r="J30" s="21" t="n">
        <f aca="false">G30-D30</f>
        <v>8.840813</v>
      </c>
      <c r="K30" s="22" t="n">
        <f aca="false">H30-E30</f>
        <v>6.538723</v>
      </c>
      <c r="L30" s="23" t="n">
        <f aca="false">I30-F30</f>
        <v>6.264903</v>
      </c>
    </row>
    <row r="31" customFormat="false" ht="15.75" hidden="false" customHeight="false" outlineLevel="0" collapsed="false">
      <c r="A31" s="17"/>
      <c r="B31" s="17"/>
      <c r="C31" s="17" t="s">
        <v>21</v>
      </c>
      <c r="D31" s="37" t="n">
        <v>37.223712</v>
      </c>
      <c r="E31" s="38" t="n">
        <v>47.744628</v>
      </c>
      <c r="F31" s="39" t="n">
        <v>48.795673</v>
      </c>
      <c r="G31" s="37" t="n">
        <v>46.168516</v>
      </c>
      <c r="H31" s="38" t="n">
        <v>53.4033</v>
      </c>
      <c r="I31" s="39" t="n">
        <v>53.637983</v>
      </c>
      <c r="J31" s="21" t="n">
        <f aca="false">G31-D31</f>
        <v>8.944804</v>
      </c>
      <c r="K31" s="22" t="n">
        <f aca="false">H31-E31</f>
        <v>5.658672</v>
      </c>
      <c r="L31" s="23" t="n">
        <f aca="false">I31-F31</f>
        <v>4.84231</v>
      </c>
    </row>
    <row r="32" customFormat="false" ht="16.5" hidden="false" customHeight="false" outlineLevel="0" collapsed="false">
      <c r="A32" s="27"/>
      <c r="B32" s="27"/>
      <c r="C32" s="27" t="s">
        <v>22</v>
      </c>
      <c r="D32" s="42" t="n">
        <v>37.118486</v>
      </c>
      <c r="E32" s="43" t="n">
        <v>47.557047</v>
      </c>
      <c r="F32" s="44" t="n">
        <v>48.621074</v>
      </c>
      <c r="G32" s="42" t="n">
        <v>45.60768</v>
      </c>
      <c r="H32" s="43" t="n">
        <v>53.065528</v>
      </c>
      <c r="I32" s="44" t="n">
        <v>53.37905</v>
      </c>
      <c r="J32" s="31" t="n">
        <f aca="false">G32-D32</f>
        <v>8.48919400000001</v>
      </c>
      <c r="K32" s="32" t="n">
        <f aca="false">H32-E32</f>
        <v>5.508481</v>
      </c>
      <c r="L32" s="33" t="n">
        <f aca="false">I32-F32</f>
        <v>4.757976</v>
      </c>
    </row>
    <row r="33" customFormat="false" ht="15.75" hidden="false" customHeight="false" outlineLevel="0" collapsed="false">
      <c r="A33" s="10" t="s">
        <v>27</v>
      </c>
      <c r="B33" s="10" t="s">
        <v>28</v>
      </c>
      <c r="C33" s="10" t="s">
        <v>15</v>
      </c>
      <c r="D33" s="34" t="n">
        <v>47.87182</v>
      </c>
      <c r="E33" s="35" t="n">
        <v>49.025418</v>
      </c>
      <c r="F33" s="36" t="n">
        <v>47.127813</v>
      </c>
      <c r="G33" s="34" t="n">
        <v>54.047043</v>
      </c>
      <c r="H33" s="35" t="n">
        <v>52.234532</v>
      </c>
      <c r="I33" s="36" t="n">
        <v>52.500238</v>
      </c>
      <c r="J33" s="14" t="n">
        <f aca="false">G33-D33</f>
        <v>6.175223</v>
      </c>
      <c r="K33" s="15" t="n">
        <f aca="false">H33-E33</f>
        <v>3.209114</v>
      </c>
      <c r="L33" s="16" t="n">
        <f aca="false">I33-F33</f>
        <v>5.372425</v>
      </c>
    </row>
    <row r="34" customFormat="false" ht="15.75" hidden="false" customHeight="false" outlineLevel="0" collapsed="false">
      <c r="A34" s="17"/>
      <c r="B34" s="17" t="s">
        <v>16</v>
      </c>
      <c r="C34" s="17" t="s">
        <v>17</v>
      </c>
      <c r="D34" s="37" t="n">
        <v>48.419216</v>
      </c>
      <c r="E34" s="38" t="n">
        <v>48.551447</v>
      </c>
      <c r="F34" s="39" t="n">
        <v>47.594981</v>
      </c>
      <c r="G34" s="37" t="n">
        <v>54.031687</v>
      </c>
      <c r="H34" s="38" t="n">
        <v>51.923046</v>
      </c>
      <c r="I34" s="39" t="n">
        <v>52.429568</v>
      </c>
      <c r="J34" s="21" t="n">
        <f aca="false">G34-D34</f>
        <v>5.612471</v>
      </c>
      <c r="K34" s="22" t="n">
        <f aca="false">H34-E34</f>
        <v>3.371599</v>
      </c>
      <c r="L34" s="23" t="n">
        <f aca="false">I34-F34</f>
        <v>4.83458700000001</v>
      </c>
    </row>
    <row r="35" customFormat="false" ht="15.75" hidden="false" customHeight="false" outlineLevel="0" collapsed="false">
      <c r="A35" s="17"/>
      <c r="B35" s="17"/>
      <c r="C35" s="17" t="s">
        <v>18</v>
      </c>
      <c r="D35" s="37"/>
      <c r="E35" s="40"/>
      <c r="F35" s="41"/>
      <c r="G35" s="37"/>
      <c r="H35" s="40"/>
      <c r="I35" s="41"/>
      <c r="J35" s="21"/>
      <c r="K35" s="22"/>
      <c r="L35" s="23"/>
    </row>
    <row r="36" customFormat="false" ht="15.75" hidden="false" customHeight="false" outlineLevel="0" collapsed="false">
      <c r="A36" s="17"/>
      <c r="B36" s="17"/>
      <c r="C36" s="17" t="s">
        <v>19</v>
      </c>
      <c r="D36" s="37"/>
      <c r="E36" s="40"/>
      <c r="F36" s="41"/>
      <c r="G36" s="37"/>
      <c r="H36" s="40"/>
      <c r="I36" s="41"/>
      <c r="J36" s="21"/>
      <c r="K36" s="22"/>
      <c r="L36" s="23"/>
    </row>
    <row r="37" customFormat="false" ht="15.75" hidden="false" customHeight="false" outlineLevel="0" collapsed="false">
      <c r="A37" s="17"/>
      <c r="B37" s="17"/>
      <c r="C37" s="17" t="s">
        <v>20</v>
      </c>
      <c r="D37" s="37" t="n">
        <v>48.415749</v>
      </c>
      <c r="E37" s="38" t="n">
        <v>51.107293</v>
      </c>
      <c r="F37" s="39" t="n">
        <v>49.795616</v>
      </c>
      <c r="G37" s="37" t="n">
        <v>53.448155</v>
      </c>
      <c r="H37" s="38" t="n">
        <v>53.343546</v>
      </c>
      <c r="I37" s="39" t="n">
        <v>53.738263</v>
      </c>
      <c r="J37" s="21" t="n">
        <f aca="false">G37-D37</f>
        <v>5.032406</v>
      </c>
      <c r="K37" s="22" t="n">
        <f aca="false">H37-E37</f>
        <v>2.23625300000001</v>
      </c>
      <c r="L37" s="23" t="n">
        <f aca="false">I37-F37</f>
        <v>3.942647</v>
      </c>
    </row>
    <row r="38" customFormat="false" ht="15.75" hidden="false" customHeight="false" outlineLevel="0" collapsed="false">
      <c r="A38" s="17"/>
      <c r="B38" s="17"/>
      <c r="C38" s="17" t="s">
        <v>21</v>
      </c>
      <c r="D38" s="37" t="n">
        <v>48.610184</v>
      </c>
      <c r="E38" s="38" t="n">
        <v>51.119139</v>
      </c>
      <c r="F38" s="39" t="n">
        <v>50.192435</v>
      </c>
      <c r="G38" s="37" t="n">
        <v>53.759476</v>
      </c>
      <c r="H38" s="38" t="n">
        <v>53.337106</v>
      </c>
      <c r="I38" s="39" t="n">
        <v>53.868979</v>
      </c>
      <c r="J38" s="21" t="n">
        <f aca="false">G38-D38</f>
        <v>5.149292</v>
      </c>
      <c r="K38" s="22" t="n">
        <f aca="false">H38-E38</f>
        <v>2.217967</v>
      </c>
      <c r="L38" s="23" t="n">
        <f aca="false">I38-F38</f>
        <v>3.676544</v>
      </c>
    </row>
    <row r="39" customFormat="false" ht="16.5" hidden="false" customHeight="false" outlineLevel="0" collapsed="false">
      <c r="A39" s="27"/>
      <c r="B39" s="27"/>
      <c r="C39" s="27" t="s">
        <v>22</v>
      </c>
      <c r="D39" s="42" t="n">
        <v>47.888812</v>
      </c>
      <c r="E39" s="43" t="n">
        <v>50.210855</v>
      </c>
      <c r="F39" s="44" t="n">
        <v>49.730641</v>
      </c>
      <c r="G39" s="42" t="n">
        <v>52.750635</v>
      </c>
      <c r="H39" s="43" t="n">
        <v>52.643846</v>
      </c>
      <c r="I39" s="44" t="n">
        <v>53.460319</v>
      </c>
      <c r="J39" s="31" t="n">
        <f aca="false">G39-D39</f>
        <v>4.861823</v>
      </c>
      <c r="K39" s="32" t="n">
        <f aca="false">H39-E39</f>
        <v>2.432991</v>
      </c>
      <c r="L39" s="33" t="n">
        <f aca="false">I39-F39</f>
        <v>3.729678</v>
      </c>
    </row>
    <row r="40" customFormat="false" ht="15.75" hidden="false" customHeight="false" outlineLevel="0" collapsed="false">
      <c r="A40" s="10" t="s">
        <v>27</v>
      </c>
      <c r="B40" s="10" t="s">
        <v>29</v>
      </c>
      <c r="C40" s="10" t="s">
        <v>15</v>
      </c>
      <c r="D40" s="34" t="n">
        <v>45.806984</v>
      </c>
      <c r="E40" s="35" t="n">
        <v>46.959818</v>
      </c>
      <c r="F40" s="36" t="n">
        <v>46.501175</v>
      </c>
      <c r="G40" s="34" t="n">
        <v>53.241982</v>
      </c>
      <c r="H40" s="35" t="n">
        <v>51.040486</v>
      </c>
      <c r="I40" s="36" t="n">
        <v>51.441741</v>
      </c>
      <c r="J40" s="14" t="n">
        <f aca="false">G40-D40</f>
        <v>7.434998</v>
      </c>
      <c r="K40" s="15" t="n">
        <f aca="false">H40-E40</f>
        <v>4.080668</v>
      </c>
      <c r="L40" s="16" t="n">
        <f aca="false">I40-F40</f>
        <v>4.940566</v>
      </c>
    </row>
    <row r="41" customFormat="false" ht="15.75" hidden="false" customHeight="false" outlineLevel="0" collapsed="false">
      <c r="A41" s="17"/>
      <c r="B41" s="17" t="s">
        <v>16</v>
      </c>
      <c r="C41" s="17" t="s">
        <v>17</v>
      </c>
      <c r="D41" s="37" t="n">
        <v>46.402674</v>
      </c>
      <c r="E41" s="38" t="n">
        <v>46.595737</v>
      </c>
      <c r="F41" s="39" t="n">
        <v>46.802457</v>
      </c>
      <c r="G41" s="37" t="n">
        <v>53.451246</v>
      </c>
      <c r="H41" s="38" t="n">
        <v>50.88532</v>
      </c>
      <c r="I41" s="39" t="n">
        <v>51.508126</v>
      </c>
      <c r="J41" s="21" t="n">
        <f aca="false">G41-D41</f>
        <v>7.048572</v>
      </c>
      <c r="K41" s="22" t="n">
        <f aca="false">H41-E41</f>
        <v>4.289583</v>
      </c>
      <c r="L41" s="23" t="n">
        <f aca="false">I41-F41</f>
        <v>4.705669</v>
      </c>
    </row>
    <row r="42" customFormat="false" ht="15.75" hidden="false" customHeight="false" outlineLevel="0" collapsed="false">
      <c r="A42" s="17"/>
      <c r="B42" s="17"/>
      <c r="C42" s="17" t="s">
        <v>18</v>
      </c>
      <c r="D42" s="37"/>
      <c r="E42" s="40"/>
      <c r="F42" s="41"/>
      <c r="G42" s="37"/>
      <c r="H42" s="40"/>
      <c r="I42" s="41"/>
      <c r="J42" s="21"/>
      <c r="K42" s="22"/>
      <c r="L42" s="23"/>
    </row>
    <row r="43" customFormat="false" ht="15.75" hidden="false" customHeight="false" outlineLevel="0" collapsed="false">
      <c r="A43" s="17"/>
      <c r="B43" s="17"/>
      <c r="C43" s="17" t="s">
        <v>19</v>
      </c>
      <c r="D43" s="37"/>
      <c r="E43" s="40"/>
      <c r="F43" s="41"/>
      <c r="G43" s="37"/>
      <c r="H43" s="40"/>
      <c r="I43" s="41"/>
      <c r="J43" s="21"/>
      <c r="K43" s="22"/>
      <c r="L43" s="23"/>
    </row>
    <row r="44" customFormat="false" ht="15.75" hidden="false" customHeight="false" outlineLevel="0" collapsed="false">
      <c r="A44" s="17"/>
      <c r="B44" s="17"/>
      <c r="C44" s="17" t="s">
        <v>20</v>
      </c>
      <c r="D44" s="37" t="n">
        <v>46.466234</v>
      </c>
      <c r="E44" s="38" t="n">
        <v>49.863587</v>
      </c>
      <c r="F44" s="39" t="n">
        <v>49.278282</v>
      </c>
      <c r="G44" s="37" t="n">
        <v>52.736752</v>
      </c>
      <c r="H44" s="38" t="n">
        <v>52.968681</v>
      </c>
      <c r="I44" s="39" t="n">
        <v>53.179236</v>
      </c>
      <c r="J44" s="21" t="n">
        <f aca="false">G44-D44</f>
        <v>6.270518</v>
      </c>
      <c r="K44" s="22" t="n">
        <f aca="false">H44-E44</f>
        <v>3.10509399999999</v>
      </c>
      <c r="L44" s="23" t="n">
        <f aca="false">I44-F44</f>
        <v>3.90095400000001</v>
      </c>
    </row>
    <row r="45" customFormat="false" ht="15.75" hidden="false" customHeight="false" outlineLevel="0" collapsed="false">
      <c r="A45" s="17"/>
      <c r="B45" s="17"/>
      <c r="C45" s="17" t="s">
        <v>21</v>
      </c>
      <c r="D45" s="37" t="n">
        <v>47.071528</v>
      </c>
      <c r="E45" s="38" t="n">
        <v>50.221406</v>
      </c>
      <c r="F45" s="39" t="n">
        <v>49.74419</v>
      </c>
      <c r="G45" s="37" t="n">
        <v>53.518551</v>
      </c>
      <c r="H45" s="38" t="n">
        <v>53.275962</v>
      </c>
      <c r="I45" s="39" t="n">
        <v>53.465445</v>
      </c>
      <c r="J45" s="21" t="n">
        <f aca="false">G45-D45</f>
        <v>6.447023</v>
      </c>
      <c r="K45" s="22" t="n">
        <f aca="false">H45-E45</f>
        <v>3.054556</v>
      </c>
      <c r="L45" s="23" t="n">
        <f aca="false">I45-F45</f>
        <v>3.721255</v>
      </c>
    </row>
    <row r="46" customFormat="false" ht="16.5" hidden="false" customHeight="false" outlineLevel="0" collapsed="false">
      <c r="A46" s="27"/>
      <c r="B46" s="27"/>
      <c r="C46" s="27" t="s">
        <v>22</v>
      </c>
      <c r="D46" s="42" t="n">
        <v>46.66304</v>
      </c>
      <c r="E46" s="43" t="n">
        <v>49.630818</v>
      </c>
      <c r="F46" s="44" t="n">
        <v>49.394576</v>
      </c>
      <c r="G46" s="42" t="n">
        <v>52.491796</v>
      </c>
      <c r="H46" s="43" t="n">
        <v>52.84701</v>
      </c>
      <c r="I46" s="44" t="n">
        <v>53.101129</v>
      </c>
      <c r="J46" s="31" t="n">
        <f aca="false">G46-D46</f>
        <v>5.828756</v>
      </c>
      <c r="K46" s="32" t="n">
        <f aca="false">H46-E46</f>
        <v>3.216192</v>
      </c>
      <c r="L46" s="33" t="n">
        <f aca="false">I46-F46</f>
        <v>3.706553</v>
      </c>
    </row>
    <row r="47" customFormat="false" ht="15.75" hidden="false" customHeight="false" outlineLevel="0" collapsed="false">
      <c r="A47" s="10" t="s">
        <v>27</v>
      </c>
      <c r="B47" s="10" t="s">
        <v>30</v>
      </c>
      <c r="C47" s="10" t="s">
        <v>15</v>
      </c>
      <c r="D47" s="34" t="n">
        <v>42.69838</v>
      </c>
      <c r="E47" s="35" t="n">
        <v>47.943816</v>
      </c>
      <c r="F47" s="36" t="n">
        <v>47.676317</v>
      </c>
      <c r="G47" s="34" t="n">
        <v>51.678529</v>
      </c>
      <c r="H47" s="35" t="n">
        <v>52.647603</v>
      </c>
      <c r="I47" s="36" t="n">
        <v>52.568381</v>
      </c>
      <c r="J47" s="14" t="n">
        <f aca="false">G47-D47</f>
        <v>8.980149</v>
      </c>
      <c r="K47" s="15" t="n">
        <f aca="false">H47-E47</f>
        <v>4.703787</v>
      </c>
      <c r="L47" s="16" t="n">
        <f aca="false">I47-F47</f>
        <v>4.89206400000001</v>
      </c>
    </row>
    <row r="48" customFormat="false" ht="15.75" hidden="false" customHeight="false" outlineLevel="0" collapsed="false">
      <c r="A48" s="17"/>
      <c r="B48" s="17" t="s">
        <v>25</v>
      </c>
      <c r="C48" s="17" t="s">
        <v>17</v>
      </c>
      <c r="D48" s="37" t="n">
        <v>42.025743</v>
      </c>
      <c r="E48" s="38" t="n">
        <v>47.758211</v>
      </c>
      <c r="F48" s="39" t="n">
        <v>47.430541</v>
      </c>
      <c r="G48" s="37" t="n">
        <v>51.576659</v>
      </c>
      <c r="H48" s="38" t="n">
        <v>52.650764</v>
      </c>
      <c r="I48" s="39" t="n">
        <v>52.477347</v>
      </c>
      <c r="J48" s="21" t="n">
        <f aca="false">G48-D48</f>
        <v>9.550916</v>
      </c>
      <c r="K48" s="22" t="n">
        <f aca="false">H48-E48</f>
        <v>4.892553</v>
      </c>
      <c r="L48" s="23" t="n">
        <f aca="false">I48-F48</f>
        <v>5.046806</v>
      </c>
    </row>
    <row r="49" customFormat="false" ht="15.75" hidden="false" customHeight="false" outlineLevel="0" collapsed="false">
      <c r="A49" s="17"/>
      <c r="B49" s="17"/>
      <c r="C49" s="17" t="s">
        <v>18</v>
      </c>
      <c r="D49" s="37"/>
      <c r="E49" s="40"/>
      <c r="F49" s="41"/>
      <c r="G49" s="37"/>
      <c r="H49" s="40"/>
      <c r="I49" s="41"/>
      <c r="J49" s="21"/>
      <c r="K49" s="22"/>
      <c r="L49" s="23"/>
    </row>
    <row r="50" customFormat="false" ht="15.75" hidden="false" customHeight="false" outlineLevel="0" collapsed="false">
      <c r="A50" s="17"/>
      <c r="B50" s="17"/>
      <c r="C50" s="17" t="s">
        <v>19</v>
      </c>
      <c r="D50" s="37"/>
      <c r="E50" s="40"/>
      <c r="F50" s="41"/>
      <c r="G50" s="37"/>
      <c r="H50" s="40"/>
      <c r="I50" s="41"/>
      <c r="J50" s="21"/>
      <c r="K50" s="22"/>
      <c r="L50" s="23"/>
    </row>
    <row r="51" customFormat="false" ht="15.75" hidden="false" customHeight="false" outlineLevel="0" collapsed="false">
      <c r="A51" s="17"/>
      <c r="B51" s="17"/>
      <c r="C51" s="17" t="s">
        <v>20</v>
      </c>
      <c r="D51" s="37" t="n">
        <v>42.99232</v>
      </c>
      <c r="E51" s="38" t="n">
        <v>50.403318</v>
      </c>
      <c r="F51" s="39" t="n">
        <v>49.896819</v>
      </c>
      <c r="G51" s="37" t="n">
        <v>51.69547</v>
      </c>
      <c r="H51" s="38" t="n">
        <v>53.995609</v>
      </c>
      <c r="I51" s="39" t="n">
        <v>53.83513</v>
      </c>
      <c r="J51" s="21" t="n">
        <f aca="false">G51-D51</f>
        <v>8.70315</v>
      </c>
      <c r="K51" s="22" t="n">
        <f aca="false">H51-E51</f>
        <v>3.592291</v>
      </c>
      <c r="L51" s="23" t="n">
        <f aca="false">I51-F51</f>
        <v>3.938311</v>
      </c>
    </row>
    <row r="52" customFormat="false" ht="15.75" hidden="false" customHeight="false" outlineLevel="0" collapsed="false">
      <c r="A52" s="17"/>
      <c r="B52" s="17"/>
      <c r="C52" s="17" t="s">
        <v>21</v>
      </c>
      <c r="D52" s="37" t="n">
        <v>43.061677</v>
      </c>
      <c r="E52" s="38" t="n">
        <v>50.701728</v>
      </c>
      <c r="F52" s="39" t="n">
        <v>49.92523</v>
      </c>
      <c r="G52" s="37" t="n">
        <v>52.295845</v>
      </c>
      <c r="H52" s="38" t="n">
        <v>54.214364</v>
      </c>
      <c r="I52" s="39" t="n">
        <v>53.900934</v>
      </c>
      <c r="J52" s="21" t="n">
        <f aca="false">G52-D52</f>
        <v>9.234168</v>
      </c>
      <c r="K52" s="22" t="n">
        <f aca="false">H52-E52</f>
        <v>3.512636</v>
      </c>
      <c r="L52" s="23" t="n">
        <f aca="false">I52-F52</f>
        <v>3.975704</v>
      </c>
    </row>
    <row r="53" customFormat="false" ht="16.5" hidden="false" customHeight="false" outlineLevel="0" collapsed="false">
      <c r="A53" s="27"/>
      <c r="B53" s="27"/>
      <c r="C53" s="27" t="s">
        <v>22</v>
      </c>
      <c r="D53" s="42" t="n">
        <v>42.524378</v>
      </c>
      <c r="E53" s="43" t="n">
        <v>50.217451</v>
      </c>
      <c r="F53" s="44" t="n">
        <v>49.455666</v>
      </c>
      <c r="G53" s="42" t="n">
        <v>51.426919</v>
      </c>
      <c r="H53" s="43" t="n">
        <v>53.916106</v>
      </c>
      <c r="I53" s="44" t="n">
        <v>53.504697</v>
      </c>
      <c r="J53" s="31" t="n">
        <f aca="false">G53-D53</f>
        <v>8.902541</v>
      </c>
      <c r="K53" s="32" t="n">
        <f aca="false">H53-E53</f>
        <v>3.698655</v>
      </c>
      <c r="L53" s="33" t="n">
        <f aca="false">I53-F53</f>
        <v>4.049031</v>
      </c>
    </row>
    <row r="54" customFormat="false" ht="15.75" hidden="false" customHeight="false" outlineLevel="0" collapsed="false">
      <c r="A54" s="10" t="s">
        <v>31</v>
      </c>
      <c r="B54" s="10" t="s">
        <v>32</v>
      </c>
      <c r="C54" s="10" t="s">
        <v>15</v>
      </c>
      <c r="D54" s="34" t="n">
        <v>40.162656</v>
      </c>
      <c r="E54" s="35" t="n">
        <v>50.674753</v>
      </c>
      <c r="F54" s="36" t="n">
        <v>48.477895</v>
      </c>
      <c r="G54" s="34" t="n">
        <v>49.288888</v>
      </c>
      <c r="H54" s="35" t="n">
        <v>55.715347</v>
      </c>
      <c r="I54" s="36" t="n">
        <v>53.838895</v>
      </c>
      <c r="J54" s="14" t="n">
        <f aca="false">G54-D54</f>
        <v>9.126232</v>
      </c>
      <c r="K54" s="15" t="n">
        <f aca="false">H54-E54</f>
        <v>5.040594</v>
      </c>
      <c r="L54" s="16" t="n">
        <f aca="false">I54-F54</f>
        <v>5.361</v>
      </c>
    </row>
    <row r="55" customFormat="false" ht="15.75" hidden="false" customHeight="false" outlineLevel="0" collapsed="false">
      <c r="A55" s="17"/>
      <c r="B55" s="17" t="s">
        <v>25</v>
      </c>
      <c r="C55" s="17" t="s">
        <v>17</v>
      </c>
      <c r="D55" s="37" t="n">
        <v>40.157866</v>
      </c>
      <c r="E55" s="38" t="n">
        <v>50.668048</v>
      </c>
      <c r="F55" s="39" t="n">
        <v>48.484718</v>
      </c>
      <c r="G55" s="37" t="n">
        <v>49.284441</v>
      </c>
      <c r="H55" s="38" t="n">
        <v>55.711872</v>
      </c>
      <c r="I55" s="39" t="n">
        <v>53.838204</v>
      </c>
      <c r="J55" s="21" t="n">
        <f aca="false">G55-D55</f>
        <v>9.126575</v>
      </c>
      <c r="K55" s="22" t="n">
        <f aca="false">H55-E55</f>
        <v>5.043824</v>
      </c>
      <c r="L55" s="23" t="n">
        <f aca="false">I55-F55</f>
        <v>5.353486</v>
      </c>
    </row>
    <row r="56" customFormat="false" ht="15.75" hidden="false" customHeight="false" outlineLevel="0" collapsed="false">
      <c r="A56" s="17"/>
      <c r="B56" s="17"/>
      <c r="C56" s="17" t="s">
        <v>18</v>
      </c>
      <c r="D56" s="37"/>
      <c r="E56" s="40"/>
      <c r="F56" s="41"/>
      <c r="G56" s="37"/>
      <c r="H56" s="40"/>
      <c r="I56" s="41"/>
      <c r="J56" s="21"/>
      <c r="K56" s="22"/>
      <c r="L56" s="23"/>
    </row>
    <row r="57" customFormat="false" ht="15.75" hidden="false" customHeight="false" outlineLevel="0" collapsed="false">
      <c r="A57" s="17"/>
      <c r="B57" s="17"/>
      <c r="C57" s="17" t="s">
        <v>19</v>
      </c>
      <c r="D57" s="37"/>
      <c r="E57" s="40"/>
      <c r="F57" s="41"/>
      <c r="G57" s="37"/>
      <c r="H57" s="40"/>
      <c r="I57" s="41"/>
      <c r="J57" s="21"/>
      <c r="K57" s="22"/>
      <c r="L57" s="23"/>
    </row>
    <row r="58" customFormat="false" ht="15.75" hidden="false" customHeight="false" outlineLevel="0" collapsed="false">
      <c r="A58" s="17"/>
      <c r="B58" s="17"/>
      <c r="C58" s="17" t="s">
        <v>20</v>
      </c>
      <c r="D58" s="37" t="n">
        <v>40.260193</v>
      </c>
      <c r="E58" s="38" t="n">
        <v>52.404619</v>
      </c>
      <c r="F58" s="39" t="n">
        <v>50.874835</v>
      </c>
      <c r="G58" s="37" t="n">
        <v>49.466989</v>
      </c>
      <c r="H58" s="38" t="n">
        <v>56.411047</v>
      </c>
      <c r="I58" s="39" t="n">
        <v>55.644118</v>
      </c>
      <c r="J58" s="21" t="n">
        <f aca="false">G58-D58</f>
        <v>9.206796</v>
      </c>
      <c r="K58" s="22" t="n">
        <f aca="false">H58-E58</f>
        <v>4.00642800000001</v>
      </c>
      <c r="L58" s="23" t="n">
        <f aca="false">I58-F58</f>
        <v>4.769283</v>
      </c>
    </row>
    <row r="59" customFormat="false" ht="15.75" hidden="false" customHeight="false" outlineLevel="0" collapsed="false">
      <c r="A59" s="17"/>
      <c r="B59" s="17"/>
      <c r="C59" s="17" t="s">
        <v>21</v>
      </c>
      <c r="D59" s="37" t="n">
        <v>40.307691</v>
      </c>
      <c r="E59" s="38" t="n">
        <v>51.734405</v>
      </c>
      <c r="F59" s="39" t="n">
        <v>50.426453</v>
      </c>
      <c r="G59" s="37" t="n">
        <v>49.610306</v>
      </c>
      <c r="H59" s="38" t="n">
        <v>55.444659</v>
      </c>
      <c r="I59" s="39" t="n">
        <v>54.706392</v>
      </c>
      <c r="J59" s="21" t="n">
        <f aca="false">G59-D59</f>
        <v>9.302615</v>
      </c>
      <c r="K59" s="22" t="n">
        <f aca="false">H59-E59</f>
        <v>3.710254</v>
      </c>
      <c r="L59" s="23" t="n">
        <f aca="false">I59-F59</f>
        <v>4.279939</v>
      </c>
    </row>
    <row r="60" customFormat="false" ht="16.5" hidden="false" customHeight="false" outlineLevel="0" collapsed="false">
      <c r="A60" s="27"/>
      <c r="B60" s="27"/>
      <c r="C60" s="45" t="s">
        <v>22</v>
      </c>
      <c r="D60" s="46" t="n">
        <v>40.195465</v>
      </c>
      <c r="E60" s="47" t="n">
        <v>51.511517</v>
      </c>
      <c r="F60" s="48" t="n">
        <v>50.243485</v>
      </c>
      <c r="G60" s="46" t="n">
        <v>49.142894</v>
      </c>
      <c r="H60" s="47" t="n">
        <v>55.001221</v>
      </c>
      <c r="I60" s="48" t="n">
        <v>54.512963</v>
      </c>
      <c r="J60" s="49" t="n">
        <f aca="false">G60-D60</f>
        <v>8.947429</v>
      </c>
      <c r="K60" s="50" t="n">
        <f aca="false">H60-E60</f>
        <v>3.489704</v>
      </c>
      <c r="L60" s="51" t="n">
        <f aca="false">I60-F60</f>
        <v>4.269478</v>
      </c>
    </row>
    <row r="61" customFormat="false" ht="15.75" hidden="false" customHeight="false" outlineLevel="0" collapsed="false">
      <c r="A61" s="52" t="s">
        <v>33</v>
      </c>
      <c r="B61" s="52"/>
      <c r="C61" s="53" t="s">
        <v>20</v>
      </c>
      <c r="D61" s="54" t="n">
        <f aca="false">AVERAGE(D9,D16,D23,D30,D37,D44,D51,D58)</f>
        <v>42.09201625</v>
      </c>
      <c r="E61" s="54" t="n">
        <f aca="false">AVERAGE(E9,E16,E23,E30,E37,E44,E51,E58)</f>
        <v>51.496108125</v>
      </c>
      <c r="F61" s="54" t="n">
        <f aca="false">AVERAGE(F9,F16,F23,F30,F37,F44,F51,F58)</f>
        <v>50.85053975</v>
      </c>
      <c r="G61" s="54" t="n">
        <f aca="false">AVERAGE(G9,G16,G23,G30,G37,G44,G51,G58)</f>
        <v>49.933418625</v>
      </c>
      <c r="H61" s="54" t="n">
        <f aca="false">AVERAGE(H9,H16,H23,H30,H37,H44,H51,H58)</f>
        <v>54.660003125</v>
      </c>
      <c r="I61" s="54" t="n">
        <f aca="false">AVERAGE(I9,I16,I23,I30,I37,I44,I51,I58)</f>
        <v>54.70340675</v>
      </c>
      <c r="J61" s="54" t="n">
        <f aca="false">AVERAGE(J9,J16,J23,J30,J37,J44,J51,J58)</f>
        <v>7.841402375</v>
      </c>
      <c r="K61" s="54" t="n">
        <f aca="false">AVERAGE(K9,K16,K23,K30,K37,K44,K51,K58)</f>
        <v>3.163895</v>
      </c>
      <c r="L61" s="54" t="n">
        <f aca="false">AVERAGE(L9,L16,L23,L30,L37,L44,L51,L58)</f>
        <v>3.852867</v>
      </c>
    </row>
    <row r="62" customFormat="false" ht="15.75" hidden="false" customHeight="false" outlineLevel="0" collapsed="false">
      <c r="C62" s="53" t="s">
        <v>21</v>
      </c>
      <c r="D62" s="54" t="n">
        <f aca="false">AVERAGE(D10,D17,D24,D31,D38,D45,D52,D59)</f>
        <v>42.267309875</v>
      </c>
      <c r="E62" s="54" t="n">
        <f aca="false">AVERAGE(E10,E17,E24,E31,E38,E45,E52,E59)</f>
        <v>51.363522375</v>
      </c>
      <c r="F62" s="54" t="n">
        <f aca="false">AVERAGE(F10,F17,F24,F31,F38,F45,F52,F59)</f>
        <v>50.793279375</v>
      </c>
      <c r="G62" s="54" t="n">
        <f aca="false">AVERAGE(G10,G17,G24,G31,G38,G45,G52,G59)</f>
        <v>50.3398825</v>
      </c>
      <c r="H62" s="54" t="n">
        <f aca="false">AVERAGE(H10,H17,H24,H31,H38,H45,H52,H59)</f>
        <v>54.3443075</v>
      </c>
      <c r="I62" s="54" t="n">
        <f aca="false">AVERAGE(I10,I17,I24,I31,I38,I45,I52,I59)</f>
        <v>54.286000875</v>
      </c>
      <c r="J62" s="54" t="n">
        <f aca="false">AVERAGE(J10,J17,J24,J31,J38,J45,J52,J59)</f>
        <v>8.072572625</v>
      </c>
      <c r="K62" s="54" t="n">
        <f aca="false">AVERAGE(K10,K17,K24,K31,K38,K45,K52,K59)</f>
        <v>2.980785125</v>
      </c>
      <c r="L62" s="54" t="n">
        <f aca="false">AVERAGE(L10,L17,L24,L31,L38,L45,L52,L59)</f>
        <v>3.4927215</v>
      </c>
    </row>
    <row r="63" customFormat="false" ht="15.75" hidden="false" customHeight="false" outlineLevel="0" collapsed="false">
      <c r="C63" s="53" t="s">
        <v>22</v>
      </c>
      <c r="D63" s="54" t="n">
        <f aca="false">AVERAGE(D11,D18,D25,D32,D39,D46,D53,D60)</f>
        <v>41.857199625</v>
      </c>
      <c r="E63" s="54" t="n">
        <f aca="false">AVERAGE(E11,E18,E25,E32,E39,E46,E53,E60)</f>
        <v>50.84819475</v>
      </c>
      <c r="F63" s="54" t="n">
        <f aca="false">AVERAGE(F11,F18,F25,F32,F39,F46,F53,F60)</f>
        <v>50.398794125</v>
      </c>
      <c r="G63" s="54" t="n">
        <f aca="false">AVERAGE(G11,G18,G25,G32,G39,G46,G53,G60)</f>
        <v>49.617570875</v>
      </c>
      <c r="H63" s="54" t="n">
        <f aca="false">AVERAGE(H11,H18,H25,H32,H39,H46,H53,H60)</f>
        <v>53.896595875</v>
      </c>
      <c r="I63" s="54" t="n">
        <f aca="false">AVERAGE(I11,I18,I25,I32,I39,I46,I53,I60)</f>
        <v>53.902963625</v>
      </c>
      <c r="J63" s="54" t="n">
        <f aca="false">AVERAGE(J11,J18,J25,J32,J39,J46,J53,J60)</f>
        <v>7.76037125</v>
      </c>
      <c r="K63" s="54" t="n">
        <f aca="false">AVERAGE(K11,K18,K25,K32,K39,K46,K53,K60)</f>
        <v>3.048401125</v>
      </c>
      <c r="L63" s="54" t="n">
        <f aca="false">AVERAGE(L11,L18,L25,L32,L39,L46,L53,L60)</f>
        <v>3.5041695</v>
      </c>
    </row>
    <row r="64" customFormat="false" ht="15.75" hidden="false" customHeight="false" outlineLevel="0" collapsed="false">
      <c r="C64" s="53" t="s">
        <v>15</v>
      </c>
      <c r="D64" s="54" t="n">
        <f aca="false">AVERAGE(D5,D12,D19,D26,D33,D40,D47,D54)</f>
        <v>41.689411875</v>
      </c>
      <c r="E64" s="54" t="n">
        <f aca="false">AVERAGE(E5,E12,E19,E26,E33,E40,E47,E54)</f>
        <v>49.892112</v>
      </c>
      <c r="F64" s="54" t="n">
        <f aca="false">AVERAGE(F5,F12,F19,F26,F33,F40,F47,F54)</f>
        <v>48.980960375</v>
      </c>
      <c r="G64" s="54" t="n">
        <f aca="false">AVERAGE(G5,G12,G19,G26,G33,G40,G47,G54)</f>
        <v>49.88602975</v>
      </c>
      <c r="H64" s="54" t="n">
        <f aca="false">AVERAGE(H5,H12,H19,H26,H33,H40,H47,H54)</f>
        <v>53.90415575</v>
      </c>
      <c r="I64" s="54" t="n">
        <f aca="false">AVERAGE(I5,I12,I19,I26,I33,I40,I47,I54)</f>
        <v>53.728913125</v>
      </c>
      <c r="J64" s="54" t="n">
        <f aca="false">AVERAGE(J5,J12,J19,J26,J33,J40,J47,J54)</f>
        <v>8.196617875</v>
      </c>
      <c r="K64" s="54" t="n">
        <f aca="false">AVERAGE(K5,K12,K19,K26,K33,K40,K47,K54)</f>
        <v>4.01204375</v>
      </c>
      <c r="L64" s="54" t="n">
        <f aca="false">AVERAGE(L5,L12,L19,L26,L33,L40,L47,L54)</f>
        <v>4.74795275</v>
      </c>
    </row>
    <row r="65" customFormat="false" ht="15.75" hidden="false" customHeight="false" outlineLevel="0" collapsed="false">
      <c r="C65" s="53" t="s">
        <v>17</v>
      </c>
      <c r="D65" s="54" t="n">
        <f aca="false">AVERAGE(D6,D13,D20,D27,D34,D41,D48,D55)</f>
        <v>41.61184425</v>
      </c>
      <c r="E65" s="54" t="n">
        <f aca="false">AVERAGE(E6,E13,E20,E27,E34,E41,E48,E55)</f>
        <v>49.667385875</v>
      </c>
      <c r="F65" s="54" t="n">
        <f aca="false">AVERAGE(F6,F13,F20,F27,F34,F41,F48,F55)</f>
        <v>49.076375625</v>
      </c>
      <c r="G65" s="54" t="n">
        <f aca="false">AVERAGE(G6,G13,G20,G27,G34,G41,G48,G55)</f>
        <v>49.90852725</v>
      </c>
      <c r="H65" s="54" t="n">
        <f aca="false">AVERAGE(H6,H13,H20,H27,H34,H41,H48,H55)</f>
        <v>53.8077355</v>
      </c>
      <c r="I65" s="54" t="n">
        <f aca="false">AVERAGE(I6,I13,I20,I27,I34,I41,I48,I55)</f>
        <v>53.72446825</v>
      </c>
      <c r="J65" s="54" t="n">
        <f aca="false">AVERAGE(J6,J13,J20,J27,J34,J41,J48,J55)</f>
        <v>8.296683</v>
      </c>
      <c r="K65" s="54" t="n">
        <f aca="false">AVERAGE(K6,K13,K20,K27,K34,K41,K48,K55)</f>
        <v>4.140349625</v>
      </c>
      <c r="L65" s="54" t="n">
        <f aca="false">AVERAGE(L6,L13,L20,L27,L34,L41,L48,L55)</f>
        <v>4.648092625</v>
      </c>
    </row>
    <row r="66" customFormat="false" ht="16.5" hidden="false" customHeight="false" outlineLevel="0" collapsed="false"/>
    <row r="67" customFormat="false" ht="15.75" hidden="false" customHeight="false" outlineLevel="0" collapsed="false">
      <c r="C67" s="55" t="s">
        <v>33</v>
      </c>
      <c r="D67" s="56" t="s">
        <v>34</v>
      </c>
      <c r="E67" s="56"/>
      <c r="F67" s="56"/>
    </row>
    <row r="68" customFormat="false" ht="16.5" hidden="false" customHeight="false" outlineLevel="0" collapsed="false">
      <c r="C68" s="57"/>
      <c r="D68" s="7" t="s">
        <v>10</v>
      </c>
      <c r="E68" s="7" t="s">
        <v>11</v>
      </c>
      <c r="F68" s="8" t="s">
        <v>12</v>
      </c>
    </row>
    <row r="69" customFormat="false" ht="15.75" hidden="false" customHeight="false" outlineLevel="0" collapsed="false">
      <c r="C69" s="58" t="s">
        <v>15</v>
      </c>
      <c r="D69" s="59" t="n">
        <f aca="false">J64</f>
        <v>8.196617875</v>
      </c>
      <c r="E69" s="59" t="n">
        <f aca="false">K64</f>
        <v>4.01204375</v>
      </c>
      <c r="F69" s="59" t="n">
        <f aca="false">L64</f>
        <v>4.74795275</v>
      </c>
    </row>
    <row r="70" customFormat="false" ht="15.75" hidden="false" customHeight="false" outlineLevel="0" collapsed="false">
      <c r="C70" s="60" t="s">
        <v>17</v>
      </c>
      <c r="D70" s="59" t="n">
        <f aca="false">J65</f>
        <v>8.296683</v>
      </c>
      <c r="E70" s="59" t="n">
        <f aca="false">K65</f>
        <v>4.140349625</v>
      </c>
      <c r="F70" s="59" t="n">
        <f aca="false">L65</f>
        <v>4.648092625</v>
      </c>
    </row>
    <row r="71" customFormat="false" ht="15.75" hidden="false" customHeight="false" outlineLevel="0" collapsed="false">
      <c r="C71" s="60" t="s">
        <v>20</v>
      </c>
      <c r="D71" s="59" t="n">
        <f aca="false">J61</f>
        <v>7.841402375</v>
      </c>
      <c r="E71" s="59" t="n">
        <f aca="false">K61</f>
        <v>3.163895</v>
      </c>
      <c r="F71" s="59" t="n">
        <f aca="false">L61</f>
        <v>3.852867</v>
      </c>
    </row>
    <row r="72" customFormat="false" ht="15.75" hidden="false" customHeight="false" outlineLevel="0" collapsed="false">
      <c r="C72" s="60" t="s">
        <v>21</v>
      </c>
      <c r="D72" s="59" t="n">
        <f aca="false">J62</f>
        <v>8.072572625</v>
      </c>
      <c r="E72" s="59" t="n">
        <f aca="false">K62</f>
        <v>2.980785125</v>
      </c>
      <c r="F72" s="59" t="n">
        <f aca="false">L62</f>
        <v>3.4927215</v>
      </c>
    </row>
    <row r="73" customFormat="false" ht="16.5" hidden="false" customHeight="false" outlineLevel="0" collapsed="false">
      <c r="C73" s="61" t="s">
        <v>22</v>
      </c>
      <c r="D73" s="59" t="n">
        <f aca="false">J63</f>
        <v>7.76037125</v>
      </c>
      <c r="E73" s="59" t="n">
        <f aca="false">K63</f>
        <v>3.048401125</v>
      </c>
      <c r="F73" s="59" t="n">
        <f aca="false">L63</f>
        <v>3.5041695</v>
      </c>
    </row>
  </sheetData>
  <mergeCells count="5">
    <mergeCell ref="A1:L1"/>
    <mergeCell ref="D3:F3"/>
    <mergeCell ref="G3:I3"/>
    <mergeCell ref="J3:L3"/>
    <mergeCell ref="D67:F67"/>
  </mergeCells>
  <conditionalFormatting sqref="J5:L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J12:L1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J19:L2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J26:L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J33:L3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J40:L46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J47:L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J54:L6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Dong Tian</cp:lastModifiedBy>
  <dcterms:modified xsi:type="dcterms:W3CDTF">2014-01-03T20:11:09Z</dcterms:modified>
  <cp:revision>0</cp:revision>
  <dc:subject/>
  <dc:title/>
</cp:coreProperties>
</file>