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09030349192967</v>
      </c>
      <c r="J5" s="18" t="n">
        <f aca="false">'experimental data'!Z51</f>
        <v>1.00028053985523</v>
      </c>
      <c r="K5" s="19" t="n">
        <f aca="false">'experimental data'!AA51</f>
        <v>0.99886171222585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17134946973008</v>
      </c>
      <c r="J6" s="25" t="n">
        <f aca="false">'experimental data'!Z103</f>
        <v>1.0098145590458</v>
      </c>
      <c r="K6" s="26" t="n">
        <f aca="false">'experimental data'!AA103</f>
        <v>1.0079898041815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239596217482</v>
      </c>
      <c r="J7" s="25" t="n">
        <f aca="false">'experimental data'!Z155</f>
        <v>1.00803538017339</v>
      </c>
      <c r="K7" s="26" t="n">
        <f aca="false">'experimental data'!AA155</f>
        <v>0.99991859134703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133483911028</v>
      </c>
      <c r="J8" s="25" t="n">
        <f aca="false">'experimental data'!Z207</f>
        <v>1.00152946499934</v>
      </c>
      <c r="K8" s="26" t="n">
        <f aca="false">'experimental data'!AA207</f>
        <v>1.0015866145909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34853733048209</v>
      </c>
      <c r="J9" s="25" t="n">
        <f aca="false">'experimental data'!Z259</f>
        <v>0.957955614670687</v>
      </c>
      <c r="K9" s="26" t="n">
        <f aca="false">'experimental data'!AA259</f>
        <v>0.9992927863524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33822041946183</v>
      </c>
      <c r="J10" s="25" t="n">
        <f aca="false">'experimental data'!Z311</f>
        <v>1.01033794831102</v>
      </c>
      <c r="K10" s="26" t="n">
        <f aca="false">'experimental data'!AA311</f>
        <v>1.0000400674812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40139961085524</v>
      </c>
      <c r="J11" s="25" t="n">
        <f aca="false">'experimental data'!Z363</f>
        <v>0.998253624825517</v>
      </c>
      <c r="K11" s="26" t="n">
        <f aca="false">'experimental data'!AA363</f>
        <v>1.0017709716350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688500143581</v>
      </c>
      <c r="J12" s="32" t="n">
        <f aca="false">'experimental data'!Z415</f>
        <v>1.00168471164115</v>
      </c>
      <c r="K12" s="33" t="n">
        <f aca="false">'experimental data'!AA415</f>
        <v>0.999269752064191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16708305971392</v>
      </c>
      <c r="J13" s="18" t="n">
        <f aca="false">AVERAGE(J5:J7)</f>
        <v>1.00604349302481</v>
      </c>
      <c r="K13" s="19" t="n">
        <f aca="false">AVERAGE(K5:K7)</f>
        <v>1.0022567025848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1527544026905</v>
      </c>
      <c r="J14" s="32" t="n">
        <f aca="false">AVERAGE(J8:J12)</f>
        <v>0.993952272889543</v>
      </c>
      <c r="K14" s="33" t="n">
        <f aca="false">AVERAGE(K8:K12)</f>
        <v>1.0003920384247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44720329756088</v>
      </c>
      <c r="J15" s="43" t="n">
        <f aca="false">AVERAGE(J5:J12)</f>
        <v>0.998486480440267</v>
      </c>
      <c r="K15" s="42" t="n">
        <f aca="false">AVERAGE(K5:K12)</f>
        <v>1.0010912874848</v>
      </c>
      <c r="M15" s="44"/>
      <c r="N15" s="44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6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6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6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6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6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6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6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6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6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6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6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6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6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6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6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6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6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6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6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6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6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6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6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6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6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6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6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6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6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6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6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6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6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6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6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6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6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6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6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6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6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6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6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6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6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6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6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6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6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6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6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6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6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6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6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6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6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6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6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6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6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6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6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6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6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6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6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6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6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6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6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6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6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6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6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6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6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6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6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6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6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6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6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6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6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6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6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6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6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6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6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6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6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6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6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6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6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6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6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6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6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6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6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6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6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6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6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6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6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6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6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6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6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6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6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6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6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6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6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6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6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6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6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6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6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6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6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6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6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6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6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6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6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6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6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6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6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6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6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6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6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6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6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6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6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6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6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6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6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6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6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6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6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6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6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6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6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6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6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6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6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6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6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6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6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6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6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6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6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6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6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6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6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6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6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6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6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6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6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6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6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6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6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6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6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6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6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6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6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6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6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6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6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6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6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6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6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6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6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6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6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6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6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6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6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6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6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6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6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6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6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6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6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6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6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6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6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6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6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6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6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6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6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6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6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6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6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6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6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6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6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6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6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6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6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6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6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6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6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6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6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6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6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6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6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6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6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6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6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6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6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6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6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6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6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6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6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6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6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6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6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6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6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6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6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6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6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6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6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6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6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6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6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6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6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6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6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6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6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6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6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6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6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6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6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6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6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6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6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6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6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6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6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6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6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6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6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6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6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6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6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6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6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6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6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6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6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6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6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6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6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6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6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6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6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6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6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6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6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6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6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6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6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6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6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6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6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6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6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6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6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6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6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6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6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6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6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6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6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6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6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6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6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6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6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6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6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6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6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6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6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6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6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6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6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6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6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6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6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6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6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6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6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6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6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6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6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6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6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6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6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6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6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6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6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6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6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6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6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6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6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6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6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6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6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6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6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6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6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6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6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6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6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6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6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6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6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6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6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6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6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6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6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6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6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6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6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6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6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6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6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6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6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6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6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6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6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6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6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6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6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6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6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6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6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6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6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6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6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6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6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6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6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6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6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6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6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6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6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6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6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6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6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6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6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6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6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6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6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6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6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6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6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6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6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6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6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6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6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6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6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6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6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6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6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6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6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6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6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6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6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6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6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6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6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6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6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6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6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6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6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6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6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6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6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6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6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6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6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6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6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6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6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6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6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6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6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6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6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6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6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6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6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6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6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6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6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6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6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6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6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6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6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6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6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6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6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6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6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6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6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6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6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6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6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6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6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6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6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6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6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6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6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6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6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6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6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6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6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6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6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6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6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6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6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6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6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6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6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6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6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6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6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6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6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6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6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6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6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6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6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6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6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6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6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6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6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6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6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6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6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6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6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6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6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6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6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6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6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6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6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6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6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6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6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6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6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6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6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6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6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6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6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6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6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6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6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6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6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6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6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6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6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6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6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6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6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6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6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6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6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6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6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6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6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6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6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6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6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6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6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6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6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6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6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6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6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6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6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6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6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6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6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6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6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6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6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6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6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6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6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6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6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6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6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6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6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6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6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6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6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6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6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6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6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6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6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6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6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6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6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6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6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6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6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6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6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6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6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6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6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6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6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6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6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6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6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6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6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6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6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6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6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6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6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6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6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6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6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6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6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6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6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6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6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6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6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6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6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6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6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6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6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6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6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6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6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6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6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6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6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6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6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6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6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6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6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6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6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6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6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6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6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6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6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6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6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6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6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6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6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6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6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6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6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6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6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6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6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6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6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6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6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6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6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6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6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6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6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6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6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6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6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6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6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6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6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6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6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6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6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6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6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6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6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6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6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6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6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6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6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6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6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6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6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6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6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6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6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6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6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6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6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6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6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6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6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6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6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6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6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6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6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6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6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6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6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6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6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6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6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6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6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6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6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6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6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6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6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6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6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6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6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6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6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6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6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6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6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6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6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6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6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6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6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6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6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6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6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6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6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6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6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6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6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6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6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6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6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6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6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6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6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6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6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6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6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6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6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6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6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6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6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6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6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6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6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6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6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6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6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6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6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6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6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6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6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6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6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6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6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6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6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6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6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6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6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6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6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6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6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6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6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6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6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6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6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6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6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6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6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6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6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6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6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6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6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6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6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6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6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6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6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6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6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6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D399" colorId="64" zoomScale="100" zoomScaleNormal="100" zoomScalePageLayoutView="100" workbookViewId="0">
      <selection pane="topLeft" activeCell="I415" activeCellId="0" sqref="I415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6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0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0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0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77.2</v>
      </c>
      <c r="N7" s="73" t="n">
        <v>42.1968</v>
      </c>
      <c r="O7" s="73" t="n">
        <v>43.0946</v>
      </c>
      <c r="P7" s="73" t="n">
        <v>43.113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-8.09359999999998</v>
      </c>
      <c r="AD7" s="73" t="n">
        <f aca="false">F7-N7</f>
        <v>0.0209999999999937</v>
      </c>
      <c r="AE7" s="73" t="n">
        <f aca="false">G7-O7</f>
        <v>0.00849999999999795</v>
      </c>
      <c r="AF7" s="73" t="n">
        <f aca="false">H7-P7</f>
        <v>0.0203999999999951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5.952</v>
      </c>
      <c r="N8" s="79" t="n">
        <v>39.881</v>
      </c>
      <c r="O8" s="79" t="n">
        <v>41.7886</v>
      </c>
      <c r="P8" s="79" t="n">
        <v>41.5132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-3.0608</v>
      </c>
      <c r="AD8" s="79" t="n">
        <f aca="false">F8-N8</f>
        <v>0.0210000000000008</v>
      </c>
      <c r="AE8" s="79" t="n">
        <f aca="false">G8-O8</f>
        <v>0.0377999999999972</v>
      </c>
      <c r="AF8" s="79" t="n">
        <f aca="false">H8-P8</f>
        <v>0.0213000000000037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5.02</v>
      </c>
      <c r="N9" s="79" t="n">
        <v>37.269</v>
      </c>
      <c r="O9" s="79" t="n">
        <v>40.5587</v>
      </c>
      <c r="P9" s="79" t="n">
        <v>40.0269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-0.953599999999995</v>
      </c>
      <c r="AD9" s="79" t="n">
        <f aca="false">F9-N9</f>
        <v>0.023299999999999</v>
      </c>
      <c r="AE9" s="79" t="n">
        <f aca="false">G9-O9</f>
        <v>0.0108999999999995</v>
      </c>
      <c r="AF9" s="79" t="n">
        <f aca="false">H9-P9</f>
        <v>0.00520000000000209</v>
      </c>
      <c r="AG9" s="80"/>
      <c r="AH9" s="80"/>
      <c r="AI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4.2944</v>
      </c>
      <c r="N10" s="79" t="n">
        <v>34.5601</v>
      </c>
      <c r="O10" s="79" t="n">
        <v>39.4344</v>
      </c>
      <c r="P10" s="79" t="n">
        <v>38.806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-0.411200000000001</v>
      </c>
      <c r="AD10" s="79" t="n">
        <f aca="false">F10-N10</f>
        <v>0.0138999999999996</v>
      </c>
      <c r="AE10" s="79" t="n">
        <f aca="false">G10-O10</f>
        <v>0.0472999999999999</v>
      </c>
      <c r="AF10" s="79" t="n">
        <f aca="false">H10-P10</f>
        <v>0.00440000000000396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304.5712</v>
      </c>
      <c r="N11" s="73" t="n">
        <v>41.8745</v>
      </c>
      <c r="O11" s="73" t="n">
        <v>42.5254</v>
      </c>
      <c r="P11" s="73" t="n">
        <v>42.853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-6.93919999999997</v>
      </c>
      <c r="AD11" s="73" t="n">
        <f aca="false">F11-N11</f>
        <v>0.0167000000000002</v>
      </c>
      <c r="AE11" s="73" t="n">
        <f aca="false">G11-O11</f>
        <v>0.0117000000000047</v>
      </c>
      <c r="AF11" s="73" t="n">
        <f aca="false">H11-P11</f>
        <v>0.0150999999999968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7.9208</v>
      </c>
      <c r="N12" s="79" t="n">
        <v>39.6382</v>
      </c>
      <c r="O12" s="79" t="n">
        <v>41.1978</v>
      </c>
      <c r="P12" s="79" t="n">
        <v>41.282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-2.96880000000002</v>
      </c>
      <c r="AD12" s="79" t="n">
        <f aca="false">F12-N12</f>
        <v>0.0200999999999993</v>
      </c>
      <c r="AE12" s="79" t="n">
        <f aca="false">G12-O12</f>
        <v>0.0217999999999989</v>
      </c>
      <c r="AF12" s="79" t="n">
        <f aca="false">H12-P12</f>
        <v>-0.000300000000002854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1.6288</v>
      </c>
      <c r="N13" s="79" t="n">
        <v>37.0718</v>
      </c>
      <c r="O13" s="79" t="n">
        <v>40.065</v>
      </c>
      <c r="P13" s="79" t="n">
        <v>39.85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-0.847200000000001</v>
      </c>
      <c r="AD13" s="79" t="n">
        <f aca="false">F13-N13</f>
        <v>0.0225999999999971</v>
      </c>
      <c r="AE13" s="79" t="n">
        <f aca="false">G13-O13</f>
        <v>0.0041000000000011</v>
      </c>
      <c r="AF13" s="79" t="n">
        <f aca="false">H13-P13</f>
        <v>0.00390000000000157</v>
      </c>
      <c r="AG13" s="80"/>
      <c r="AH13" s="80"/>
      <c r="AI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752</v>
      </c>
      <c r="N14" s="88" t="n">
        <v>34.3626</v>
      </c>
      <c r="O14" s="88" t="n">
        <v>38.9629</v>
      </c>
      <c r="P14" s="88" t="n">
        <v>38.61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-0.352000000000004</v>
      </c>
      <c r="AD14" s="88" t="n">
        <f aca="false">F14-N14</f>
        <v>0.0212999999999965</v>
      </c>
      <c r="AE14" s="88" t="n">
        <f aca="false">G14-O14</f>
        <v>0.0345000000000013</v>
      </c>
      <c r="AF14" s="88" t="n">
        <f aca="false">H14-P14</f>
        <v>-0.00979999999999848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4.9632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14.9632</v>
      </c>
      <c r="N15" s="73" t="n">
        <v>39.56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0</v>
      </c>
      <c r="AD15" s="73" t="n">
        <f aca="false">F15-N15</f>
        <v>0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/>
      <c r="H16" s="92"/>
      <c r="I16" s="80"/>
      <c r="J16" s="80"/>
      <c r="K16" s="81"/>
      <c r="L16" s="53"/>
      <c r="M16" s="79" t="n">
        <v>39.54</v>
      </c>
      <c r="N16" s="79" t="n">
        <v>36.43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</v>
      </c>
      <c r="AD16" s="79" t="n">
        <f aca="false">F16-N16</f>
        <v>0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7.6904</v>
      </c>
      <c r="N17" s="79" t="n">
        <v>33.93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</v>
      </c>
      <c r="AD17" s="79" t="n">
        <f aca="false">F17-N17</f>
        <v>0</v>
      </c>
      <c r="AE17" s="92"/>
      <c r="AF17" s="92"/>
      <c r="AG17" s="80"/>
      <c r="AH17" s="80"/>
      <c r="AI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/>
      <c r="H18" s="92"/>
      <c r="I18" s="80"/>
      <c r="J18" s="80"/>
      <c r="K18" s="81"/>
      <c r="L18" s="53"/>
      <c r="M18" s="79" t="n">
        <v>8.8096</v>
      </c>
      <c r="N18" s="79" t="n">
        <v>31.347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</v>
      </c>
      <c r="AD18" s="79" t="n">
        <f aca="false">F18-N18</f>
        <v>0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3.54</v>
      </c>
      <c r="F19" s="73" t="n">
        <v>37.4812</v>
      </c>
      <c r="G19" s="91"/>
      <c r="H19" s="91"/>
      <c r="I19" s="74"/>
      <c r="J19" s="74"/>
      <c r="K19" s="75"/>
      <c r="L19" s="53"/>
      <c r="M19" s="73" t="n">
        <v>83.2744</v>
      </c>
      <c r="N19" s="73" t="n">
        <v>37.478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0.265600000000006</v>
      </c>
      <c r="AD19" s="73" t="n">
        <f aca="false">F19-N19</f>
        <v>0.0029000000000039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028</v>
      </c>
      <c r="F20" s="79" t="n">
        <v>34.4753</v>
      </c>
      <c r="G20" s="92"/>
      <c r="H20" s="92"/>
      <c r="I20" s="80"/>
      <c r="J20" s="80"/>
      <c r="K20" s="81"/>
      <c r="L20" s="53"/>
      <c r="M20" s="79" t="n">
        <v>28.0704</v>
      </c>
      <c r="N20" s="79" t="n">
        <v>34.472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-0.0424000000000007</v>
      </c>
      <c r="AD20" s="79" t="n">
        <f aca="false">F20-N20</f>
        <v>0.00239999999999441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36</v>
      </c>
      <c r="F21" s="79" t="n">
        <v>31.8668</v>
      </c>
      <c r="G21" s="92"/>
      <c r="H21" s="92"/>
      <c r="I21" s="80"/>
      <c r="J21" s="80"/>
      <c r="K21" s="81"/>
      <c r="L21" s="53"/>
      <c r="M21" s="79" t="n">
        <v>12.3944</v>
      </c>
      <c r="N21" s="79" t="n">
        <v>31.8868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-0.158399999999999</v>
      </c>
      <c r="AD21" s="79" t="n">
        <f aca="false">F21-N21</f>
        <v>-0.0199999999999996</v>
      </c>
      <c r="AE21" s="92"/>
      <c r="AF21" s="92"/>
      <c r="AG21" s="80"/>
      <c r="AH21" s="80"/>
      <c r="AI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16</v>
      </c>
      <c r="F22" s="79" t="n">
        <v>29.037</v>
      </c>
      <c r="G22" s="92"/>
      <c r="H22" s="92"/>
      <c r="I22" s="80"/>
      <c r="J22" s="80"/>
      <c r="K22" s="81"/>
      <c r="L22" s="53"/>
      <c r="M22" s="79" t="n">
        <v>5.9016</v>
      </c>
      <c r="N22" s="79" t="n">
        <v>29.0118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0.0199999999999996</v>
      </c>
      <c r="AD22" s="79" t="n">
        <f aca="false">F22-N22</f>
        <v>0.0251999999999981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3.6248</v>
      </c>
      <c r="F23" s="73" t="n">
        <v>36.7789</v>
      </c>
      <c r="G23" s="91"/>
      <c r="H23" s="91"/>
      <c r="I23" s="74"/>
      <c r="J23" s="74"/>
      <c r="K23" s="75"/>
      <c r="L23" s="53"/>
      <c r="M23" s="73" t="n">
        <v>93.54</v>
      </c>
      <c r="N23" s="73" t="n">
        <v>36.769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0.0847999999999871</v>
      </c>
      <c r="AD23" s="73" t="n">
        <f aca="false">F23-N23</f>
        <v>0.00900000000000034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528</v>
      </c>
      <c r="F24" s="79" t="n">
        <v>33.5997</v>
      </c>
      <c r="G24" s="92"/>
      <c r="H24" s="92"/>
      <c r="I24" s="80"/>
      <c r="J24" s="80"/>
      <c r="K24" s="81"/>
      <c r="L24" s="53"/>
      <c r="M24" s="79" t="n">
        <v>30.6264</v>
      </c>
      <c r="N24" s="79" t="n">
        <v>33.6234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0.0263999999999989</v>
      </c>
      <c r="AD24" s="79" t="n">
        <f aca="false">F24-N24</f>
        <v>-0.0236999999999981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424</v>
      </c>
      <c r="F25" s="79" t="n">
        <v>31.0515</v>
      </c>
      <c r="G25" s="92"/>
      <c r="H25" s="92"/>
      <c r="I25" s="80"/>
      <c r="J25" s="80"/>
      <c r="K25" s="81"/>
      <c r="L25" s="53"/>
      <c r="M25" s="79" t="n">
        <v>13.3336</v>
      </c>
      <c r="N25" s="79" t="n">
        <v>31.0279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0.2088</v>
      </c>
      <c r="AD25" s="79" t="n">
        <f aca="false">F25-N25</f>
        <v>0.0236000000000018</v>
      </c>
      <c r="AE25" s="92"/>
      <c r="AF25" s="92"/>
      <c r="AG25" s="80"/>
      <c r="AH25" s="80"/>
      <c r="AI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904</v>
      </c>
      <c r="F26" s="79" t="n">
        <v>27.8407</v>
      </c>
      <c r="G26" s="92"/>
      <c r="H26" s="92"/>
      <c r="I26" s="80"/>
      <c r="J26" s="80"/>
      <c r="K26" s="81"/>
      <c r="L26" s="53"/>
      <c r="M26" s="79" t="n">
        <v>6.3264</v>
      </c>
      <c r="N26" s="79" t="n">
        <v>27.909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-0.0359999999999996</v>
      </c>
      <c r="AD26" s="79" t="n">
        <f aca="false">F26-N26</f>
        <v>-0.0684000000000005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2678</v>
      </c>
      <c r="G27" s="73" t="n">
        <v>45.3493</v>
      </c>
      <c r="H27" s="73" t="n">
        <v>45.0956</v>
      </c>
      <c r="I27" s="74"/>
      <c r="J27" s="74"/>
      <c r="K27" s="75"/>
      <c r="L27" s="53"/>
      <c r="M27" s="91"/>
      <c r="N27" s="73" t="n">
        <v>42.2595</v>
      </c>
      <c r="O27" s="73" t="n">
        <v>45.3525</v>
      </c>
      <c r="P27" s="73" t="n">
        <v>45.078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0.00829999999999842</v>
      </c>
      <c r="AE27" s="73" t="n">
        <f aca="false">G27-O27</f>
        <v>-0.00319999999999965</v>
      </c>
      <c r="AF27" s="73" t="n">
        <f aca="false">H27-P27</f>
        <v>0.0168999999999997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885</v>
      </c>
      <c r="G28" s="79" t="n">
        <v>43.7229</v>
      </c>
      <c r="H28" s="79" t="n">
        <v>43.1233</v>
      </c>
      <c r="I28" s="80"/>
      <c r="J28" s="80"/>
      <c r="K28" s="81"/>
      <c r="L28" s="53"/>
      <c r="M28" s="92"/>
      <c r="N28" s="79" t="n">
        <v>40.0786</v>
      </c>
      <c r="O28" s="79" t="n">
        <v>43.6843</v>
      </c>
      <c r="P28" s="79" t="n">
        <v>43.11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0.0099000000000018</v>
      </c>
      <c r="AE28" s="79" t="n">
        <f aca="false">G28-O28</f>
        <v>0.0386000000000024</v>
      </c>
      <c r="AF28" s="79" t="n">
        <f aca="false">H28-P28</f>
        <v>0.0103000000000009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894</v>
      </c>
      <c r="G29" s="79" t="n">
        <v>42.0767</v>
      </c>
      <c r="H29" s="79" t="n">
        <v>41.2815</v>
      </c>
      <c r="I29" s="80"/>
      <c r="J29" s="80"/>
      <c r="K29" s="81"/>
      <c r="L29" s="53"/>
      <c r="M29" s="92"/>
      <c r="N29" s="79" t="n">
        <v>37.5758</v>
      </c>
      <c r="O29" s="79" t="n">
        <v>42.0715</v>
      </c>
      <c r="P29" s="79" t="n">
        <v>41.2738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0.0135999999999967</v>
      </c>
      <c r="AE29" s="79" t="n">
        <f aca="false">G29-O29</f>
        <v>0.00520000000000209</v>
      </c>
      <c r="AF29" s="79" t="n">
        <f aca="false">H29-P29</f>
        <v>0.00769999999999982</v>
      </c>
      <c r="AG29" s="80"/>
      <c r="AH29" s="80"/>
      <c r="AI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61</v>
      </c>
      <c r="G30" s="88" t="n">
        <v>40.7257</v>
      </c>
      <c r="H30" s="88" t="n">
        <v>39.8496</v>
      </c>
      <c r="I30" s="89"/>
      <c r="J30" s="89"/>
      <c r="K30" s="90"/>
      <c r="L30" s="53"/>
      <c r="M30" s="94"/>
      <c r="N30" s="88" t="n">
        <v>34.9095</v>
      </c>
      <c r="O30" s="88" t="n">
        <v>40.701</v>
      </c>
      <c r="P30" s="88" t="n">
        <v>39.8439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0.00659999999999883</v>
      </c>
      <c r="AE30" s="88" t="n">
        <f aca="false">G30-O30</f>
        <v>0.0247000000000028</v>
      </c>
      <c r="AF30" s="88" t="n">
        <f aca="false">H30-P30</f>
        <v>0.00570000000000448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613</v>
      </c>
      <c r="G31" s="73" t="n">
        <v>45.9508</v>
      </c>
      <c r="H31" s="73" t="n">
        <v>45.774</v>
      </c>
      <c r="I31" s="80"/>
      <c r="J31" s="80"/>
      <c r="K31" s="81"/>
      <c r="L31" s="53"/>
      <c r="M31" s="92"/>
      <c r="N31" s="73" t="n">
        <v>42.8551</v>
      </c>
      <c r="O31" s="73" t="n">
        <v>45.959</v>
      </c>
      <c r="P31" s="73" t="n">
        <v>45.7688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0.00619999999999976</v>
      </c>
      <c r="AE31" s="73" t="n">
        <f aca="false">G31-O31</f>
        <v>-0.00820000000000221</v>
      </c>
      <c r="AF31" s="73" t="n">
        <f aca="false">H31-P31</f>
        <v>0.00520000000000209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89</v>
      </c>
      <c r="G32" s="79" t="n">
        <v>44.2135</v>
      </c>
      <c r="H32" s="79" t="n">
        <v>43.6873</v>
      </c>
      <c r="I32" s="80"/>
      <c r="J32" s="80"/>
      <c r="K32" s="81"/>
      <c r="L32" s="53"/>
      <c r="M32" s="92"/>
      <c r="N32" s="79" t="n">
        <v>40.5798</v>
      </c>
      <c r="O32" s="79" t="n">
        <v>44.2086</v>
      </c>
      <c r="P32" s="79" t="n">
        <v>43.6808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0.00910000000000366</v>
      </c>
      <c r="AE32" s="79" t="n">
        <f aca="false">G32-O32</f>
        <v>0.00490000000000634</v>
      </c>
      <c r="AF32" s="79" t="n">
        <f aca="false">H32-P32</f>
        <v>0.00650000000000262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92</v>
      </c>
      <c r="G33" s="79" t="n">
        <v>42.3763</v>
      </c>
      <c r="H33" s="79" t="n">
        <v>41.6366</v>
      </c>
      <c r="I33" s="80"/>
      <c r="J33" s="80"/>
      <c r="K33" s="81"/>
      <c r="L33" s="53"/>
      <c r="M33" s="92"/>
      <c r="N33" s="79" t="n">
        <v>37.9973</v>
      </c>
      <c r="O33" s="79" t="n">
        <v>42.3809</v>
      </c>
      <c r="P33" s="79" t="n">
        <v>41.6334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0.00189999999999912</v>
      </c>
      <c r="AE33" s="79" t="n">
        <f aca="false">G33-O33</f>
        <v>-0.00459999999999639</v>
      </c>
      <c r="AF33" s="79" t="n">
        <f aca="false">H33-P33</f>
        <v>0.00319999999999965</v>
      </c>
      <c r="AG33" s="80"/>
      <c r="AH33" s="80"/>
      <c r="AI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6</v>
      </c>
      <c r="G34" s="88" t="n">
        <v>40.9441</v>
      </c>
      <c r="H34" s="88" t="n">
        <v>40.1176</v>
      </c>
      <c r="I34" s="89"/>
      <c r="J34" s="89"/>
      <c r="K34" s="90"/>
      <c r="L34" s="53"/>
      <c r="M34" s="94"/>
      <c r="N34" s="79" t="n">
        <v>35.2499</v>
      </c>
      <c r="O34" s="88" t="n">
        <v>40.925</v>
      </c>
      <c r="P34" s="88" t="n">
        <v>40.111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0.00270000000000437</v>
      </c>
      <c r="AE34" s="79" t="n">
        <f aca="false">G34-O34</f>
        <v>0.0191000000000017</v>
      </c>
      <c r="AF34" s="79" t="n">
        <f aca="false">H34-P34</f>
        <v>0.0064000000000064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183</v>
      </c>
      <c r="G35" s="73" t="n">
        <v>45.5818</v>
      </c>
      <c r="H35" s="73" t="n">
        <v>45.7013</v>
      </c>
      <c r="I35" s="80"/>
      <c r="J35" s="80"/>
      <c r="K35" s="81"/>
      <c r="L35" s="53"/>
      <c r="M35" s="92"/>
      <c r="N35" s="73" t="n">
        <v>43.0247</v>
      </c>
      <c r="O35" s="73" t="n">
        <v>45.5836</v>
      </c>
      <c r="P35" s="73" t="n">
        <v>45.697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-0.0063999999999993</v>
      </c>
      <c r="AE35" s="73" t="n">
        <f aca="false">G35-O35</f>
        <v>-0.00179999999999581</v>
      </c>
      <c r="AF35" s="73" t="n">
        <f aca="false">H35-P35</f>
        <v>0.00370000000000204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71</v>
      </c>
      <c r="G36" s="79" t="n">
        <v>43.9604</v>
      </c>
      <c r="H36" s="79" t="n">
        <v>43.7025</v>
      </c>
      <c r="I36" s="80"/>
      <c r="J36" s="80"/>
      <c r="K36" s="81"/>
      <c r="L36" s="53"/>
      <c r="M36" s="92"/>
      <c r="N36" s="79" t="n">
        <v>40.8717</v>
      </c>
      <c r="O36" s="79" t="n">
        <v>43.9625</v>
      </c>
      <c r="P36" s="79" t="n">
        <v>43.698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0.00540000000000163</v>
      </c>
      <c r="AE36" s="79" t="n">
        <f aca="false">G36-O36</f>
        <v>-0.00209999999999866</v>
      </c>
      <c r="AF36" s="79" t="n">
        <f aca="false">H36-P36</f>
        <v>0.00399999999999778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52</v>
      </c>
      <c r="G37" s="79" t="n">
        <v>42.1446</v>
      </c>
      <c r="H37" s="79" t="n">
        <v>41.6306</v>
      </c>
      <c r="I37" s="80"/>
      <c r="J37" s="80"/>
      <c r="K37" s="81"/>
      <c r="L37" s="53"/>
      <c r="M37" s="92"/>
      <c r="N37" s="79" t="n">
        <v>38.3149</v>
      </c>
      <c r="O37" s="79" t="n">
        <v>42.1467</v>
      </c>
      <c r="P37" s="79" t="n">
        <v>41.627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0.000299999999995748</v>
      </c>
      <c r="AE37" s="79" t="n">
        <f aca="false">G37-O37</f>
        <v>-0.00210000000000576</v>
      </c>
      <c r="AF37" s="79" t="n">
        <f aca="false">H37-P37</f>
        <v>0.00300000000000011</v>
      </c>
      <c r="AG37" s="80"/>
      <c r="AH37" s="80"/>
      <c r="AI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27</v>
      </c>
      <c r="G38" s="88" t="n">
        <v>40.7986</v>
      </c>
      <c r="H38" s="88" t="n">
        <v>40.1255</v>
      </c>
      <c r="I38" s="89"/>
      <c r="J38" s="89"/>
      <c r="K38" s="90"/>
      <c r="L38" s="53"/>
      <c r="M38" s="94"/>
      <c r="N38" s="79" t="n">
        <v>35.541</v>
      </c>
      <c r="O38" s="88" t="n">
        <v>40.7979</v>
      </c>
      <c r="P38" s="88" t="n">
        <v>40.1254</v>
      </c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0.0017000000000067</v>
      </c>
      <c r="AE38" s="79" t="n">
        <f aca="false">G38-O38</f>
        <v>0.000700000000001921</v>
      </c>
      <c r="AF38" s="79" t="n">
        <f aca="false">H38-P38</f>
        <v>0.00010000000000332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05</v>
      </c>
      <c r="G39" s="73" t="n">
        <v>45.5951</v>
      </c>
      <c r="H39" s="73" t="n">
        <v>45.6649</v>
      </c>
      <c r="I39" s="80"/>
      <c r="J39" s="80"/>
      <c r="K39" s="81"/>
      <c r="L39" s="53"/>
      <c r="M39" s="92"/>
      <c r="N39" s="73" t="n">
        <v>42.9099</v>
      </c>
      <c r="O39" s="73" t="n">
        <v>45.5954</v>
      </c>
      <c r="P39" s="73" t="n">
        <v>45.667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0.000599999999998602</v>
      </c>
      <c r="AE39" s="73" t="n">
        <f aca="false">G39-O39</f>
        <v>-0.000299999999995748</v>
      </c>
      <c r="AF39" s="73" t="n">
        <f aca="false">H39-P39</f>
        <v>-0.00249999999999773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63</v>
      </c>
      <c r="G40" s="79" t="n">
        <v>43.9587</v>
      </c>
      <c r="H40" s="79" t="n">
        <v>43.6696</v>
      </c>
      <c r="I40" s="80"/>
      <c r="J40" s="80"/>
      <c r="K40" s="81"/>
      <c r="L40" s="53"/>
      <c r="M40" s="92"/>
      <c r="N40" s="79" t="n">
        <v>40.7689</v>
      </c>
      <c r="O40" s="79" t="n">
        <v>43.9673</v>
      </c>
      <c r="P40" s="79" t="n">
        <v>43.671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-0.0125999999999991</v>
      </c>
      <c r="AE40" s="79" t="n">
        <f aca="false">G40-O40</f>
        <v>-0.00860000000000127</v>
      </c>
      <c r="AF40" s="79" t="n">
        <f aca="false">H40-P40</f>
        <v>-0.00159999999999627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35</v>
      </c>
      <c r="G41" s="79" t="n">
        <v>42.1517</v>
      </c>
      <c r="H41" s="79" t="n">
        <v>41.6185</v>
      </c>
      <c r="I41" s="80"/>
      <c r="J41" s="80"/>
      <c r="K41" s="81"/>
      <c r="L41" s="53"/>
      <c r="M41" s="92"/>
      <c r="N41" s="79" t="n">
        <v>38.2267</v>
      </c>
      <c r="O41" s="79" t="n">
        <v>42.1651</v>
      </c>
      <c r="P41" s="79" t="n">
        <v>41.629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0.00679999999999836</v>
      </c>
      <c r="AE41" s="79" t="n">
        <f aca="false">G41-O41</f>
        <v>-0.0134000000000043</v>
      </c>
      <c r="AF41" s="79" t="n">
        <f aca="false">H41-P41</f>
        <v>-0.0111000000000061</v>
      </c>
      <c r="AG41" s="80"/>
      <c r="AH41" s="80"/>
      <c r="AI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98</v>
      </c>
      <c r="G42" s="88" t="n">
        <v>40.7984</v>
      </c>
      <c r="H42" s="88" t="n">
        <v>40.0995</v>
      </c>
      <c r="I42" s="89"/>
      <c r="J42" s="89"/>
      <c r="K42" s="90"/>
      <c r="L42" s="53"/>
      <c r="M42" s="94"/>
      <c r="N42" s="79" t="n">
        <v>35.4355</v>
      </c>
      <c r="O42" s="88" t="n">
        <v>40.8066</v>
      </c>
      <c r="P42" s="88" t="n">
        <v>40.103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-0.00569999999999737</v>
      </c>
      <c r="AE42" s="79" t="n">
        <f aca="false">G42-O42</f>
        <v>-0.00820000000000221</v>
      </c>
      <c r="AF42" s="79" t="n">
        <f aca="false">H42-P42</f>
        <v>-0.00399999999999778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6963</v>
      </c>
      <c r="G43" s="73" t="n">
        <v>45.8801</v>
      </c>
      <c r="H43" s="73" t="n">
        <v>45.6495</v>
      </c>
      <c r="I43" s="80"/>
      <c r="J43" s="80"/>
      <c r="K43" s="81"/>
      <c r="L43" s="53"/>
      <c r="M43" s="92"/>
      <c r="N43" s="73" t="n">
        <v>42.6999</v>
      </c>
      <c r="O43" s="73" t="n">
        <v>45.8946</v>
      </c>
      <c r="P43" s="73" t="n">
        <v>45.6479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-0.00359999999999872</v>
      </c>
      <c r="AE43" s="73" t="n">
        <f aca="false">G43-O43</f>
        <v>-0.0144999999999982</v>
      </c>
      <c r="AF43" s="73" t="n">
        <f aca="false">H43-P43</f>
        <v>0.00160000000000338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59</v>
      </c>
      <c r="G44" s="79" t="n">
        <v>44.1318</v>
      </c>
      <c r="H44" s="79" t="n">
        <v>43.546</v>
      </c>
      <c r="I44" s="80"/>
      <c r="J44" s="80"/>
      <c r="K44" s="81"/>
      <c r="L44" s="53"/>
      <c r="M44" s="92"/>
      <c r="N44" s="79" t="n">
        <v>40.4716</v>
      </c>
      <c r="O44" s="79" t="n">
        <v>44.1515</v>
      </c>
      <c r="P44" s="79" t="n">
        <v>43.530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-0.00570000000000448</v>
      </c>
      <c r="AE44" s="79" t="n">
        <f aca="false">G44-O44</f>
        <v>-0.0197000000000003</v>
      </c>
      <c r="AF44" s="79" t="n">
        <f aca="false">H44-P44</f>
        <v>0.0152000000000001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19</v>
      </c>
      <c r="G45" s="79" t="n">
        <v>42.2995</v>
      </c>
      <c r="H45" s="79" t="n">
        <v>41.5373</v>
      </c>
      <c r="I45" s="80"/>
      <c r="J45" s="80"/>
      <c r="K45" s="81"/>
      <c r="L45" s="53"/>
      <c r="M45" s="92"/>
      <c r="N45" s="79" t="n">
        <v>37.9065</v>
      </c>
      <c r="O45" s="79" t="n">
        <v>42.3343</v>
      </c>
      <c r="P45" s="79" t="n">
        <v>41.526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0.0124999999999957</v>
      </c>
      <c r="AE45" s="79" t="n">
        <f aca="false">G45-O45</f>
        <v>-0.0347999999999971</v>
      </c>
      <c r="AF45" s="79" t="n">
        <f aca="false">H45-P45</f>
        <v>0.0108999999999995</v>
      </c>
      <c r="AG45" s="80"/>
      <c r="AH45" s="80"/>
      <c r="AI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17</v>
      </c>
      <c r="G46" s="88" t="n">
        <v>40.9157</v>
      </c>
      <c r="H46" s="88" t="n">
        <v>39.9747</v>
      </c>
      <c r="I46" s="89"/>
      <c r="J46" s="89"/>
      <c r="K46" s="90"/>
      <c r="L46" s="53"/>
      <c r="M46" s="94"/>
      <c r="N46" s="88" t="n">
        <v>35.1377</v>
      </c>
      <c r="O46" s="88" t="n">
        <v>40.9233</v>
      </c>
      <c r="P46" s="88" t="n">
        <v>39.9785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-0.00600000000000023</v>
      </c>
      <c r="AE46" s="88" t="n">
        <f aca="false">G46-O46</f>
        <v>-0.0075999999999965</v>
      </c>
      <c r="AF46" s="88" t="n">
        <f aca="false">H46-P46</f>
        <v>-0.00379999999999825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556</v>
      </c>
      <c r="G47" s="73" t="n">
        <v>45.1325</v>
      </c>
      <c r="H47" s="73" t="n">
        <v>44.8877</v>
      </c>
      <c r="I47" s="80"/>
      <c r="J47" s="80"/>
      <c r="K47" s="81"/>
      <c r="L47" s="53"/>
      <c r="M47" s="92"/>
      <c r="N47" s="73" t="n">
        <v>42.0493</v>
      </c>
      <c r="O47" s="73" t="n">
        <v>45.1469</v>
      </c>
      <c r="P47" s="73" t="n">
        <v>44.874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0.00629999999999598</v>
      </c>
      <c r="AE47" s="73" t="n">
        <f aca="false">G47-O47</f>
        <v>-0.014400000000002</v>
      </c>
      <c r="AF47" s="73" t="n">
        <f aca="false">H47-P47</f>
        <v>0.0135000000000005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53</v>
      </c>
      <c r="G48" s="79" t="n">
        <v>43.4698</v>
      </c>
      <c r="H48" s="79" t="n">
        <v>42.9113</v>
      </c>
      <c r="I48" s="80"/>
      <c r="J48" s="80"/>
      <c r="K48" s="81"/>
      <c r="L48" s="53"/>
      <c r="M48" s="92"/>
      <c r="N48" s="79" t="n">
        <v>39.9448</v>
      </c>
      <c r="O48" s="79" t="n">
        <v>43.4734</v>
      </c>
      <c r="P48" s="79" t="n">
        <v>42.905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0.000500000000002387</v>
      </c>
      <c r="AE48" s="79" t="n">
        <f aca="false">G48-O48</f>
        <v>-0.00359999999999872</v>
      </c>
      <c r="AF48" s="79" t="n">
        <f aca="false">H48-P48</f>
        <v>0.00569999999999737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37</v>
      </c>
      <c r="G49" s="79" t="n">
        <v>41.8521</v>
      </c>
      <c r="H49" s="79" t="n">
        <v>41.1267</v>
      </c>
      <c r="I49" s="80"/>
      <c r="J49" s="80"/>
      <c r="K49" s="81"/>
      <c r="L49" s="53"/>
      <c r="M49" s="92"/>
      <c r="N49" s="79" t="n">
        <v>37.4563</v>
      </c>
      <c r="O49" s="79" t="n">
        <v>41.8579</v>
      </c>
      <c r="P49" s="79" t="n">
        <v>41.113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0.0174000000000021</v>
      </c>
      <c r="AE49" s="79" t="n">
        <f aca="false">G49-O49</f>
        <v>-0.00580000000000069</v>
      </c>
      <c r="AF49" s="79" t="n">
        <f aca="false">H49-P49</f>
        <v>0.0133999999999972</v>
      </c>
      <c r="AG49" s="80"/>
      <c r="AH49" s="80"/>
      <c r="AI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25</v>
      </c>
      <c r="G50" s="88" t="n">
        <v>40.5725</v>
      </c>
      <c r="H50" s="88" t="n">
        <v>39.6403</v>
      </c>
      <c r="I50" s="89"/>
      <c r="J50" s="89"/>
      <c r="K50" s="90"/>
      <c r="L50" s="53"/>
      <c r="M50" s="94"/>
      <c r="N50" s="88" t="n">
        <v>34.7636</v>
      </c>
      <c r="O50" s="88" t="n">
        <v>40.5777</v>
      </c>
      <c r="P50" s="88" t="n">
        <v>39.6534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.00890000000000413</v>
      </c>
      <c r="AE50" s="88" t="n">
        <f aca="false">G50-O50</f>
        <v>-0.00520000000000209</v>
      </c>
      <c r="AF50" s="88" t="n">
        <f aca="false">H50-P50</f>
        <v>-0.0130999999999943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2.712</v>
      </c>
      <c r="F51" s="92"/>
      <c r="G51" s="92"/>
      <c r="H51" s="92"/>
      <c r="I51" s="73" t="n">
        <v>17706.09</v>
      </c>
      <c r="J51" s="73" t="n">
        <v>41.08</v>
      </c>
      <c r="K51" s="73" t="n">
        <v>291.29</v>
      </c>
      <c r="L51" s="53"/>
      <c r="M51" s="73" t="n">
        <v>1757.3944</v>
      </c>
      <c r="N51" s="92"/>
      <c r="O51" s="92"/>
      <c r="P51" s="92"/>
      <c r="Q51" s="73" t="n">
        <v>15823.79</v>
      </c>
      <c r="R51" s="73" t="n">
        <v>40.8</v>
      </c>
      <c r="S51" s="73" t="n">
        <v>289.59</v>
      </c>
      <c r="U51" s="14"/>
      <c r="V51" s="15"/>
      <c r="W51" s="16"/>
      <c r="X51" s="53"/>
      <c r="Y51" s="20" t="n">
        <f aca="false">GEOMEAN(Q51:Q54)/GEOMEAN(I51:I54)</f>
        <v>0.909030349192967</v>
      </c>
      <c r="Z51" s="20" t="n">
        <f aca="false">GEOMEAN(R51:R54)/GEOMEAN(J51:J54)</f>
        <v>1.00028053985523</v>
      </c>
      <c r="AA51" s="26" t="n">
        <f aca="false">GEOMEAN(S51:S54)/GEOMEAN(K51:K54)</f>
        <v>0.998861712225854</v>
      </c>
      <c r="AC51" s="73" t="n">
        <f aca="false">E51-M51</f>
        <v>-14.6824000000001</v>
      </c>
      <c r="AD51" s="92"/>
      <c r="AE51" s="92"/>
      <c r="AF51" s="92"/>
      <c r="AG51" s="73" t="n">
        <f aca="false">I51-Q51</f>
        <v>1882.3</v>
      </c>
      <c r="AH51" s="73" t="n">
        <f aca="false">J51-R51</f>
        <v>0.280000000000001</v>
      </c>
      <c r="AI51" s="73" t="n">
        <f aca="false">K51-S51</f>
        <v>1.7000000000000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584</v>
      </c>
      <c r="F52" s="92"/>
      <c r="G52" s="92"/>
      <c r="H52" s="92"/>
      <c r="I52" s="79" t="n">
        <v>18876.56</v>
      </c>
      <c r="J52" s="79" t="n">
        <v>48.97</v>
      </c>
      <c r="K52" s="79" t="n">
        <v>407.13</v>
      </c>
      <c r="L52" s="53"/>
      <c r="M52" s="79" t="n">
        <v>849.004</v>
      </c>
      <c r="N52" s="92"/>
      <c r="O52" s="92"/>
      <c r="P52" s="92"/>
      <c r="Q52" s="79" t="n">
        <v>16824.63</v>
      </c>
      <c r="R52" s="79" t="n">
        <v>48.91</v>
      </c>
      <c r="S52" s="79" t="n">
        <v>404.19</v>
      </c>
      <c r="U52" s="82"/>
      <c r="V52" s="83"/>
      <c r="W52" s="84"/>
      <c r="X52" s="53"/>
      <c r="Y52" s="49"/>
      <c r="Z52" s="49"/>
      <c r="AA52" s="77"/>
      <c r="AC52" s="79" t="n">
        <f aca="false">E52-M52</f>
        <v>-6.04559999999992</v>
      </c>
      <c r="AD52" s="92"/>
      <c r="AE52" s="92"/>
      <c r="AF52" s="92"/>
      <c r="AG52" s="79" t="n">
        <f aca="false">I52-Q52</f>
        <v>2051.93</v>
      </c>
      <c r="AH52" s="79" t="n">
        <f aca="false">J52-R52</f>
        <v>0.0600000000000023</v>
      </c>
      <c r="AI52" s="79" t="n">
        <f aca="false">K52-S52</f>
        <v>2.94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6912</v>
      </c>
      <c r="F53" s="92"/>
      <c r="G53" s="92"/>
      <c r="H53" s="92"/>
      <c r="I53" s="79" t="n">
        <v>15682.47</v>
      </c>
      <c r="J53" s="79" t="n">
        <v>47.9</v>
      </c>
      <c r="K53" s="79" t="n">
        <v>418.06</v>
      </c>
      <c r="L53" s="53"/>
      <c r="M53" s="79" t="n">
        <v>463.4416</v>
      </c>
      <c r="N53" s="92"/>
      <c r="O53" s="92"/>
      <c r="P53" s="92"/>
      <c r="Q53" s="79" t="n">
        <v>14395.79</v>
      </c>
      <c r="R53" s="79" t="n">
        <v>48.9</v>
      </c>
      <c r="S53" s="79" t="n">
        <v>420.98</v>
      </c>
      <c r="U53" s="22"/>
      <c r="V53" s="23"/>
      <c r="W53" s="24"/>
      <c r="X53" s="53"/>
      <c r="Y53" s="49"/>
      <c r="Z53" s="49"/>
      <c r="AA53" s="77"/>
      <c r="AC53" s="79" t="n">
        <f aca="false">E53-M53</f>
        <v>-1.75039999999996</v>
      </c>
      <c r="AD53" s="92"/>
      <c r="AE53" s="92"/>
      <c r="AF53" s="92"/>
      <c r="AG53" s="79" t="n">
        <f aca="false">I53-Q53</f>
        <v>1286.68</v>
      </c>
      <c r="AH53" s="79" t="n">
        <f aca="false">J53-R53</f>
        <v>-1</v>
      </c>
      <c r="AI53" s="79" t="n">
        <f aca="false">K53-S53</f>
        <v>-2.92000000000002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384</v>
      </c>
      <c r="F54" s="94"/>
      <c r="G54" s="94"/>
      <c r="H54" s="94"/>
      <c r="I54" s="88" t="n">
        <v>9816.97</v>
      </c>
      <c r="J54" s="88" t="n">
        <v>35.06</v>
      </c>
      <c r="K54" s="88" t="n">
        <v>302.68</v>
      </c>
      <c r="L54" s="53"/>
      <c r="M54" s="88" t="n">
        <v>266.9176</v>
      </c>
      <c r="N54" s="94"/>
      <c r="O54" s="94"/>
      <c r="P54" s="94"/>
      <c r="Q54" s="88" t="n">
        <v>9167.68</v>
      </c>
      <c r="R54" s="88" t="n">
        <v>34.66</v>
      </c>
      <c r="S54" s="88" t="n">
        <v>303.16</v>
      </c>
      <c r="U54" s="95"/>
      <c r="V54" s="96"/>
      <c r="W54" s="97"/>
      <c r="X54" s="53"/>
      <c r="Y54" s="98"/>
      <c r="Z54" s="98"/>
      <c r="AA54" s="99"/>
      <c r="AC54" s="88" t="n">
        <f aca="false">E54-M54</f>
        <v>-0.779200000000003</v>
      </c>
      <c r="AD54" s="94"/>
      <c r="AE54" s="94"/>
      <c r="AF54" s="94"/>
      <c r="AG54" s="88" t="n">
        <f aca="false">I54-Q54</f>
        <v>649.289999999999</v>
      </c>
      <c r="AH54" s="88" t="n">
        <f aca="false">J54-R54</f>
        <v>0.400000000000006</v>
      </c>
      <c r="AI54" s="88" t="n">
        <f aca="false">K54-S54</f>
        <v>-0.480000000000018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9632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32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0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84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8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0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8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8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0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0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84.1712</v>
      </c>
      <c r="N59" s="73" t="n">
        <v>42.6667</v>
      </c>
      <c r="O59" s="73" t="n">
        <v>44.7499</v>
      </c>
      <c r="P59" s="73" t="n">
        <v>44.158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-9.94319999999999</v>
      </c>
      <c r="AD59" s="73" t="n">
        <f aca="false">F59-N59</f>
        <v>0.0211000000000041</v>
      </c>
      <c r="AE59" s="73" t="n">
        <f aca="false">G59-O59</f>
        <v>-0.00679999999999836</v>
      </c>
      <c r="AF59" s="73" t="n">
        <f aca="false">H59-P59</f>
        <v>0.00390000000000157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7.3376</v>
      </c>
      <c r="N60" s="79" t="n">
        <v>40.3291</v>
      </c>
      <c r="O60" s="79" t="n">
        <v>43.7873</v>
      </c>
      <c r="P60" s="79" t="n">
        <v>42.673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-5.16319999999999</v>
      </c>
      <c r="AD60" s="79" t="n">
        <f aca="false">F60-N60</f>
        <v>0.0153000000000034</v>
      </c>
      <c r="AE60" s="79" t="n">
        <f aca="false">G60-O60</f>
        <v>0.0319999999999965</v>
      </c>
      <c r="AF60" s="79" t="n">
        <f aca="false">H60-P60</f>
        <v>-0.0165000000000006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6.6304</v>
      </c>
      <c r="N61" s="79" t="n">
        <v>37.8871</v>
      </c>
      <c r="O61" s="79" t="n">
        <v>42.8693</v>
      </c>
      <c r="P61" s="79" t="n">
        <v>41.3019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-2.61439999999999</v>
      </c>
      <c r="AD61" s="79" t="n">
        <f aca="false">F61-N61</f>
        <v>0.0228999999999999</v>
      </c>
      <c r="AE61" s="79" t="n">
        <f aca="false">G61-O61</f>
        <v>0.0139999999999958</v>
      </c>
      <c r="AF61" s="79" t="n">
        <f aca="false">H61-P61</f>
        <v>-0.00180000000000291</v>
      </c>
      <c r="AG61" s="80"/>
      <c r="AH61" s="80"/>
      <c r="AI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5.6624</v>
      </c>
      <c r="N62" s="79" t="n">
        <v>35.3186</v>
      </c>
      <c r="O62" s="79" t="n">
        <v>41.9627</v>
      </c>
      <c r="P62" s="79" t="n">
        <v>39.9875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-1.2648</v>
      </c>
      <c r="AD62" s="79" t="n">
        <f aca="false">F62-N62</f>
        <v>0.0265999999999949</v>
      </c>
      <c r="AE62" s="79" t="n">
        <f aca="false">G62-O62</f>
        <v>0.0453000000000046</v>
      </c>
      <c r="AF62" s="79" t="n">
        <f aca="false">H62-P62</f>
        <v>0.0152000000000001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304.3528</v>
      </c>
      <c r="N63" s="73" t="n">
        <v>42.3051</v>
      </c>
      <c r="O63" s="73" t="n">
        <v>43.9589</v>
      </c>
      <c r="P63" s="73" t="n">
        <v>43.904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-13.596</v>
      </c>
      <c r="AD63" s="73" t="n">
        <f aca="false">F63-N63</f>
        <v>0.0194999999999936</v>
      </c>
      <c r="AE63" s="73" t="n">
        <f aca="false">G63-O63</f>
        <v>-0.0114000000000019</v>
      </c>
      <c r="AF63" s="73" t="n">
        <f aca="false">H63-P63</f>
        <v>-0.00249999999999773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35.3488</v>
      </c>
      <c r="N64" s="79" t="n">
        <v>40.0777</v>
      </c>
      <c r="O64" s="79" t="n">
        <v>42.9606</v>
      </c>
      <c r="P64" s="79" t="n">
        <v>42.454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-6.50960000000001</v>
      </c>
      <c r="AD64" s="79" t="n">
        <f aca="false">F64-N64</f>
        <v>0.0217000000000027</v>
      </c>
      <c r="AE64" s="79" t="n">
        <f aca="false">G64-O64</f>
        <v>0.0046999999999997</v>
      </c>
      <c r="AF64" s="79" t="n">
        <f aca="false">H64-P64</f>
        <v>-0.00110000000000099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70.2296</v>
      </c>
      <c r="N65" s="79" t="n">
        <v>37.6859</v>
      </c>
      <c r="O65" s="79" t="n">
        <v>42.1755</v>
      </c>
      <c r="P65" s="79" t="n">
        <v>41.220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-3.60480000000001</v>
      </c>
      <c r="AD65" s="79" t="n">
        <f aca="false">F65-N65</f>
        <v>0.0368000000000066</v>
      </c>
      <c r="AE65" s="79" t="n">
        <f aca="false">G65-O65</f>
        <v>0.00370000000000204</v>
      </c>
      <c r="AF65" s="79" t="n">
        <f aca="false">H65-P65</f>
        <v>-0.0206999999999979</v>
      </c>
      <c r="AG65" s="80"/>
      <c r="AH65" s="80"/>
      <c r="AI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7.3408</v>
      </c>
      <c r="N66" s="88" t="n">
        <v>35.1573</v>
      </c>
      <c r="O66" s="88" t="n">
        <v>41.312</v>
      </c>
      <c r="P66" s="88" t="n">
        <v>39.97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-1.64</v>
      </c>
      <c r="AD66" s="88" t="n">
        <f aca="false">F66-N66</f>
        <v>0.0566999999999993</v>
      </c>
      <c r="AE66" s="88" t="n">
        <f aca="false">G66-O66</f>
        <v>0.119800000000005</v>
      </c>
      <c r="AF66" s="88" t="n">
        <f aca="false">H66-P66</f>
        <v>-0.00150000000000006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6.5528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36.5528</v>
      </c>
      <c r="N67" s="73" t="n">
        <v>39.1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0</v>
      </c>
      <c r="AD67" s="73" t="n">
        <f aca="false">F67-N67</f>
        <v>0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/>
      <c r="H68" s="92"/>
      <c r="I68" s="80"/>
      <c r="J68" s="80"/>
      <c r="K68" s="81"/>
      <c r="L68" s="53"/>
      <c r="M68" s="79" t="n">
        <v>49.2384</v>
      </c>
      <c r="N68" s="79" t="n">
        <v>35.03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0</v>
      </c>
      <c r="AD68" s="79" t="n">
        <f aca="false">F68-N68</f>
        <v>0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/>
      <c r="H69" s="92"/>
      <c r="I69" s="80"/>
      <c r="J69" s="80"/>
      <c r="K69" s="81"/>
      <c r="L69" s="53"/>
      <c r="M69" s="79" t="n">
        <v>22.0952</v>
      </c>
      <c r="N69" s="79" t="n">
        <v>31.97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</v>
      </c>
      <c r="AD69" s="79" t="n">
        <f aca="false">F69-N69</f>
        <v>0</v>
      </c>
      <c r="AE69" s="92"/>
      <c r="AF69" s="92"/>
      <c r="AG69" s="80"/>
      <c r="AH69" s="80"/>
      <c r="AI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0.8664</v>
      </c>
      <c r="N70" s="79" t="n">
        <v>29.37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</v>
      </c>
      <c r="AD70" s="79" t="n">
        <f aca="false">F70-N70</f>
        <v>0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7.8488</v>
      </c>
      <c r="F71" s="73" t="n">
        <v>36.1082</v>
      </c>
      <c r="G71" s="91"/>
      <c r="H71" s="91"/>
      <c r="I71" s="74"/>
      <c r="J71" s="74"/>
      <c r="K71" s="75"/>
      <c r="L71" s="53"/>
      <c r="M71" s="73" t="n">
        <v>107.916</v>
      </c>
      <c r="N71" s="73" t="n">
        <v>36.089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-0.0671999999999997</v>
      </c>
      <c r="AD71" s="73" t="n">
        <f aca="false">F71-N71</f>
        <v>0.0183999999999998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2872</v>
      </c>
      <c r="F72" s="79" t="n">
        <v>32.0893</v>
      </c>
      <c r="G72" s="92"/>
      <c r="H72" s="92"/>
      <c r="I72" s="80"/>
      <c r="J72" s="80"/>
      <c r="K72" s="81"/>
      <c r="L72" s="53"/>
      <c r="M72" s="79" t="n">
        <v>36.5192</v>
      </c>
      <c r="N72" s="79" t="n">
        <v>32.091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-0.231999999999999</v>
      </c>
      <c r="AD72" s="79" t="n">
        <f aca="false">F72-N72</f>
        <v>-0.00189999999999912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432</v>
      </c>
      <c r="F73" s="79" t="n">
        <v>29.3357</v>
      </c>
      <c r="G73" s="92"/>
      <c r="H73" s="92"/>
      <c r="I73" s="80"/>
      <c r="J73" s="80"/>
      <c r="K73" s="81"/>
      <c r="L73" s="53"/>
      <c r="M73" s="79" t="n">
        <v>16.1312</v>
      </c>
      <c r="N73" s="79" t="n">
        <v>29.3292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0.112000000000002</v>
      </c>
      <c r="AD73" s="79" t="n">
        <f aca="false">F73-N73</f>
        <v>0.00649999999999906</v>
      </c>
      <c r="AE73" s="92"/>
      <c r="AF73" s="92"/>
      <c r="AG73" s="80"/>
      <c r="AH73" s="80"/>
      <c r="AI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88</v>
      </c>
      <c r="F74" s="79" t="n">
        <v>26.7866</v>
      </c>
      <c r="G74" s="92"/>
      <c r="H74" s="92"/>
      <c r="I74" s="80"/>
      <c r="J74" s="80"/>
      <c r="K74" s="81"/>
      <c r="L74" s="53"/>
      <c r="M74" s="79" t="n">
        <v>7.7832</v>
      </c>
      <c r="N74" s="79" t="n">
        <v>26.7631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0.00480000000000036</v>
      </c>
      <c r="AD74" s="79" t="n">
        <f aca="false">F74-N74</f>
        <v>0.0234999999999985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5.8808</v>
      </c>
      <c r="F75" s="73" t="n">
        <v>35.224</v>
      </c>
      <c r="G75" s="91"/>
      <c r="H75" s="91"/>
      <c r="I75" s="74"/>
      <c r="J75" s="74"/>
      <c r="K75" s="75"/>
      <c r="L75" s="53"/>
      <c r="M75" s="73" t="n">
        <v>125.0624</v>
      </c>
      <c r="N75" s="73" t="n">
        <v>35.202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0.818399999999997</v>
      </c>
      <c r="AD75" s="73" t="n">
        <f aca="false">F75-N75</f>
        <v>0.0213999999999999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4864</v>
      </c>
      <c r="F76" s="79" t="n">
        <v>31.3337</v>
      </c>
      <c r="G76" s="92"/>
      <c r="H76" s="92"/>
      <c r="I76" s="80"/>
      <c r="J76" s="80"/>
      <c r="K76" s="81"/>
      <c r="L76" s="53"/>
      <c r="M76" s="79" t="n">
        <v>41.9976</v>
      </c>
      <c r="N76" s="79" t="n">
        <v>31.365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-0.511199999999995</v>
      </c>
      <c r="AD76" s="79" t="n">
        <f aca="false">F76-N76</f>
        <v>-0.0312999999999981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8272</v>
      </c>
      <c r="F77" s="79" t="n">
        <v>28.544</v>
      </c>
      <c r="G77" s="92"/>
      <c r="H77" s="92"/>
      <c r="I77" s="80"/>
      <c r="J77" s="80"/>
      <c r="K77" s="81"/>
      <c r="L77" s="53"/>
      <c r="M77" s="79" t="n">
        <v>17.8</v>
      </c>
      <c r="N77" s="79" t="n">
        <v>28.565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0.0272000000000006</v>
      </c>
      <c r="AD77" s="79" t="n">
        <f aca="false">F77-N77</f>
        <v>-0.0214999999999996</v>
      </c>
      <c r="AE77" s="92"/>
      <c r="AF77" s="92"/>
      <c r="AG77" s="80"/>
      <c r="AH77" s="80"/>
      <c r="AI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484</v>
      </c>
      <c r="F78" s="79" t="n">
        <v>25.9344</v>
      </c>
      <c r="G78" s="92"/>
      <c r="H78" s="92"/>
      <c r="I78" s="80"/>
      <c r="J78" s="80"/>
      <c r="K78" s="81"/>
      <c r="L78" s="53"/>
      <c r="M78" s="79" t="n">
        <v>8.48</v>
      </c>
      <c r="N78" s="79" t="n">
        <v>25.9749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0.00399999999999956</v>
      </c>
      <c r="AD78" s="79" t="n">
        <f aca="false">F78-N78</f>
        <v>-0.0405000000000015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014</v>
      </c>
      <c r="G79" s="73" t="n">
        <v>46.9871</v>
      </c>
      <c r="H79" s="73" t="n">
        <v>45.7907</v>
      </c>
      <c r="I79" s="74"/>
      <c r="J79" s="74"/>
      <c r="K79" s="75"/>
      <c r="L79" s="53"/>
      <c r="M79" s="91"/>
      <c r="N79" s="73" t="n">
        <v>42.694</v>
      </c>
      <c r="O79" s="73" t="n">
        <v>47.0296</v>
      </c>
      <c r="P79" s="73" t="n">
        <v>45.783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0.00739999999999696</v>
      </c>
      <c r="AE79" s="73" t="n">
        <f aca="false">G79-O79</f>
        <v>-0.042500000000004</v>
      </c>
      <c r="AF79" s="73" t="n">
        <f aca="false">H79-P79</f>
        <v>0.00740000000000407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88</v>
      </c>
      <c r="G80" s="79" t="n">
        <v>45.8358</v>
      </c>
      <c r="H80" s="79" t="n">
        <v>44.0294</v>
      </c>
      <c r="I80" s="80"/>
      <c r="J80" s="80"/>
      <c r="K80" s="81"/>
      <c r="L80" s="53"/>
      <c r="M80" s="92"/>
      <c r="N80" s="79" t="n">
        <v>40.4772</v>
      </c>
      <c r="O80" s="79" t="n">
        <v>45.816</v>
      </c>
      <c r="P80" s="79" t="n">
        <v>44.063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0.0115999999999943</v>
      </c>
      <c r="AE80" s="79" t="n">
        <f aca="false">G80-O80</f>
        <v>0.0197999999999965</v>
      </c>
      <c r="AF80" s="79" t="n">
        <f aca="false">H80-P80</f>
        <v>-0.0341999999999985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2</v>
      </c>
      <c r="G81" s="79" t="n">
        <v>44.6314</v>
      </c>
      <c r="H81" s="79" t="n">
        <v>42.4783</v>
      </c>
      <c r="I81" s="80"/>
      <c r="J81" s="80"/>
      <c r="K81" s="81"/>
      <c r="L81" s="53"/>
      <c r="M81" s="92"/>
      <c r="N81" s="79" t="n">
        <v>38.1383</v>
      </c>
      <c r="O81" s="79" t="n">
        <v>44.6077</v>
      </c>
      <c r="P81" s="79" t="n">
        <v>42.470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.0137</v>
      </c>
      <c r="AE81" s="79" t="n">
        <f aca="false">G81-O81</f>
        <v>0.0236999999999981</v>
      </c>
      <c r="AF81" s="79" t="n">
        <f aca="false">H81-P81</f>
        <v>0.00750000000000028</v>
      </c>
      <c r="AG81" s="80"/>
      <c r="AH81" s="80"/>
      <c r="AI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501</v>
      </c>
      <c r="G82" s="88" t="n">
        <v>43.6468</v>
      </c>
      <c r="H82" s="88" t="n">
        <v>41.0469</v>
      </c>
      <c r="I82" s="89"/>
      <c r="J82" s="89"/>
      <c r="K82" s="90"/>
      <c r="L82" s="53"/>
      <c r="M82" s="94"/>
      <c r="N82" s="88" t="n">
        <v>35.6347</v>
      </c>
      <c r="O82" s="88" t="n">
        <v>43.6349</v>
      </c>
      <c r="P82" s="88" t="n">
        <v>41.01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0.0153999999999996</v>
      </c>
      <c r="AE82" s="88" t="n">
        <f aca="false">G82-O82</f>
        <v>0.0118999999999971</v>
      </c>
      <c r="AF82" s="88" t="n">
        <f aca="false">H82-P82</f>
        <v>0.0298999999999978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962</v>
      </c>
      <c r="G83" s="73" t="n">
        <v>47.5929</v>
      </c>
      <c r="H83" s="73" t="n">
        <v>46.6146</v>
      </c>
      <c r="I83" s="80"/>
      <c r="J83" s="80"/>
      <c r="K83" s="81"/>
      <c r="L83" s="53"/>
      <c r="M83" s="92"/>
      <c r="N83" s="73" t="n">
        <v>43.3872</v>
      </c>
      <c r="O83" s="73" t="n">
        <v>47.6038</v>
      </c>
      <c r="P83" s="73" t="n">
        <v>46.6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0.00900000000000034</v>
      </c>
      <c r="AE83" s="73" t="n">
        <f aca="false">G83-O83</f>
        <v>-0.0108999999999995</v>
      </c>
      <c r="AF83" s="73" t="n">
        <f aca="false">H83-P83</f>
        <v>-0.00539999999999452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77</v>
      </c>
      <c r="G84" s="79" t="n">
        <v>46.3274</v>
      </c>
      <c r="H84" s="79" t="n">
        <v>44.7541</v>
      </c>
      <c r="I84" s="80"/>
      <c r="J84" s="80"/>
      <c r="K84" s="81"/>
      <c r="L84" s="53"/>
      <c r="M84" s="92"/>
      <c r="N84" s="79" t="n">
        <v>41.0243</v>
      </c>
      <c r="O84" s="79" t="n">
        <v>46.3077</v>
      </c>
      <c r="P84" s="79" t="n">
        <v>44.779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0.00340000000000629</v>
      </c>
      <c r="AE84" s="79" t="n">
        <f aca="false">G84-O84</f>
        <v>0.0197000000000003</v>
      </c>
      <c r="AF84" s="79" t="n">
        <f aca="false">H84-P84</f>
        <v>-0.0257999999999967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85</v>
      </c>
      <c r="G85" s="79" t="n">
        <v>44.9642</v>
      </c>
      <c r="H85" s="79" t="n">
        <v>42.9699</v>
      </c>
      <c r="I85" s="80"/>
      <c r="J85" s="80"/>
      <c r="K85" s="81"/>
      <c r="L85" s="53"/>
      <c r="M85" s="92"/>
      <c r="N85" s="79" t="n">
        <v>38.554</v>
      </c>
      <c r="O85" s="79" t="n">
        <v>44.945</v>
      </c>
      <c r="P85" s="79" t="n">
        <v>42.969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.00450000000000017</v>
      </c>
      <c r="AE85" s="79" t="n">
        <f aca="false">G85-O85</f>
        <v>0.0191999999999979</v>
      </c>
      <c r="AF85" s="79" t="n">
        <f aca="false">H85-P85</f>
        <v>0.000700000000001921</v>
      </c>
      <c r="AG85" s="80"/>
      <c r="AH85" s="80"/>
      <c r="AI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534</v>
      </c>
      <c r="G86" s="88" t="n">
        <v>43.8953</v>
      </c>
      <c r="H86" s="88" t="n">
        <v>41.4373</v>
      </c>
      <c r="I86" s="89"/>
      <c r="J86" s="89"/>
      <c r="K86" s="90"/>
      <c r="L86" s="53"/>
      <c r="M86" s="94"/>
      <c r="N86" s="79" t="n">
        <v>35.9433</v>
      </c>
      <c r="O86" s="88" t="n">
        <v>43.8628</v>
      </c>
      <c r="P86" s="88" t="n">
        <v>41.418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0.0101000000000013</v>
      </c>
      <c r="AE86" s="79" t="n">
        <f aca="false">G86-O86</f>
        <v>0.0324999999999989</v>
      </c>
      <c r="AF86" s="79" t="n">
        <f aca="false">H86-P86</f>
        <v>0.0189000000000021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838</v>
      </c>
      <c r="G87" s="73" t="n">
        <v>47.036</v>
      </c>
      <c r="H87" s="73" t="n">
        <v>46.5368</v>
      </c>
      <c r="I87" s="80"/>
      <c r="J87" s="80"/>
      <c r="K87" s="81"/>
      <c r="L87" s="53"/>
      <c r="M87" s="92"/>
      <c r="N87" s="73" t="n">
        <v>43.5937</v>
      </c>
      <c r="O87" s="73" t="n">
        <v>47.0393</v>
      </c>
      <c r="P87" s="73" t="n">
        <v>46.541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-0.0099000000000018</v>
      </c>
      <c r="AE87" s="73" t="n">
        <f aca="false">G87-O87</f>
        <v>-0.00329999999999586</v>
      </c>
      <c r="AF87" s="73" t="n">
        <f aca="false">H87-P87</f>
        <v>-0.0046999999999997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7</v>
      </c>
      <c r="G88" s="79" t="n">
        <v>45.9945</v>
      </c>
      <c r="H88" s="79" t="n">
        <v>44.792</v>
      </c>
      <c r="I88" s="80"/>
      <c r="J88" s="80"/>
      <c r="K88" s="81"/>
      <c r="L88" s="53"/>
      <c r="M88" s="92"/>
      <c r="N88" s="79" t="n">
        <v>41.3276</v>
      </c>
      <c r="O88" s="79" t="n">
        <v>45.9973</v>
      </c>
      <c r="P88" s="79" t="n">
        <v>44.8114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-0.0105999999999966</v>
      </c>
      <c r="AE88" s="79" t="n">
        <f aca="false">G88-O88</f>
        <v>-0.00280000000000058</v>
      </c>
      <c r="AF88" s="79" t="n">
        <f aca="false">H88-P88</f>
        <v>-0.0193999999999974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01</v>
      </c>
      <c r="G89" s="79" t="n">
        <v>44.6961</v>
      </c>
      <c r="H89" s="79" t="n">
        <v>42.9595</v>
      </c>
      <c r="I89" s="80"/>
      <c r="J89" s="80"/>
      <c r="K89" s="81"/>
      <c r="L89" s="53"/>
      <c r="M89" s="92"/>
      <c r="N89" s="79" t="n">
        <v>38.8405</v>
      </c>
      <c r="O89" s="79" t="n">
        <v>44.6879</v>
      </c>
      <c r="P89" s="79" t="n">
        <v>42.9734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-0.000399999999999068</v>
      </c>
      <c r="AE89" s="79" t="n">
        <f aca="false">G89-O89</f>
        <v>0.00820000000000221</v>
      </c>
      <c r="AF89" s="79" t="n">
        <f aca="false">H89-P89</f>
        <v>-0.0138999999999996</v>
      </c>
      <c r="AG89" s="80"/>
      <c r="AH89" s="80"/>
      <c r="AI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109</v>
      </c>
      <c r="G90" s="88" t="n">
        <v>43.7385</v>
      </c>
      <c r="H90" s="88" t="n">
        <v>41.4473</v>
      </c>
      <c r="I90" s="89"/>
      <c r="J90" s="89"/>
      <c r="K90" s="90"/>
      <c r="L90" s="53"/>
      <c r="M90" s="94"/>
      <c r="N90" s="79" t="n">
        <v>36.2086</v>
      </c>
      <c r="O90" s="88" t="n">
        <v>43.7462</v>
      </c>
      <c r="P90" s="88" t="n">
        <v>41.4527</v>
      </c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.0023000000000053</v>
      </c>
      <c r="AE90" s="79" t="n">
        <f aca="false">G90-O90</f>
        <v>-0.00769999999999982</v>
      </c>
      <c r="AF90" s="79" t="n">
        <f aca="false">H90-P90</f>
        <v>-0.00540000000000163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242</v>
      </c>
      <c r="G91" s="73" t="n">
        <v>47.0214</v>
      </c>
      <c r="H91" s="73" t="n">
        <v>46.5895</v>
      </c>
      <c r="I91" s="80"/>
      <c r="J91" s="80"/>
      <c r="K91" s="81"/>
      <c r="L91" s="53"/>
      <c r="M91" s="92"/>
      <c r="N91" s="73" t="n">
        <v>43.4284</v>
      </c>
      <c r="O91" s="73" t="n">
        <v>47.0338</v>
      </c>
      <c r="P91" s="73" t="n">
        <v>46.595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-0.00420000000000442</v>
      </c>
      <c r="AE91" s="73" t="n">
        <f aca="false">G91-O91</f>
        <v>-0.0123999999999995</v>
      </c>
      <c r="AF91" s="73" t="n">
        <f aca="false">H91-P91</f>
        <v>-0.00600000000000023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9</v>
      </c>
      <c r="G92" s="79" t="n">
        <v>46.0134</v>
      </c>
      <c r="H92" s="79" t="n">
        <v>44.836</v>
      </c>
      <c r="I92" s="80"/>
      <c r="J92" s="80"/>
      <c r="K92" s="81"/>
      <c r="L92" s="53"/>
      <c r="M92" s="92"/>
      <c r="N92" s="79" t="n">
        <v>41.1604</v>
      </c>
      <c r="O92" s="79" t="n">
        <v>46.0107</v>
      </c>
      <c r="P92" s="79" t="n">
        <v>44.8409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-0.00140000000000384</v>
      </c>
      <c r="AE92" s="79" t="n">
        <f aca="false">G92-O92</f>
        <v>0.00269999999999726</v>
      </c>
      <c r="AF92" s="79" t="n">
        <f aca="false">H92-P92</f>
        <v>-0.00489999999999924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01</v>
      </c>
      <c r="G93" s="79" t="n">
        <v>44.7458</v>
      </c>
      <c r="H93" s="79" t="n">
        <v>42.9842</v>
      </c>
      <c r="I93" s="80"/>
      <c r="J93" s="80"/>
      <c r="K93" s="81"/>
      <c r="L93" s="53"/>
      <c r="M93" s="92"/>
      <c r="N93" s="79" t="n">
        <v>38.6877</v>
      </c>
      <c r="O93" s="79" t="n">
        <v>44.7447</v>
      </c>
      <c r="P93" s="79" t="n">
        <v>42.996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-0.0075999999999965</v>
      </c>
      <c r="AE93" s="79" t="n">
        <f aca="false">G93-O93</f>
        <v>0.00110000000000099</v>
      </c>
      <c r="AF93" s="79" t="n">
        <f aca="false">H93-P93</f>
        <v>-0.0118000000000009</v>
      </c>
      <c r="AG93" s="80"/>
      <c r="AH93" s="80"/>
      <c r="AI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5</v>
      </c>
      <c r="G94" s="88" t="n">
        <v>43.7761</v>
      </c>
      <c r="H94" s="88" t="n">
        <v>41.442</v>
      </c>
      <c r="I94" s="89"/>
      <c r="J94" s="89"/>
      <c r="K94" s="90"/>
      <c r="L94" s="53"/>
      <c r="M94" s="94"/>
      <c r="N94" s="79" t="n">
        <v>36.0644</v>
      </c>
      <c r="O94" s="88" t="n">
        <v>43.7703</v>
      </c>
      <c r="P94" s="88" t="n">
        <v>41.443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-0.00289999999999679</v>
      </c>
      <c r="AE94" s="79" t="n">
        <f aca="false">G94-O94</f>
        <v>0.00580000000000069</v>
      </c>
      <c r="AF94" s="79" t="n">
        <f aca="false">H94-P94</f>
        <v>-0.00110000000000099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406</v>
      </c>
      <c r="G95" s="73" t="n">
        <v>47.2819</v>
      </c>
      <c r="H95" s="73" t="n">
        <v>46.5929</v>
      </c>
      <c r="I95" s="80"/>
      <c r="J95" s="80"/>
      <c r="K95" s="81"/>
      <c r="L95" s="53"/>
      <c r="M95" s="92"/>
      <c r="N95" s="73" t="n">
        <v>43.1373</v>
      </c>
      <c r="O95" s="73" t="n">
        <v>47.3133</v>
      </c>
      <c r="P95" s="73" t="n">
        <v>46.603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0.00329999999999586</v>
      </c>
      <c r="AE95" s="73" t="n">
        <f aca="false">G95-O95</f>
        <v>-0.0313999999999979</v>
      </c>
      <c r="AF95" s="73" t="n">
        <f aca="false">H95-P95</f>
        <v>-0.0105000000000004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54</v>
      </c>
      <c r="G96" s="79" t="n">
        <v>46.1321</v>
      </c>
      <c r="H96" s="79" t="n">
        <v>44.7361</v>
      </c>
      <c r="I96" s="80"/>
      <c r="J96" s="80"/>
      <c r="K96" s="81"/>
      <c r="L96" s="53"/>
      <c r="M96" s="92"/>
      <c r="N96" s="79" t="n">
        <v>40.8075</v>
      </c>
      <c r="O96" s="79" t="n">
        <v>46.1752</v>
      </c>
      <c r="P96" s="79" t="n">
        <v>44.736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-0.00209999999999866</v>
      </c>
      <c r="AE96" s="79" t="n">
        <f aca="false">G96-O96</f>
        <v>-0.0430999999999955</v>
      </c>
      <c r="AF96" s="79" t="n">
        <f aca="false">H96-P96</f>
        <v>-0.000799999999998136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58</v>
      </c>
      <c r="G97" s="79" t="n">
        <v>44.893</v>
      </c>
      <c r="H97" s="79" t="n">
        <v>42.9738</v>
      </c>
      <c r="I97" s="80"/>
      <c r="J97" s="80"/>
      <c r="K97" s="81"/>
      <c r="L97" s="53"/>
      <c r="M97" s="92"/>
      <c r="N97" s="79" t="n">
        <v>38.3401</v>
      </c>
      <c r="O97" s="79" t="n">
        <v>44.9539</v>
      </c>
      <c r="P97" s="79" t="n">
        <v>42.999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-0.00430000000000064</v>
      </c>
      <c r="AE97" s="79" t="n">
        <f aca="false">G97-O97</f>
        <v>-0.0608999999999966</v>
      </c>
      <c r="AF97" s="79" t="n">
        <f aca="false">H97-P97</f>
        <v>-0.0254000000000048</v>
      </c>
      <c r="AG97" s="80"/>
      <c r="AH97" s="80"/>
      <c r="AI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539</v>
      </c>
      <c r="G98" s="88" t="n">
        <v>43.8931</v>
      </c>
      <c r="H98" s="88" t="n">
        <v>41.4117</v>
      </c>
      <c r="I98" s="89"/>
      <c r="J98" s="89"/>
      <c r="K98" s="90"/>
      <c r="L98" s="53"/>
      <c r="M98" s="94"/>
      <c r="N98" s="88" t="n">
        <v>35.7493</v>
      </c>
      <c r="O98" s="88" t="n">
        <v>43.8774</v>
      </c>
      <c r="P98" s="88" t="n">
        <v>41.408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0.00460000000000349</v>
      </c>
      <c r="AE98" s="88" t="n">
        <f aca="false">G98-O98</f>
        <v>0.0156999999999954</v>
      </c>
      <c r="AF98" s="88" t="n">
        <f aca="false">H98-P98</f>
        <v>0.00360000000000582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163</v>
      </c>
      <c r="G99" s="73" t="n">
        <v>46.3376</v>
      </c>
      <c r="H99" s="73" t="n">
        <v>45.757</v>
      </c>
      <c r="I99" s="80"/>
      <c r="J99" s="80"/>
      <c r="K99" s="81"/>
      <c r="L99" s="53"/>
      <c r="M99" s="92"/>
      <c r="N99" s="73" t="n">
        <v>42.3881</v>
      </c>
      <c r="O99" s="73" t="n">
        <v>46.3783</v>
      </c>
      <c r="P99" s="73" t="n">
        <v>45.763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0.0281999999999982</v>
      </c>
      <c r="AE99" s="73" t="n">
        <f aca="false">G99-O99</f>
        <v>-0.0407000000000011</v>
      </c>
      <c r="AF99" s="73" t="n">
        <f aca="false">H99-P99</f>
        <v>-0.00680000000000547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411</v>
      </c>
      <c r="G100" s="79" t="n">
        <v>45.2032</v>
      </c>
      <c r="H100" s="79" t="n">
        <v>44.0104</v>
      </c>
      <c r="I100" s="80"/>
      <c r="J100" s="80"/>
      <c r="K100" s="81"/>
      <c r="L100" s="53"/>
      <c r="M100" s="92"/>
      <c r="N100" s="79" t="n">
        <v>40.2228</v>
      </c>
      <c r="O100" s="79" t="n">
        <v>45.1869</v>
      </c>
      <c r="P100" s="79" t="n">
        <v>44.006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0.0183000000000035</v>
      </c>
      <c r="AE100" s="79" t="n">
        <f aca="false">G100-O100</f>
        <v>0.0163000000000011</v>
      </c>
      <c r="AF100" s="79" t="n">
        <f aca="false">H100-P100</f>
        <v>0.00369999999999493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52</v>
      </c>
      <c r="G101" s="79" t="n">
        <v>44.1904</v>
      </c>
      <c r="H101" s="79" t="n">
        <v>42.4727</v>
      </c>
      <c r="I101" s="80"/>
      <c r="J101" s="80"/>
      <c r="K101" s="81"/>
      <c r="L101" s="53"/>
      <c r="M101" s="92"/>
      <c r="N101" s="79" t="n">
        <v>37.8952</v>
      </c>
      <c r="O101" s="79" t="n">
        <v>44.2253</v>
      </c>
      <c r="P101" s="79" t="n">
        <v>42.5107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0.00999999999999801</v>
      </c>
      <c r="AE101" s="79" t="n">
        <f aca="false">G101-O101</f>
        <v>-0.0349000000000004</v>
      </c>
      <c r="AF101" s="79" t="n">
        <f aca="false">H101-P101</f>
        <v>-0.0379999999999967</v>
      </c>
      <c r="AG101" s="80"/>
      <c r="AH101" s="80"/>
      <c r="AI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93</v>
      </c>
      <c r="G102" s="88" t="n">
        <v>43.2995</v>
      </c>
      <c r="H102" s="88" t="n">
        <v>41.0359</v>
      </c>
      <c r="I102" s="89"/>
      <c r="J102" s="89"/>
      <c r="K102" s="90"/>
      <c r="L102" s="53"/>
      <c r="M102" s="94"/>
      <c r="N102" s="88" t="n">
        <v>35.4098</v>
      </c>
      <c r="O102" s="88" t="n">
        <v>43.3131</v>
      </c>
      <c r="P102" s="88" t="n">
        <v>41.035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0.00950000000000273</v>
      </c>
      <c r="AE102" s="88" t="n">
        <f aca="false">G102-O102</f>
        <v>-0.0135999999999967</v>
      </c>
      <c r="AF102" s="88" t="n">
        <f aca="false">H102-P102</f>
        <v>0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8.0272</v>
      </c>
      <c r="F103" s="92"/>
      <c r="G103" s="92"/>
      <c r="H103" s="92"/>
      <c r="I103" s="73" t="n">
        <v>19908.49</v>
      </c>
      <c r="J103" s="73" t="n">
        <v>42.05</v>
      </c>
      <c r="K103" s="73" t="n">
        <v>280.42</v>
      </c>
      <c r="L103" s="53"/>
      <c r="M103" s="73" t="n">
        <v>1810.8152</v>
      </c>
      <c r="N103" s="92"/>
      <c r="O103" s="92"/>
      <c r="P103" s="92"/>
      <c r="Q103" s="73" t="n">
        <v>17907.44</v>
      </c>
      <c r="R103" s="73" t="n">
        <v>42.27</v>
      </c>
      <c r="S103" s="73" t="n">
        <v>291.14</v>
      </c>
      <c r="U103" s="14"/>
      <c r="V103" s="15"/>
      <c r="W103" s="16"/>
      <c r="X103" s="53"/>
      <c r="Y103" s="20" t="n">
        <f aca="false">GEOMEAN(Q103:Q106)/GEOMEAN(I103:I106)</f>
        <v>0.917134946973008</v>
      </c>
      <c r="Z103" s="20" t="n">
        <f aca="false">GEOMEAN(R103:R106)/GEOMEAN(J103:J106)</f>
        <v>1.0098145590458</v>
      </c>
      <c r="AA103" s="26" t="n">
        <f aca="false">GEOMEAN(S103:S106)/GEOMEAN(K103:K106)</f>
        <v>1.00798980418159</v>
      </c>
      <c r="AC103" s="73" t="n">
        <f aca="false">E103-M103</f>
        <v>-22.788</v>
      </c>
      <c r="AD103" s="92"/>
      <c r="AE103" s="92"/>
      <c r="AF103" s="92"/>
      <c r="AG103" s="73" t="n">
        <f aca="false">I103-Q103</f>
        <v>2001.05</v>
      </c>
      <c r="AH103" s="73" t="n">
        <f aca="false">J103-R103</f>
        <v>-0.220000000000006</v>
      </c>
      <c r="AI103" s="73" t="n">
        <f aca="false">K103-S103</f>
        <v>-10.7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0208</v>
      </c>
      <c r="F104" s="92"/>
      <c r="G104" s="92"/>
      <c r="H104" s="92"/>
      <c r="I104" s="79" t="n">
        <v>21094.81</v>
      </c>
      <c r="J104" s="79" t="n">
        <v>45.94</v>
      </c>
      <c r="K104" s="79" t="n">
        <v>382.82</v>
      </c>
      <c r="L104" s="53"/>
      <c r="M104" s="79" t="n">
        <v>847.4368</v>
      </c>
      <c r="N104" s="92"/>
      <c r="O104" s="92"/>
      <c r="P104" s="92"/>
      <c r="Q104" s="79" t="n">
        <v>19262.08</v>
      </c>
      <c r="R104" s="79" t="n">
        <v>46.26</v>
      </c>
      <c r="S104" s="79" t="n">
        <v>383.99</v>
      </c>
      <c r="U104" s="82"/>
      <c r="V104" s="83"/>
      <c r="W104" s="84"/>
      <c r="X104" s="53"/>
      <c r="Y104" s="49"/>
      <c r="Z104" s="49"/>
      <c r="AA104" s="77"/>
      <c r="AC104" s="79" t="n">
        <f aca="false">E104-M104</f>
        <v>-12.4159999999998</v>
      </c>
      <c r="AD104" s="92"/>
      <c r="AE104" s="92"/>
      <c r="AF104" s="92"/>
      <c r="AG104" s="79" t="n">
        <f aca="false">I104-Q104</f>
        <v>1832.73</v>
      </c>
      <c r="AH104" s="79" t="n">
        <f aca="false">J104-R104</f>
        <v>-0.32</v>
      </c>
      <c r="AI104" s="79" t="n">
        <f aca="false">K104-S104</f>
        <v>-1.17000000000002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012</v>
      </c>
      <c r="F105" s="92"/>
      <c r="G105" s="92"/>
      <c r="H105" s="92"/>
      <c r="I105" s="79" t="n">
        <v>17726.48</v>
      </c>
      <c r="J105" s="79" t="n">
        <v>47.03</v>
      </c>
      <c r="K105" s="79" t="n">
        <v>413.29</v>
      </c>
      <c r="L105" s="53"/>
      <c r="M105" s="79" t="n">
        <v>455.092</v>
      </c>
      <c r="N105" s="92"/>
      <c r="O105" s="92"/>
      <c r="P105" s="92"/>
      <c r="Q105" s="79" t="n">
        <v>16294.98</v>
      </c>
      <c r="R105" s="79" t="n">
        <v>47.1</v>
      </c>
      <c r="S105" s="79" t="n">
        <v>408.78</v>
      </c>
      <c r="U105" s="22"/>
      <c r="V105" s="23"/>
      <c r="W105" s="24"/>
      <c r="X105" s="53"/>
      <c r="Y105" s="49"/>
      <c r="Z105" s="49"/>
      <c r="AA105" s="77"/>
      <c r="AC105" s="79" t="n">
        <f aca="false">E105-M105</f>
        <v>-6.07999999999998</v>
      </c>
      <c r="AD105" s="92"/>
      <c r="AE105" s="92"/>
      <c r="AF105" s="92"/>
      <c r="AG105" s="79" t="n">
        <f aca="false">I105-Q105</f>
        <v>1431.5</v>
      </c>
      <c r="AH105" s="79" t="n">
        <f aca="false">J105-R105</f>
        <v>-0.0700000000000003</v>
      </c>
      <c r="AI105" s="79" t="n">
        <f aca="false">K105-S105</f>
        <v>4.51000000000005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448</v>
      </c>
      <c r="F106" s="94"/>
      <c r="G106" s="94"/>
      <c r="H106" s="94"/>
      <c r="I106" s="88" t="n">
        <v>10915.01</v>
      </c>
      <c r="J106" s="88" t="n">
        <v>31.85</v>
      </c>
      <c r="K106" s="88" t="n">
        <v>290.21</v>
      </c>
      <c r="L106" s="53"/>
      <c r="M106" s="88" t="n">
        <v>259.7408</v>
      </c>
      <c r="N106" s="94"/>
      <c r="O106" s="94"/>
      <c r="P106" s="94"/>
      <c r="Q106" s="88" t="n">
        <v>10228.29</v>
      </c>
      <c r="R106" s="88" t="n">
        <v>32.67</v>
      </c>
      <c r="S106" s="88" t="n">
        <v>290.86</v>
      </c>
      <c r="U106" s="95"/>
      <c r="V106" s="96"/>
      <c r="W106" s="97"/>
      <c r="X106" s="53"/>
      <c r="Y106" s="98"/>
      <c r="Z106" s="98"/>
      <c r="AA106" s="99"/>
      <c r="AC106" s="88" t="n">
        <f aca="false">E106-M106</f>
        <v>-2.89600000000002</v>
      </c>
      <c r="AD106" s="94"/>
      <c r="AE106" s="94"/>
      <c r="AF106" s="94"/>
      <c r="AG106" s="88" t="n">
        <f aca="false">I106-Q106</f>
        <v>686.719999999999</v>
      </c>
      <c r="AH106" s="88" t="n">
        <f aca="false">J106-R106</f>
        <v>-0.82</v>
      </c>
      <c r="AI106" s="88" t="n">
        <f aca="false">K106-S106</f>
        <v>-0.650000000000034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0208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08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0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48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4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0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7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7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0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76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76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0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7.2416</v>
      </c>
      <c r="N111" s="73" t="n">
        <v>40.2864</v>
      </c>
      <c r="O111" s="73" t="n">
        <v>42.9506</v>
      </c>
      <c r="P111" s="73" t="n">
        <v>43.059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-2.82639999999998</v>
      </c>
      <c r="AD111" s="73" t="n">
        <f aca="false">F111-N111</f>
        <v>0.014400000000002</v>
      </c>
      <c r="AE111" s="73" t="n">
        <f aca="false">G111-O111</f>
        <v>-0.00160000000000338</v>
      </c>
      <c r="AF111" s="73" t="n">
        <f aca="false">H111-P111</f>
        <v>0.00999999999999801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30.9312</v>
      </c>
      <c r="N112" s="79" t="n">
        <v>37.9504</v>
      </c>
      <c r="O112" s="79" t="n">
        <v>41.3081</v>
      </c>
      <c r="P112" s="79" t="n">
        <v>41.429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-1.29839999999999</v>
      </c>
      <c r="AD112" s="79" t="n">
        <f aca="false">F112-N112</f>
        <v>0.00949999999999562</v>
      </c>
      <c r="AE112" s="79" t="n">
        <f aca="false">G112-O112</f>
        <v>-0.0119000000000042</v>
      </c>
      <c r="AF112" s="79" t="n">
        <f aca="false">H112-P112</f>
        <v>0.0249999999999986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9952</v>
      </c>
      <c r="N113" s="79" t="n">
        <v>35.5137</v>
      </c>
      <c r="O113" s="79" t="n">
        <v>40.0114</v>
      </c>
      <c r="P113" s="79" t="n">
        <v>40.027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-0.568799999999996</v>
      </c>
      <c r="AD113" s="79" t="n">
        <f aca="false">F113-N113</f>
        <v>0.0133999999999972</v>
      </c>
      <c r="AE113" s="79" t="n">
        <f aca="false">G113-O113</f>
        <v>0.0122999999999962</v>
      </c>
      <c r="AF113" s="79" t="n">
        <f aca="false">H113-P113</f>
        <v>0.0185999999999993</v>
      </c>
      <c r="AG113" s="80"/>
      <c r="AH113" s="80"/>
      <c r="AI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9488</v>
      </c>
      <c r="N114" s="79" t="n">
        <v>33.0989</v>
      </c>
      <c r="O114" s="79" t="n">
        <v>38.9339</v>
      </c>
      <c r="P114" s="79" t="n">
        <v>38.9244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-0.191200000000002</v>
      </c>
      <c r="AD114" s="79" t="n">
        <f aca="false">F114-N114</f>
        <v>0.00710000000000122</v>
      </c>
      <c r="AE114" s="79" t="n">
        <f aca="false">G114-O114</f>
        <v>0.0212000000000003</v>
      </c>
      <c r="AF114" s="79" t="n">
        <f aca="false">H114-P114</f>
        <v>0.0245000000000033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53.572</v>
      </c>
      <c r="N115" s="73" t="n">
        <v>39.8891</v>
      </c>
      <c r="O115" s="73" t="n">
        <v>42.8646</v>
      </c>
      <c r="P115" s="73" t="n">
        <v>42.7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-5.42320000000001</v>
      </c>
      <c r="AD115" s="73" t="n">
        <f aca="false">F115-N115</f>
        <v>0.0106999999999999</v>
      </c>
      <c r="AE115" s="73" t="n">
        <f aca="false">G115-O115</f>
        <v>-0.00390000000000157</v>
      </c>
      <c r="AF115" s="73" t="n">
        <f aca="false">H115-P115</f>
        <v>-0.0120000000000005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53.0336</v>
      </c>
      <c r="N116" s="79" t="n">
        <v>37.509</v>
      </c>
      <c r="O116" s="79" t="n">
        <v>41.367</v>
      </c>
      <c r="P116" s="79" t="n">
        <v>41.086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-2.99120000000002</v>
      </c>
      <c r="AD116" s="79" t="n">
        <f aca="false">F116-N116</f>
        <v>0.0106999999999999</v>
      </c>
      <c r="AE116" s="79" t="n">
        <f aca="false">G116-O116</f>
        <v>0.00280000000000058</v>
      </c>
      <c r="AF116" s="79" t="n">
        <f aca="false">H116-P116</f>
        <v>0.0173000000000059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6.9832</v>
      </c>
      <c r="N117" s="79" t="n">
        <v>35.0476</v>
      </c>
      <c r="O117" s="79" t="n">
        <v>40.0997</v>
      </c>
      <c r="P117" s="79" t="n">
        <v>39.6694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-1.86959999999999</v>
      </c>
      <c r="AD117" s="79" t="n">
        <f aca="false">F117-N117</f>
        <v>0.0131999999999977</v>
      </c>
      <c r="AE117" s="79" t="n">
        <f aca="false">G117-O117</f>
        <v>-0.00919999999999988</v>
      </c>
      <c r="AF117" s="79" t="n">
        <f aca="false">H117-P117</f>
        <v>-0.000900000000001455</v>
      </c>
      <c r="AG117" s="80"/>
      <c r="AH117" s="80"/>
      <c r="AI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1.2176</v>
      </c>
      <c r="N118" s="88" t="n">
        <v>32.5388</v>
      </c>
      <c r="O118" s="88" t="n">
        <v>39.0545</v>
      </c>
      <c r="P118" s="88" t="n">
        <v>38.5688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-0.994399999999999</v>
      </c>
      <c r="AD118" s="88" t="n">
        <f aca="false">F118-N118</f>
        <v>0.0069999999999979</v>
      </c>
      <c r="AE118" s="88" t="n">
        <f aca="false">G118-O118</f>
        <v>0.0273000000000039</v>
      </c>
      <c r="AF118" s="88" t="n">
        <f aca="false">H118-P118</f>
        <v>0.00719999999999743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4.2544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184.2544</v>
      </c>
      <c r="N119" s="73" t="n">
        <v>38.265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0</v>
      </c>
      <c r="AD119" s="73" t="n">
        <f aca="false">F119-N119</f>
        <v>0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64.1536</v>
      </c>
      <c r="N120" s="79" t="n">
        <v>35.118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0</v>
      </c>
      <c r="AD120" s="79" t="n">
        <f aca="false">F120-N120</f>
        <v>0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27.3312</v>
      </c>
      <c r="N121" s="79" t="n">
        <v>32.5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</v>
      </c>
      <c r="AD121" s="79" t="n">
        <f aca="false">F121-N121</f>
        <v>0</v>
      </c>
      <c r="AE121" s="92"/>
      <c r="AF121" s="92"/>
      <c r="AG121" s="80"/>
      <c r="AH121" s="80"/>
      <c r="AI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2.9408</v>
      </c>
      <c r="N122" s="79" t="n">
        <v>29.883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0</v>
      </c>
      <c r="AD122" s="79" t="n">
        <f aca="false">F122-N122</f>
        <v>0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17.808</v>
      </c>
      <c r="F123" s="73" t="n">
        <v>37.3118</v>
      </c>
      <c r="G123" s="91"/>
      <c r="H123" s="91"/>
      <c r="I123" s="74"/>
      <c r="J123" s="74"/>
      <c r="K123" s="75"/>
      <c r="L123" s="53"/>
      <c r="M123" s="73" t="n">
        <v>118.8352</v>
      </c>
      <c r="N123" s="73" t="n">
        <v>37.335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-1.02719999999999</v>
      </c>
      <c r="AD123" s="73" t="n">
        <f aca="false">F123-N123</f>
        <v>-0.023299999999999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4872</v>
      </c>
      <c r="F124" s="79" t="n">
        <v>34.2131</v>
      </c>
      <c r="G124" s="92"/>
      <c r="H124" s="92"/>
      <c r="I124" s="80"/>
      <c r="J124" s="80"/>
      <c r="K124" s="81"/>
      <c r="L124" s="53"/>
      <c r="M124" s="79" t="n">
        <v>43.224</v>
      </c>
      <c r="N124" s="79" t="n">
        <v>34.208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.263200000000005</v>
      </c>
      <c r="AD124" s="79" t="n">
        <f aca="false">F124-N124</f>
        <v>0.00450000000000017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188</v>
      </c>
      <c r="F125" s="79" t="n">
        <v>31.6152</v>
      </c>
      <c r="G125" s="92"/>
      <c r="H125" s="92"/>
      <c r="I125" s="80"/>
      <c r="J125" s="80"/>
      <c r="K125" s="81"/>
      <c r="L125" s="53"/>
      <c r="M125" s="79" t="n">
        <v>19.204</v>
      </c>
      <c r="N125" s="79" t="n">
        <v>31.616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-0.0160000000000018</v>
      </c>
      <c r="AD125" s="79" t="n">
        <f aca="false">F125-N125</f>
        <v>-0.000799999999998136</v>
      </c>
      <c r="AE125" s="92"/>
      <c r="AF125" s="92"/>
      <c r="AG125" s="80"/>
      <c r="AH125" s="80"/>
      <c r="AI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448</v>
      </c>
      <c r="F126" s="79" t="n">
        <v>28.4147</v>
      </c>
      <c r="G126" s="92"/>
      <c r="H126" s="92"/>
      <c r="I126" s="80"/>
      <c r="J126" s="80"/>
      <c r="K126" s="81"/>
      <c r="L126" s="53"/>
      <c r="M126" s="79" t="n">
        <v>8.9264</v>
      </c>
      <c r="N126" s="79" t="n">
        <v>28.410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-0.0815999999999999</v>
      </c>
      <c r="AD126" s="79" t="n">
        <f aca="false">F126-N126</f>
        <v>0.00400000000000134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5.5936</v>
      </c>
      <c r="F127" s="73" t="n">
        <v>37.1597</v>
      </c>
      <c r="G127" s="91"/>
      <c r="H127" s="91"/>
      <c r="I127" s="74"/>
      <c r="J127" s="74"/>
      <c r="K127" s="75"/>
      <c r="L127" s="53"/>
      <c r="M127" s="73" t="n">
        <v>106.228</v>
      </c>
      <c r="N127" s="73" t="n">
        <v>37.205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-0.634399999999999</v>
      </c>
      <c r="AD127" s="73" t="n">
        <f aca="false">F127-N127</f>
        <v>-0.0461999999999989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5.9512</v>
      </c>
      <c r="F128" s="79" t="n">
        <v>34.2346</v>
      </c>
      <c r="G128" s="92"/>
      <c r="H128" s="92"/>
      <c r="I128" s="80"/>
      <c r="J128" s="80"/>
      <c r="K128" s="81"/>
      <c r="L128" s="53"/>
      <c r="M128" s="79" t="n">
        <v>35.9728</v>
      </c>
      <c r="N128" s="79" t="n">
        <v>34.231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-0.0215999999999994</v>
      </c>
      <c r="AD128" s="79" t="n">
        <f aca="false">F128-N128</f>
        <v>0.00330000000000297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544</v>
      </c>
      <c r="F129" s="79" t="n">
        <v>31.7129</v>
      </c>
      <c r="G129" s="92"/>
      <c r="H129" s="92"/>
      <c r="I129" s="80"/>
      <c r="J129" s="80"/>
      <c r="K129" s="81"/>
      <c r="L129" s="53"/>
      <c r="M129" s="79" t="n">
        <v>16.0616</v>
      </c>
      <c r="N129" s="79" t="n">
        <v>31.6779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0.0928000000000004</v>
      </c>
      <c r="AD129" s="79" t="n">
        <f aca="false">F129-N129</f>
        <v>0.0350000000000001</v>
      </c>
      <c r="AE129" s="92"/>
      <c r="AF129" s="92"/>
      <c r="AG129" s="80"/>
      <c r="AH129" s="80"/>
      <c r="AI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424</v>
      </c>
      <c r="F130" s="79" t="n">
        <v>28.7978</v>
      </c>
      <c r="G130" s="92"/>
      <c r="H130" s="92"/>
      <c r="I130" s="80"/>
      <c r="J130" s="80"/>
      <c r="K130" s="81"/>
      <c r="L130" s="53"/>
      <c r="M130" s="79" t="n">
        <v>7.9336</v>
      </c>
      <c r="N130" s="79" t="n">
        <v>28.817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-0.0912000000000006</v>
      </c>
      <c r="AD130" s="79" t="n">
        <f aca="false">F130-N130</f>
        <v>-0.0201000000000029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8483</v>
      </c>
      <c r="G131" s="73" t="n">
        <v>45.239</v>
      </c>
      <c r="H131" s="73" t="n">
        <v>45.429</v>
      </c>
      <c r="I131" s="74"/>
      <c r="J131" s="74"/>
      <c r="K131" s="75"/>
      <c r="L131" s="53"/>
      <c r="M131" s="91"/>
      <c r="N131" s="73" t="n">
        <v>39.8352</v>
      </c>
      <c r="O131" s="73" t="n">
        <v>45.2603</v>
      </c>
      <c r="P131" s="73" t="n">
        <v>45.4278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.0131000000000014</v>
      </c>
      <c r="AE131" s="73" t="n">
        <f aca="false">G131-O131</f>
        <v>-0.0213000000000037</v>
      </c>
      <c r="AF131" s="73" t="n">
        <f aca="false">H131-P131</f>
        <v>0.00120000000000431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35</v>
      </c>
      <c r="G132" s="79" t="n">
        <v>43.4671</v>
      </c>
      <c r="H132" s="79" t="n">
        <v>43.6341</v>
      </c>
      <c r="I132" s="80"/>
      <c r="J132" s="80"/>
      <c r="K132" s="81"/>
      <c r="L132" s="53"/>
      <c r="M132" s="92"/>
      <c r="N132" s="79" t="n">
        <v>37.712</v>
      </c>
      <c r="O132" s="79" t="n">
        <v>43.4721</v>
      </c>
      <c r="P132" s="79" t="n">
        <v>43.60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.0114999999999981</v>
      </c>
      <c r="AE132" s="79" t="n">
        <f aca="false">G132-O132</f>
        <v>-0.00499999999999545</v>
      </c>
      <c r="AF132" s="79" t="n">
        <f aca="false">H132-P132</f>
        <v>0.0250999999999948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06</v>
      </c>
      <c r="G133" s="79" t="n">
        <v>41.8846</v>
      </c>
      <c r="H133" s="79" t="n">
        <v>41.8936</v>
      </c>
      <c r="I133" s="80"/>
      <c r="J133" s="80"/>
      <c r="K133" s="81"/>
      <c r="L133" s="53"/>
      <c r="M133" s="92"/>
      <c r="N133" s="79" t="n">
        <v>35.4576</v>
      </c>
      <c r="O133" s="79" t="n">
        <v>41.8748</v>
      </c>
      <c r="P133" s="79" t="n">
        <v>41.874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0.0129999999999981</v>
      </c>
      <c r="AE133" s="79" t="n">
        <f aca="false">G133-O133</f>
        <v>0.00979999999999848</v>
      </c>
      <c r="AF133" s="79" t="n">
        <f aca="false">H133-P133</f>
        <v>0.0187000000000026</v>
      </c>
      <c r="AG133" s="80"/>
      <c r="AH133" s="80"/>
      <c r="AI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96</v>
      </c>
      <c r="G134" s="88" t="n">
        <v>40.5204</v>
      </c>
      <c r="H134" s="88" t="n">
        <v>40.5309</v>
      </c>
      <c r="I134" s="89"/>
      <c r="J134" s="89"/>
      <c r="K134" s="90"/>
      <c r="L134" s="53"/>
      <c r="M134" s="94"/>
      <c r="N134" s="88" t="n">
        <v>33.1152</v>
      </c>
      <c r="O134" s="88" t="n">
        <v>40.4998</v>
      </c>
      <c r="P134" s="88" t="n">
        <v>40.5059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-0.00560000000000116</v>
      </c>
      <c r="AE134" s="88" t="n">
        <f aca="false">G134-O134</f>
        <v>0.0206000000000017</v>
      </c>
      <c r="AF134" s="88" t="n">
        <f aca="false">H134-P134</f>
        <v>0.0250000000000057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3394</v>
      </c>
      <c r="G135" s="73" t="n">
        <v>46.1024</v>
      </c>
      <c r="H135" s="73" t="n">
        <v>46.1524</v>
      </c>
      <c r="I135" s="80"/>
      <c r="J135" s="80"/>
      <c r="K135" s="81"/>
      <c r="L135" s="53"/>
      <c r="M135" s="92"/>
      <c r="N135" s="73" t="n">
        <v>40.3297</v>
      </c>
      <c r="O135" s="73" t="n">
        <v>46.1059</v>
      </c>
      <c r="P135" s="73" t="n">
        <v>46.1475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0.00969999999999516</v>
      </c>
      <c r="AE135" s="73" t="n">
        <f aca="false">G135-O135</f>
        <v>-0.0034999999999954</v>
      </c>
      <c r="AF135" s="73" t="n">
        <f aca="false">H135-P135</f>
        <v>0.00489999999999924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175</v>
      </c>
      <c r="G136" s="79" t="n">
        <v>44.2386</v>
      </c>
      <c r="H136" s="79" t="n">
        <v>44.2461</v>
      </c>
      <c r="I136" s="80"/>
      <c r="J136" s="80"/>
      <c r="K136" s="81"/>
      <c r="L136" s="53"/>
      <c r="M136" s="92"/>
      <c r="N136" s="79" t="n">
        <v>38.1132</v>
      </c>
      <c r="O136" s="79" t="n">
        <v>44.2394</v>
      </c>
      <c r="P136" s="79" t="n">
        <v>44.2373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.00430000000000064</v>
      </c>
      <c r="AE136" s="79" t="n">
        <f aca="false">G136-O136</f>
        <v>-0.000800000000005241</v>
      </c>
      <c r="AF136" s="79" t="n">
        <f aca="false">H136-P136</f>
        <v>0.00880000000000081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5</v>
      </c>
      <c r="G137" s="79" t="n">
        <v>42.406</v>
      </c>
      <c r="H137" s="79" t="n">
        <v>42.2543</v>
      </c>
      <c r="I137" s="80"/>
      <c r="J137" s="80"/>
      <c r="K137" s="81"/>
      <c r="L137" s="53"/>
      <c r="M137" s="92"/>
      <c r="N137" s="79" t="n">
        <v>35.7427</v>
      </c>
      <c r="O137" s="79" t="n">
        <v>42.3984</v>
      </c>
      <c r="P137" s="79" t="n">
        <v>42.24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-0.00220000000000198</v>
      </c>
      <c r="AE137" s="79" t="n">
        <f aca="false">G137-O137</f>
        <v>0.0075999999999965</v>
      </c>
      <c r="AF137" s="79" t="n">
        <f aca="false">H137-P137</f>
        <v>0.00630000000000308</v>
      </c>
      <c r="AG137" s="80"/>
      <c r="AH137" s="80"/>
      <c r="AI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1</v>
      </c>
      <c r="G138" s="88" t="n">
        <v>40.8924</v>
      </c>
      <c r="H138" s="88" t="n">
        <v>40.7596</v>
      </c>
      <c r="I138" s="89"/>
      <c r="J138" s="89"/>
      <c r="K138" s="90"/>
      <c r="L138" s="53"/>
      <c r="M138" s="94"/>
      <c r="N138" s="79" t="n">
        <v>33.2986</v>
      </c>
      <c r="O138" s="88" t="n">
        <v>40.8713</v>
      </c>
      <c r="P138" s="88" t="n">
        <v>40.740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-0.00549999999999784</v>
      </c>
      <c r="AE138" s="79" t="n">
        <f aca="false">G138-O138</f>
        <v>0.0211000000000041</v>
      </c>
      <c r="AF138" s="79" t="n">
        <f aca="false">H138-P138</f>
        <v>0.0189999999999984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442</v>
      </c>
      <c r="G139" s="73" t="n">
        <v>46.0138</v>
      </c>
      <c r="H139" s="73" t="n">
        <v>46.0855</v>
      </c>
      <c r="I139" s="80"/>
      <c r="J139" s="80"/>
      <c r="K139" s="81"/>
      <c r="L139" s="53"/>
      <c r="M139" s="92"/>
      <c r="N139" s="73" t="n">
        <v>40.8463</v>
      </c>
      <c r="O139" s="73" t="n">
        <v>46.0122</v>
      </c>
      <c r="P139" s="73" t="n">
        <v>46.0869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-0.00209999999999866</v>
      </c>
      <c r="AE139" s="73" t="n">
        <f aca="false">G139-O139</f>
        <v>0.00160000000000338</v>
      </c>
      <c r="AF139" s="73" t="n">
        <f aca="false">H139-P139</f>
        <v>-0.00139999999999674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29</v>
      </c>
      <c r="G140" s="79" t="n">
        <v>44.2633</v>
      </c>
      <c r="H140" s="79" t="n">
        <v>44.2372</v>
      </c>
      <c r="I140" s="80"/>
      <c r="J140" s="80"/>
      <c r="K140" s="81"/>
      <c r="L140" s="53"/>
      <c r="M140" s="92"/>
      <c r="N140" s="79" t="n">
        <v>38.5999</v>
      </c>
      <c r="O140" s="79" t="n">
        <v>44.2613</v>
      </c>
      <c r="P140" s="79" t="n">
        <v>44.246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0.00300000000000011</v>
      </c>
      <c r="AE140" s="79" t="n">
        <f aca="false">G140-O140</f>
        <v>0.00200000000000244</v>
      </c>
      <c r="AF140" s="79" t="n">
        <f aca="false">H140-P140</f>
        <v>-0.00959999999999894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83</v>
      </c>
      <c r="G141" s="79" t="n">
        <v>42.3377</v>
      </c>
      <c r="H141" s="79" t="n">
        <v>42.1964</v>
      </c>
      <c r="I141" s="80"/>
      <c r="J141" s="80"/>
      <c r="K141" s="81"/>
      <c r="L141" s="53"/>
      <c r="M141" s="92"/>
      <c r="N141" s="79" t="n">
        <v>36.1657</v>
      </c>
      <c r="O141" s="79" t="n">
        <v>42.3408</v>
      </c>
      <c r="P141" s="79" t="n">
        <v>42.2012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-0.00740000000000407</v>
      </c>
      <c r="AE141" s="79" t="n">
        <f aca="false">G141-O141</f>
        <v>-0.00310000000000343</v>
      </c>
      <c r="AF141" s="79" t="n">
        <f aca="false">H141-P141</f>
        <v>-0.00480000000000302</v>
      </c>
      <c r="AG141" s="80"/>
      <c r="AH141" s="80"/>
      <c r="AI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25</v>
      </c>
      <c r="G142" s="88" t="n">
        <v>40.8455</v>
      </c>
      <c r="H142" s="88" t="n">
        <v>40.6919</v>
      </c>
      <c r="I142" s="89"/>
      <c r="J142" s="89"/>
      <c r="K142" s="90"/>
      <c r="L142" s="53"/>
      <c r="M142" s="94"/>
      <c r="N142" s="79" t="n">
        <v>33.6598</v>
      </c>
      <c r="O142" s="88" t="n">
        <v>40.8398</v>
      </c>
      <c r="P142" s="88" t="n">
        <v>40.6949</v>
      </c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-0.00729999999999365</v>
      </c>
      <c r="AE142" s="79" t="n">
        <f aca="false">G142-O142</f>
        <v>0.00570000000000448</v>
      </c>
      <c r="AF142" s="79" t="n">
        <f aca="false">H142-P142</f>
        <v>-0.00300000000000011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61</v>
      </c>
      <c r="G143" s="73" t="n">
        <v>45.8566</v>
      </c>
      <c r="H143" s="73" t="n">
        <v>45.9409</v>
      </c>
      <c r="I143" s="80"/>
      <c r="J143" s="80"/>
      <c r="K143" s="81"/>
      <c r="L143" s="53"/>
      <c r="M143" s="92"/>
      <c r="N143" s="73" t="n">
        <v>40.8408</v>
      </c>
      <c r="O143" s="73" t="n">
        <v>45.8582</v>
      </c>
      <c r="P143" s="73" t="n">
        <v>45.9444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-0.0046999999999997</v>
      </c>
      <c r="AE143" s="73" t="n">
        <f aca="false">G143-O143</f>
        <v>-0.00159999999999627</v>
      </c>
      <c r="AF143" s="73" t="n">
        <f aca="false">H143-P143</f>
        <v>-0.0035000000000025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53</v>
      </c>
      <c r="G144" s="79" t="n">
        <v>44.0663</v>
      </c>
      <c r="H144" s="79" t="n">
        <v>44.058</v>
      </c>
      <c r="I144" s="80"/>
      <c r="J144" s="80"/>
      <c r="K144" s="81"/>
      <c r="L144" s="53"/>
      <c r="M144" s="92"/>
      <c r="N144" s="79" t="n">
        <v>38.5374</v>
      </c>
      <c r="O144" s="79" t="n">
        <v>44.0805</v>
      </c>
      <c r="P144" s="79" t="n">
        <v>44.057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-0.00209999999999866</v>
      </c>
      <c r="AE144" s="79" t="n">
        <f aca="false">G144-O144</f>
        <v>-0.0142000000000024</v>
      </c>
      <c r="AF144" s="79" t="n">
        <f aca="false">H144-P144</f>
        <v>0.000599999999998602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9</v>
      </c>
      <c r="G145" s="79" t="n">
        <v>42.1594</v>
      </c>
      <c r="H145" s="79" t="n">
        <v>41.9786</v>
      </c>
      <c r="I145" s="80"/>
      <c r="J145" s="80"/>
      <c r="K145" s="81"/>
      <c r="L145" s="53"/>
      <c r="M145" s="92"/>
      <c r="N145" s="79" t="n">
        <v>36.0895</v>
      </c>
      <c r="O145" s="79" t="n">
        <v>42.1772</v>
      </c>
      <c r="P145" s="79" t="n">
        <v>41.9925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0.000500000000002387</v>
      </c>
      <c r="AE145" s="79" t="n">
        <f aca="false">G145-O145</f>
        <v>-0.0178000000000011</v>
      </c>
      <c r="AF145" s="79" t="n">
        <f aca="false">H145-P145</f>
        <v>-0.0138999999999996</v>
      </c>
      <c r="AG145" s="80"/>
      <c r="AH145" s="80"/>
      <c r="AI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48</v>
      </c>
      <c r="G146" s="88" t="n">
        <v>40.7155</v>
      </c>
      <c r="H146" s="88" t="n">
        <v>40.4838</v>
      </c>
      <c r="I146" s="89"/>
      <c r="J146" s="89"/>
      <c r="K146" s="90"/>
      <c r="L146" s="53"/>
      <c r="M146" s="94"/>
      <c r="N146" s="79" t="n">
        <v>33.5829</v>
      </c>
      <c r="O146" s="88" t="n">
        <v>40.7381</v>
      </c>
      <c r="P146" s="88" t="n">
        <v>40.487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0.00189999999999912</v>
      </c>
      <c r="AE146" s="79" t="n">
        <f aca="false">G146-O146</f>
        <v>-0.0226000000000042</v>
      </c>
      <c r="AF146" s="79" t="n">
        <f aca="false">H146-P146</f>
        <v>-0.00369999999999493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1956</v>
      </c>
      <c r="G147" s="73" t="n">
        <v>45.8904</v>
      </c>
      <c r="H147" s="73" t="n">
        <v>45.8504</v>
      </c>
      <c r="I147" s="80"/>
      <c r="J147" s="80"/>
      <c r="K147" s="81"/>
      <c r="L147" s="53"/>
      <c r="M147" s="92"/>
      <c r="N147" s="73" t="n">
        <v>40.2056</v>
      </c>
      <c r="O147" s="73" t="n">
        <v>45.89</v>
      </c>
      <c r="P147" s="73" t="n">
        <v>45.857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-0.00999999999999801</v>
      </c>
      <c r="AE147" s="73" t="n">
        <f aca="false">G147-O147</f>
        <v>0.000399999999999068</v>
      </c>
      <c r="AF147" s="73" t="n">
        <f aca="false">H147-P147</f>
        <v>-0.00690000000000168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086</v>
      </c>
      <c r="G148" s="79" t="n">
        <v>44.0482</v>
      </c>
      <c r="H148" s="79" t="n">
        <v>43.8812</v>
      </c>
      <c r="I148" s="80"/>
      <c r="J148" s="80"/>
      <c r="K148" s="81"/>
      <c r="L148" s="53"/>
      <c r="M148" s="92"/>
      <c r="N148" s="79" t="n">
        <v>37.9102</v>
      </c>
      <c r="O148" s="79" t="n">
        <v>44.0719</v>
      </c>
      <c r="P148" s="79" t="n">
        <v>43.8417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-0.00160000000000338</v>
      </c>
      <c r="AE148" s="79" t="n">
        <f aca="false">G148-O148</f>
        <v>-0.0236999999999981</v>
      </c>
      <c r="AF148" s="79" t="n">
        <f aca="false">H148-P148</f>
        <v>0.0394999999999968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55</v>
      </c>
      <c r="G149" s="79" t="n">
        <v>42.2176</v>
      </c>
      <c r="H149" s="79" t="n">
        <v>41.8512</v>
      </c>
      <c r="I149" s="80"/>
      <c r="J149" s="80"/>
      <c r="K149" s="81"/>
      <c r="L149" s="53"/>
      <c r="M149" s="92"/>
      <c r="N149" s="79" t="n">
        <v>35.5282</v>
      </c>
      <c r="O149" s="79" t="n">
        <v>42.2482</v>
      </c>
      <c r="P149" s="79" t="n">
        <v>41.864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-0.0126999999999953</v>
      </c>
      <c r="AE149" s="79" t="n">
        <f aca="false">G149-O149</f>
        <v>-0.0305999999999997</v>
      </c>
      <c r="AF149" s="79" t="n">
        <f aca="false">H149-P149</f>
        <v>-0.0129999999999981</v>
      </c>
      <c r="AG149" s="80"/>
      <c r="AH149" s="80"/>
      <c r="AI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25</v>
      </c>
      <c r="G150" s="88" t="n">
        <v>40.7837</v>
      </c>
      <c r="H150" s="88" t="n">
        <v>40.3587</v>
      </c>
      <c r="I150" s="89"/>
      <c r="J150" s="89"/>
      <c r="K150" s="90"/>
      <c r="L150" s="53"/>
      <c r="M150" s="94"/>
      <c r="N150" s="88" t="n">
        <v>33.0461</v>
      </c>
      <c r="O150" s="88" t="n">
        <v>40.8019</v>
      </c>
      <c r="P150" s="88" t="n">
        <v>40.370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-0.00360000000000582</v>
      </c>
      <c r="AE150" s="88" t="n">
        <f aca="false">G150-O150</f>
        <v>-0.0182000000000002</v>
      </c>
      <c r="AF150" s="88" t="n">
        <f aca="false">H150-P150</f>
        <v>-0.0121000000000038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8812</v>
      </c>
      <c r="G151" s="73" t="n">
        <v>45.0814</v>
      </c>
      <c r="H151" s="73" t="n">
        <v>45.0268</v>
      </c>
      <c r="I151" s="80"/>
      <c r="J151" s="80"/>
      <c r="K151" s="81"/>
      <c r="L151" s="53"/>
      <c r="M151" s="92"/>
      <c r="N151" s="73" t="n">
        <v>39.8792</v>
      </c>
      <c r="O151" s="73" t="n">
        <v>45.0876</v>
      </c>
      <c r="P151" s="73" t="n">
        <v>45.0403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0.00200000000000244</v>
      </c>
      <c r="AE151" s="73" t="n">
        <f aca="false">G151-O151</f>
        <v>-0.00619999999999976</v>
      </c>
      <c r="AF151" s="73" t="n">
        <f aca="false">H151-P151</f>
        <v>-0.0135000000000005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858</v>
      </c>
      <c r="G152" s="79" t="n">
        <v>43.3737</v>
      </c>
      <c r="H152" s="79" t="n">
        <v>43.1414</v>
      </c>
      <c r="I152" s="80"/>
      <c r="J152" s="80"/>
      <c r="K152" s="81"/>
      <c r="L152" s="53"/>
      <c r="M152" s="92"/>
      <c r="N152" s="79" t="n">
        <v>37.5657</v>
      </c>
      <c r="O152" s="79" t="n">
        <v>43.3758</v>
      </c>
      <c r="P152" s="79" t="n">
        <v>43.098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0.0200999999999993</v>
      </c>
      <c r="AE152" s="79" t="n">
        <f aca="false">G152-O152</f>
        <v>-0.00209999999999866</v>
      </c>
      <c r="AF152" s="79" t="n">
        <f aca="false">H152-P152</f>
        <v>0.0426999999999964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18</v>
      </c>
      <c r="G153" s="79" t="n">
        <v>41.7789</v>
      </c>
      <c r="H153" s="79" t="n">
        <v>41.3403</v>
      </c>
      <c r="I153" s="80"/>
      <c r="J153" s="80"/>
      <c r="K153" s="81"/>
      <c r="L153" s="53"/>
      <c r="M153" s="92"/>
      <c r="N153" s="79" t="n">
        <v>35.1606</v>
      </c>
      <c r="O153" s="79" t="n">
        <v>41.8002</v>
      </c>
      <c r="P153" s="79" t="n">
        <v>41.3466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0.0111999999999952</v>
      </c>
      <c r="AE153" s="79" t="n">
        <f aca="false">G153-O153</f>
        <v>-0.0212999999999965</v>
      </c>
      <c r="AF153" s="79" t="n">
        <f aca="false">H153-P153</f>
        <v>-0.00630000000000308</v>
      </c>
      <c r="AG153" s="80"/>
      <c r="AH153" s="80"/>
      <c r="AI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35</v>
      </c>
      <c r="G154" s="88" t="n">
        <v>40.4875</v>
      </c>
      <c r="H154" s="88" t="n">
        <v>39.9558</v>
      </c>
      <c r="I154" s="89"/>
      <c r="J154" s="89"/>
      <c r="K154" s="90"/>
      <c r="L154" s="53"/>
      <c r="M154" s="94"/>
      <c r="N154" s="88" t="n">
        <v>32.679</v>
      </c>
      <c r="O154" s="88" t="n">
        <v>40.5123</v>
      </c>
      <c r="P154" s="88" t="n">
        <v>39.970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.00450000000000017</v>
      </c>
      <c r="AE154" s="88" t="n">
        <f aca="false">G154-O154</f>
        <v>-0.0248000000000062</v>
      </c>
      <c r="AF154" s="88" t="n">
        <f aca="false">H154-P154</f>
        <v>-0.0147999999999939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16.0376</v>
      </c>
      <c r="F155" s="92"/>
      <c r="G155" s="92"/>
      <c r="H155" s="92"/>
      <c r="I155" s="73" t="n">
        <v>15242.87</v>
      </c>
      <c r="J155" s="73" t="n">
        <v>36.28</v>
      </c>
      <c r="K155" s="73" t="n">
        <v>284.74</v>
      </c>
      <c r="L155" s="53"/>
      <c r="M155" s="73" t="n">
        <v>2025.9488</v>
      </c>
      <c r="N155" s="92"/>
      <c r="O155" s="92"/>
      <c r="P155" s="92"/>
      <c r="Q155" s="73" t="n">
        <v>13827.67</v>
      </c>
      <c r="R155" s="73" t="n">
        <v>36.62</v>
      </c>
      <c r="S155" s="73" t="n">
        <v>285.45</v>
      </c>
      <c r="T155" s="49"/>
      <c r="U155" s="14"/>
      <c r="V155" s="15"/>
      <c r="W155" s="16"/>
      <c r="X155" s="53"/>
      <c r="Y155" s="20" t="n">
        <f aca="false">GEOMEAN(Q155:Q158)/GEOMEAN(I155:I158)</f>
        <v>0.9239596217482</v>
      </c>
      <c r="Z155" s="20" t="n">
        <f aca="false">GEOMEAN(R155:R158)/GEOMEAN(J155:J158)</f>
        <v>1.00803538017339</v>
      </c>
      <c r="AA155" s="26" t="n">
        <f aca="false">GEOMEAN(S155:S158)/GEOMEAN(K155:K158)</f>
        <v>0.999918591347038</v>
      </c>
      <c r="AB155" s="49"/>
      <c r="AC155" s="73" t="n">
        <f aca="false">E155-M155</f>
        <v>-9.91119999999978</v>
      </c>
      <c r="AD155" s="92"/>
      <c r="AE155" s="92"/>
      <c r="AF155" s="92"/>
      <c r="AG155" s="73" t="n">
        <f aca="false">I155-Q155</f>
        <v>1415.2</v>
      </c>
      <c r="AH155" s="73" t="n">
        <f aca="false">J155-R155</f>
        <v>-0.339999999999996</v>
      </c>
      <c r="AI155" s="73" t="n">
        <f aca="false">K155-S155</f>
        <v>-0.70999999999998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0088</v>
      </c>
      <c r="F156" s="92"/>
      <c r="G156" s="92"/>
      <c r="H156" s="92"/>
      <c r="I156" s="79" t="n">
        <v>16971.26</v>
      </c>
      <c r="J156" s="79" t="n">
        <v>48.46</v>
      </c>
      <c r="K156" s="79" t="n">
        <v>411.96</v>
      </c>
      <c r="L156" s="53"/>
      <c r="M156" s="79" t="n">
        <v>933.0568</v>
      </c>
      <c r="N156" s="92"/>
      <c r="O156" s="92"/>
      <c r="P156" s="92"/>
      <c r="Q156" s="79" t="n">
        <v>15581.82</v>
      </c>
      <c r="R156" s="79" t="n">
        <v>48.69</v>
      </c>
      <c r="S156" s="79" t="n">
        <v>412.09</v>
      </c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-4.04799999999989</v>
      </c>
      <c r="AD156" s="92"/>
      <c r="AE156" s="92"/>
      <c r="AF156" s="92"/>
      <c r="AG156" s="79" t="n">
        <f aca="false">I156-Q156</f>
        <v>1389.44</v>
      </c>
      <c r="AH156" s="79" t="n">
        <f aca="false">J156-R156</f>
        <v>-0.229999999999997</v>
      </c>
      <c r="AI156" s="79" t="n">
        <f aca="false">K156-S156</f>
        <v>-0.129999999999995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4776</v>
      </c>
      <c r="F157" s="92"/>
      <c r="G157" s="92"/>
      <c r="H157" s="92"/>
      <c r="I157" s="79" t="n">
        <v>14808.14</v>
      </c>
      <c r="J157" s="79" t="n">
        <v>44.49</v>
      </c>
      <c r="K157" s="79" t="n">
        <v>409.3</v>
      </c>
      <c r="L157" s="53"/>
      <c r="M157" s="79" t="n">
        <v>485.8392</v>
      </c>
      <c r="N157" s="92"/>
      <c r="O157" s="92"/>
      <c r="P157" s="92"/>
      <c r="Q157" s="79" t="n">
        <v>13663.3</v>
      </c>
      <c r="R157" s="79" t="n">
        <v>44.7</v>
      </c>
      <c r="S157" s="79" t="n">
        <v>410.19</v>
      </c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-2.36160000000001</v>
      </c>
      <c r="AD157" s="92"/>
      <c r="AE157" s="92"/>
      <c r="AF157" s="92"/>
      <c r="AG157" s="79" t="n">
        <f aca="false">I157-Q157</f>
        <v>1144.84</v>
      </c>
      <c r="AH157" s="79" t="n">
        <f aca="false">J157-R157</f>
        <v>-0.210000000000001</v>
      </c>
      <c r="AI157" s="79" t="n">
        <f aca="false">K157-S157</f>
        <v>-0.889999999999986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832</v>
      </c>
      <c r="F158" s="94"/>
      <c r="G158" s="94"/>
      <c r="H158" s="94"/>
      <c r="I158" s="88" t="n">
        <v>9354.08</v>
      </c>
      <c r="J158" s="88" t="n">
        <v>32.26</v>
      </c>
      <c r="K158" s="88" t="n">
        <v>302.48</v>
      </c>
      <c r="L158" s="53"/>
      <c r="M158" s="88" t="n">
        <v>271.3416</v>
      </c>
      <c r="N158" s="94"/>
      <c r="O158" s="94"/>
      <c r="P158" s="94"/>
      <c r="Q158" s="88" t="n">
        <v>8870.98</v>
      </c>
      <c r="R158" s="88" t="n">
        <v>32.69</v>
      </c>
      <c r="S158" s="88" t="n">
        <v>300.88</v>
      </c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-1.35840000000002</v>
      </c>
      <c r="AD158" s="94"/>
      <c r="AE158" s="94"/>
      <c r="AF158" s="94"/>
      <c r="AG158" s="88" t="n">
        <f aca="false">I158-Q158</f>
        <v>483.1</v>
      </c>
      <c r="AH158" s="88" t="n">
        <f aca="false">J158-R158</f>
        <v>-0.43</v>
      </c>
      <c r="AI158" s="88" t="n">
        <f aca="false">K158-S158</f>
        <v>1.60000000000002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46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6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0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32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32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0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7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7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0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1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1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0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264</v>
      </c>
      <c r="N163" s="73" t="n">
        <v>39.7386</v>
      </c>
      <c r="O163" s="73" t="n">
        <v>45.3301</v>
      </c>
      <c r="P163" s="73" t="n">
        <v>46.179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0.0208000000000084</v>
      </c>
      <c r="AD163" s="73" t="n">
        <f aca="false">F163-N163</f>
        <v>-9.99999999962142E-005</v>
      </c>
      <c r="AE163" s="73" t="n">
        <f aca="false">G163-O163</f>
        <v>-0.00010000000000332</v>
      </c>
      <c r="AF163" s="73" t="n">
        <f aca="false">H163-P163</f>
        <v>-0.00010000000000332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8144</v>
      </c>
      <c r="N164" s="79" t="n">
        <v>37.4668</v>
      </c>
      <c r="O164" s="79" t="n">
        <v>43.5833</v>
      </c>
      <c r="P164" s="79" t="n">
        <v>44.406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0.0191999999999837</v>
      </c>
      <c r="AD164" s="79" t="n">
        <f aca="false">F164-N164</f>
        <v>0</v>
      </c>
      <c r="AE164" s="79" t="n">
        <f aca="false">G164-O164</f>
        <v>9.99999999962142E-005</v>
      </c>
      <c r="AF164" s="79" t="n">
        <f aca="false">H164-P164</f>
        <v>0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2424</v>
      </c>
      <c r="N165" s="79" t="n">
        <v>35.3798</v>
      </c>
      <c r="O165" s="79" t="n">
        <v>41.7891</v>
      </c>
      <c r="P165" s="79" t="n">
        <v>42.634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0.00239999999999441</v>
      </c>
      <c r="AD165" s="79" t="n">
        <f aca="false">F165-N165</f>
        <v>0</v>
      </c>
      <c r="AE165" s="79" t="n">
        <f aca="false">G165-O165</f>
        <v>0</v>
      </c>
      <c r="AF165" s="79" t="n">
        <f aca="false">H165-P165</f>
        <v>0</v>
      </c>
      <c r="AG165" s="80"/>
      <c r="AH165" s="80"/>
      <c r="AI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888</v>
      </c>
      <c r="N166" s="79" t="n">
        <v>33.2911</v>
      </c>
      <c r="O166" s="79" t="n">
        <v>40.5689</v>
      </c>
      <c r="P166" s="79" t="n">
        <v>41.4055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0.00159999999999627</v>
      </c>
      <c r="AD166" s="79" t="n">
        <f aca="false">F166-N166</f>
        <v>-0.00010000000000332</v>
      </c>
      <c r="AE166" s="79" t="n">
        <f aca="false">G166-O166</f>
        <v>-0.000299999999995748</v>
      </c>
      <c r="AF166" s="79" t="n">
        <f aca="false">H166-P166</f>
        <v>-0.00010000000000332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4136</v>
      </c>
      <c r="N167" s="73" t="n">
        <v>39.7027</v>
      </c>
      <c r="O167" s="73" t="n">
        <v>45.2921</v>
      </c>
      <c r="P167" s="73" t="n">
        <v>46.144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0.0847999999999729</v>
      </c>
      <c r="AD167" s="73" t="n">
        <f aca="false">F167-N167</f>
        <v>0.000500000000002387</v>
      </c>
      <c r="AE167" s="73" t="n">
        <f aca="false">G167-O167</f>
        <v>0</v>
      </c>
      <c r="AF167" s="73" t="n">
        <f aca="false">H167-P167</f>
        <v>0.000199999999999534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5336</v>
      </c>
      <c r="N168" s="79" t="n">
        <v>37.4265</v>
      </c>
      <c r="O168" s="79" t="n">
        <v>43.541</v>
      </c>
      <c r="P168" s="79" t="n">
        <v>44.371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0.0375999999999976</v>
      </c>
      <c r="AD168" s="79" t="n">
        <f aca="false">F168-N168</f>
        <v>0.000199999999999534</v>
      </c>
      <c r="AE168" s="79" t="n">
        <f aca="false">G168-O168</f>
        <v>0</v>
      </c>
      <c r="AF168" s="79" t="n">
        <f aca="false">H168-P168</f>
        <v>-0.00010000000000332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4296</v>
      </c>
      <c r="N169" s="79" t="n">
        <v>35.3288</v>
      </c>
      <c r="O169" s="79" t="n">
        <v>41.7483</v>
      </c>
      <c r="P169" s="79" t="n">
        <v>42.590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.0671999999999997</v>
      </c>
      <c r="AD169" s="79" t="n">
        <f aca="false">F169-N169</f>
        <v>0</v>
      </c>
      <c r="AE169" s="79" t="n">
        <f aca="false">G169-O169</f>
        <v>-0.000199999999999534</v>
      </c>
      <c r="AF169" s="79" t="n">
        <f aca="false">H169-P169</f>
        <v>-0.000199999999999534</v>
      </c>
      <c r="AG169" s="80"/>
      <c r="AH169" s="80"/>
      <c r="AI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7.0024</v>
      </c>
      <c r="N170" s="88" t="n">
        <v>33.2451</v>
      </c>
      <c r="O170" s="88" t="n">
        <v>40.5269</v>
      </c>
      <c r="P170" s="88" t="n">
        <v>41.36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-0.044000000000004</v>
      </c>
      <c r="AD170" s="88" t="n">
        <f aca="false">F170-N170</f>
        <v>-0.000599999999998602</v>
      </c>
      <c r="AE170" s="88" t="n">
        <f aca="false">G170-O170</f>
        <v>-0.000599999999998602</v>
      </c>
      <c r="AF170" s="88" t="n">
        <f aca="false">H170-P170</f>
        <v>-0.00089999999999435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4.7536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274.7536</v>
      </c>
      <c r="N171" s="73" t="n">
        <v>43.5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0</v>
      </c>
      <c r="AD171" s="73" t="n">
        <f aca="false">F171-N171</f>
        <v>0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100.0096</v>
      </c>
      <c r="N172" s="79" t="n">
        <v>39.7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0</v>
      </c>
      <c r="AD172" s="79" t="n">
        <f aca="false">F172-N172</f>
        <v>0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43.5528</v>
      </c>
      <c r="N173" s="79" t="n">
        <v>35.73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0</v>
      </c>
      <c r="AD173" s="79" t="n">
        <f aca="false">F173-N173</f>
        <v>0</v>
      </c>
      <c r="AE173" s="92"/>
      <c r="AF173" s="92"/>
      <c r="AG173" s="80"/>
      <c r="AH173" s="80"/>
      <c r="AI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19.6952</v>
      </c>
      <c r="N174" s="79" t="n">
        <v>32.48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0</v>
      </c>
      <c r="AD174" s="79" t="n">
        <f aca="false">F174-N174</f>
        <v>0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0.3304</v>
      </c>
      <c r="F175" s="73" t="n">
        <v>42.6982</v>
      </c>
      <c r="G175" s="91"/>
      <c r="H175" s="91"/>
      <c r="I175" s="74"/>
      <c r="J175" s="74"/>
      <c r="K175" s="75"/>
      <c r="L175" s="53"/>
      <c r="M175" s="73" t="n">
        <v>90.2896</v>
      </c>
      <c r="N175" s="73" t="n">
        <v>42.697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0.0408000000000044</v>
      </c>
      <c r="AD175" s="73" t="n">
        <f aca="false">F175-N175</f>
        <v>0.00110000000000099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9424</v>
      </c>
      <c r="F176" s="79" t="n">
        <v>39.0513</v>
      </c>
      <c r="G176" s="92"/>
      <c r="H176" s="92"/>
      <c r="I176" s="80"/>
      <c r="J176" s="80"/>
      <c r="K176" s="81"/>
      <c r="L176" s="53"/>
      <c r="M176" s="79" t="n">
        <v>28.9352</v>
      </c>
      <c r="N176" s="79" t="n">
        <v>39.053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0.00720000000000098</v>
      </c>
      <c r="AD176" s="79" t="n">
        <f aca="false">F176-N176</f>
        <v>-0.00180000000000291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2</v>
      </c>
      <c r="F177" s="79" t="n">
        <v>35.2167</v>
      </c>
      <c r="G177" s="92"/>
      <c r="H177" s="92"/>
      <c r="I177" s="80"/>
      <c r="J177" s="80"/>
      <c r="K177" s="81"/>
      <c r="L177" s="53"/>
      <c r="M177" s="79" t="n">
        <v>12.9192</v>
      </c>
      <c r="N177" s="79" t="n">
        <v>35.216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0.000799999999999912</v>
      </c>
      <c r="AD177" s="79" t="n">
        <f aca="false">F177-N177</f>
        <v>-9.99999999962142E-005</v>
      </c>
      <c r="AE177" s="92"/>
      <c r="AF177" s="92"/>
      <c r="AG177" s="80"/>
      <c r="AH177" s="80"/>
      <c r="AI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608</v>
      </c>
      <c r="F178" s="79" t="n">
        <v>31.7781</v>
      </c>
      <c r="G178" s="92"/>
      <c r="H178" s="92"/>
      <c r="I178" s="80"/>
      <c r="J178" s="80"/>
      <c r="K178" s="81"/>
      <c r="L178" s="53"/>
      <c r="M178" s="79" t="n">
        <v>6.668</v>
      </c>
      <c r="N178" s="79" t="n">
        <v>31.777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-0.0072000000000001</v>
      </c>
      <c r="AD178" s="79" t="n">
        <f aca="false">F178-N178</f>
        <v>0.000199999999999534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93.508</v>
      </c>
      <c r="F179" s="73" t="n">
        <v>42.6475</v>
      </c>
      <c r="G179" s="91"/>
      <c r="H179" s="91"/>
      <c r="I179" s="74"/>
      <c r="J179" s="74"/>
      <c r="K179" s="75"/>
      <c r="L179" s="53"/>
      <c r="M179" s="73" t="n">
        <v>93.348</v>
      </c>
      <c r="N179" s="73" t="n">
        <v>42.636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0.159999999999997</v>
      </c>
      <c r="AD179" s="73" t="n">
        <f aca="false">F179-N179</f>
        <v>0.0110000000000028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488</v>
      </c>
      <c r="F180" s="79" t="n">
        <v>39.0369</v>
      </c>
      <c r="G180" s="92"/>
      <c r="H180" s="92"/>
      <c r="I180" s="80"/>
      <c r="J180" s="80"/>
      <c r="K180" s="81"/>
      <c r="L180" s="53"/>
      <c r="M180" s="79" t="n">
        <v>30.3696</v>
      </c>
      <c r="N180" s="79" t="n">
        <v>39.034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-0.0207999999999977</v>
      </c>
      <c r="AD180" s="79" t="n">
        <f aca="false">F180-N180</f>
        <v>0.00280000000000058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44</v>
      </c>
      <c r="F181" s="79" t="n">
        <v>35.2372</v>
      </c>
      <c r="G181" s="92"/>
      <c r="H181" s="92"/>
      <c r="I181" s="80"/>
      <c r="J181" s="80"/>
      <c r="K181" s="81"/>
      <c r="L181" s="53"/>
      <c r="M181" s="79" t="n">
        <v>13.268</v>
      </c>
      <c r="N181" s="79" t="n">
        <v>35.234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0.0063999999999993</v>
      </c>
      <c r="AD181" s="79" t="n">
        <f aca="false">F181-N181</f>
        <v>0.00229999999999819</v>
      </c>
      <c r="AE181" s="92"/>
      <c r="AF181" s="92"/>
      <c r="AG181" s="80"/>
      <c r="AH181" s="80"/>
      <c r="AI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7256</v>
      </c>
      <c r="F182" s="79" t="n">
        <v>32.0634</v>
      </c>
      <c r="G182" s="92"/>
      <c r="H182" s="92"/>
      <c r="I182" s="80"/>
      <c r="J182" s="80"/>
      <c r="K182" s="81"/>
      <c r="L182" s="53"/>
      <c r="M182" s="79" t="n">
        <v>6.7248</v>
      </c>
      <c r="N182" s="79" t="n">
        <v>32.064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0.000799999999999912</v>
      </c>
      <c r="AD182" s="79" t="n">
        <f aca="false">F182-N182</f>
        <v>-0.000900000000001455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7732</v>
      </c>
      <c r="G183" s="73" t="n">
        <v>46.518</v>
      </c>
      <c r="H183" s="73" t="n">
        <v>46.4621</v>
      </c>
      <c r="I183" s="74"/>
      <c r="J183" s="74"/>
      <c r="K183" s="75"/>
      <c r="L183" s="53"/>
      <c r="M183" s="91"/>
      <c r="N183" s="73" t="n">
        <v>39.773</v>
      </c>
      <c r="O183" s="73" t="n">
        <v>46.518</v>
      </c>
      <c r="P183" s="73" t="n">
        <v>46.462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0.000199999999999534</v>
      </c>
      <c r="AE183" s="73" t="n">
        <f aca="false">G183-O183</f>
        <v>0</v>
      </c>
      <c r="AF183" s="73" t="n">
        <f aca="false">H183-P183</f>
        <v>-0.00010000000000332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8</v>
      </c>
      <c r="G184" s="79" t="n">
        <v>44.7286</v>
      </c>
      <c r="H184" s="79" t="n">
        <v>45.0247</v>
      </c>
      <c r="I184" s="80"/>
      <c r="J184" s="80"/>
      <c r="K184" s="81"/>
      <c r="L184" s="53"/>
      <c r="M184" s="92"/>
      <c r="N184" s="79" t="n">
        <v>37.5419</v>
      </c>
      <c r="O184" s="79" t="n">
        <v>44.7289</v>
      </c>
      <c r="P184" s="79" t="n">
        <v>45.02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-9.99999999962142E-005</v>
      </c>
      <c r="AE184" s="79" t="n">
        <f aca="false">G184-O184</f>
        <v>-0.000300000000002854</v>
      </c>
      <c r="AF184" s="79" t="n">
        <f aca="false">H184-P184</f>
        <v>-0.000299999999995748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715</v>
      </c>
      <c r="G185" s="79" t="n">
        <v>42.7475</v>
      </c>
      <c r="H185" s="79" t="n">
        <v>43.3643</v>
      </c>
      <c r="I185" s="80"/>
      <c r="J185" s="80"/>
      <c r="K185" s="81"/>
      <c r="L185" s="53"/>
      <c r="M185" s="92"/>
      <c r="N185" s="79" t="n">
        <v>35.4716</v>
      </c>
      <c r="O185" s="79" t="n">
        <v>42.7475</v>
      </c>
      <c r="P185" s="79" t="n">
        <v>43.363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-0.00010000000000332</v>
      </c>
      <c r="AE185" s="79" t="n">
        <f aca="false">G185-O185</f>
        <v>0</v>
      </c>
      <c r="AF185" s="79" t="n">
        <f aca="false">H185-P185</f>
        <v>0.000700000000001921</v>
      </c>
      <c r="AG185" s="80"/>
      <c r="AH185" s="80"/>
      <c r="AI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</v>
      </c>
      <c r="G186" s="88" t="n">
        <v>41.4147</v>
      </c>
      <c r="H186" s="88" t="n">
        <v>42.1134</v>
      </c>
      <c r="I186" s="89"/>
      <c r="J186" s="89"/>
      <c r="K186" s="90"/>
      <c r="L186" s="53"/>
      <c r="M186" s="94"/>
      <c r="N186" s="88" t="n">
        <v>33.3771</v>
      </c>
      <c r="O186" s="88" t="n">
        <v>41.4145</v>
      </c>
      <c r="P186" s="88" t="n">
        <v>42.113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-9.99999999962142E-005</v>
      </c>
      <c r="AE186" s="88" t="n">
        <f aca="false">G186-O186</f>
        <v>0.000200000000006639</v>
      </c>
      <c r="AF186" s="88" t="n">
        <f aca="false">H186-P186</f>
        <v>0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9467</v>
      </c>
      <c r="G187" s="73" t="n">
        <v>46.3124</v>
      </c>
      <c r="H187" s="73" t="n">
        <v>46.742</v>
      </c>
      <c r="I187" s="80"/>
      <c r="J187" s="80"/>
      <c r="K187" s="81"/>
      <c r="L187" s="53"/>
      <c r="M187" s="92"/>
      <c r="N187" s="73" t="n">
        <v>39.9463</v>
      </c>
      <c r="O187" s="73" t="n">
        <v>46.3122</v>
      </c>
      <c r="P187" s="73" t="n">
        <v>46.74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0.000399999999999068</v>
      </c>
      <c r="AE187" s="73" t="n">
        <f aca="false">G187-O187</f>
        <v>0.000199999999999534</v>
      </c>
      <c r="AF187" s="73" t="n">
        <f aca="false">H187-P187</f>
        <v>0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8</v>
      </c>
      <c r="G188" s="79" t="n">
        <v>44.646</v>
      </c>
      <c r="H188" s="79" t="n">
        <v>45.1822</v>
      </c>
      <c r="I188" s="80"/>
      <c r="J188" s="80"/>
      <c r="K188" s="81"/>
      <c r="L188" s="53"/>
      <c r="M188" s="92"/>
      <c r="N188" s="79" t="n">
        <v>37.6738</v>
      </c>
      <c r="O188" s="79" t="n">
        <v>44.6461</v>
      </c>
      <c r="P188" s="79" t="n">
        <v>45.182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0</v>
      </c>
      <c r="AE188" s="79" t="n">
        <f aca="false">G188-O188</f>
        <v>-9.99999999962142E-005</v>
      </c>
      <c r="AF188" s="79" t="n">
        <f aca="false">H188-P188</f>
        <v>-9.99999999962142E-005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29</v>
      </c>
      <c r="G189" s="79" t="n">
        <v>42.7741</v>
      </c>
      <c r="H189" s="79" t="n">
        <v>43.4175</v>
      </c>
      <c r="I189" s="80"/>
      <c r="J189" s="80"/>
      <c r="K189" s="81"/>
      <c r="L189" s="53"/>
      <c r="M189" s="92"/>
      <c r="N189" s="79" t="n">
        <v>35.5629</v>
      </c>
      <c r="O189" s="79" t="n">
        <v>42.7742</v>
      </c>
      <c r="P189" s="79" t="n">
        <v>43.417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0</v>
      </c>
      <c r="AE189" s="79" t="n">
        <f aca="false">G189-O189</f>
        <v>-0.00010000000000332</v>
      </c>
      <c r="AF189" s="79" t="n">
        <f aca="false">H189-P189</f>
        <v>-0.00010000000000332</v>
      </c>
      <c r="AG189" s="80"/>
      <c r="AH189" s="80"/>
      <c r="AI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61</v>
      </c>
      <c r="G190" s="88" t="n">
        <v>41.4965</v>
      </c>
      <c r="H190" s="88" t="n">
        <v>42.1428</v>
      </c>
      <c r="I190" s="89"/>
      <c r="J190" s="89"/>
      <c r="K190" s="90"/>
      <c r="L190" s="53"/>
      <c r="M190" s="94"/>
      <c r="N190" s="79" t="n">
        <v>33.4262</v>
      </c>
      <c r="O190" s="88" t="n">
        <v>41.4963</v>
      </c>
      <c r="P190" s="88" t="n">
        <v>42.142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-0.00010000000000332</v>
      </c>
      <c r="AE190" s="79" t="n">
        <f aca="false">G190-O190</f>
        <v>0.000199999999999534</v>
      </c>
      <c r="AF190" s="79" t="n">
        <f aca="false">H190-P190</f>
        <v>0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205</v>
      </c>
      <c r="G191" s="73" t="n">
        <v>46.9505</v>
      </c>
      <c r="H191" s="73" t="n">
        <v>47.7834</v>
      </c>
      <c r="I191" s="80"/>
      <c r="J191" s="80"/>
      <c r="K191" s="81"/>
      <c r="L191" s="53"/>
      <c r="M191" s="92"/>
      <c r="N191" s="73" t="n">
        <v>40.2052</v>
      </c>
      <c r="O191" s="73" t="n">
        <v>46.9509</v>
      </c>
      <c r="P191" s="73" t="n">
        <v>47.783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-0.000199999999999534</v>
      </c>
      <c r="AE191" s="73" t="n">
        <f aca="false">G191-O191</f>
        <v>-0.000399999999999068</v>
      </c>
      <c r="AF191" s="73" t="n">
        <f aca="false">H191-P191</f>
        <v>-0.000300000000002854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9</v>
      </c>
      <c r="G192" s="79" t="n">
        <v>45.0569</v>
      </c>
      <c r="H192" s="79" t="n">
        <v>45.8569</v>
      </c>
      <c r="I192" s="80"/>
      <c r="J192" s="80"/>
      <c r="K192" s="81"/>
      <c r="L192" s="53"/>
      <c r="M192" s="92"/>
      <c r="N192" s="79" t="n">
        <v>37.8188</v>
      </c>
      <c r="O192" s="79" t="n">
        <v>45.0568</v>
      </c>
      <c r="P192" s="79" t="n">
        <v>45.8569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9.99999999962142E-005</v>
      </c>
      <c r="AE192" s="79" t="n">
        <f aca="false">G192-O192</f>
        <v>9.99999999962142E-005</v>
      </c>
      <c r="AF192" s="79" t="n">
        <f aca="false">H192-P192</f>
        <v>0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32</v>
      </c>
      <c r="G193" s="79" t="n">
        <v>43.0224</v>
      </c>
      <c r="H193" s="79" t="n">
        <v>43.8258</v>
      </c>
      <c r="I193" s="80"/>
      <c r="J193" s="80"/>
      <c r="K193" s="81"/>
      <c r="L193" s="53"/>
      <c r="M193" s="92"/>
      <c r="N193" s="79" t="n">
        <v>35.6432</v>
      </c>
      <c r="O193" s="79" t="n">
        <v>43.0225</v>
      </c>
      <c r="P193" s="79" t="n">
        <v>43.8258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0</v>
      </c>
      <c r="AE193" s="79" t="n">
        <f aca="false">G193-O193</f>
        <v>-0.00010000000000332</v>
      </c>
      <c r="AF193" s="79" t="n">
        <f aca="false">H193-P193</f>
        <v>0</v>
      </c>
      <c r="AG193" s="80"/>
      <c r="AH193" s="80"/>
      <c r="AI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33</v>
      </c>
      <c r="G194" s="88" t="n">
        <v>41.6665</v>
      </c>
      <c r="H194" s="88" t="n">
        <v>42.4499</v>
      </c>
      <c r="I194" s="89"/>
      <c r="J194" s="89"/>
      <c r="K194" s="90"/>
      <c r="L194" s="53"/>
      <c r="M194" s="94"/>
      <c r="N194" s="79" t="n">
        <v>33.4834</v>
      </c>
      <c r="O194" s="88" t="n">
        <v>41.6666</v>
      </c>
      <c r="P194" s="88" t="n">
        <v>42.4499</v>
      </c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-0.00010000000000332</v>
      </c>
      <c r="AE194" s="79" t="n">
        <f aca="false">G194-O194</f>
        <v>-0.00010000000000332</v>
      </c>
      <c r="AF194" s="79" t="n">
        <f aca="false">H194-P194</f>
        <v>0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1843</v>
      </c>
      <c r="G195" s="73" t="n">
        <v>46.9523</v>
      </c>
      <c r="H195" s="73" t="n">
        <v>47.7765</v>
      </c>
      <c r="I195" s="80"/>
      <c r="J195" s="80"/>
      <c r="K195" s="81"/>
      <c r="L195" s="53"/>
      <c r="M195" s="92"/>
      <c r="N195" s="73" t="n">
        <v>40.1852</v>
      </c>
      <c r="O195" s="73" t="n">
        <v>46.952</v>
      </c>
      <c r="P195" s="73" t="n">
        <v>47.7763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-0.000900000000001455</v>
      </c>
      <c r="AE195" s="73" t="n">
        <f aca="false">G195-O195</f>
        <v>0.000300000000002854</v>
      </c>
      <c r="AF195" s="73" t="n">
        <f aca="false">H195-P195</f>
        <v>0.000199999999999534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33</v>
      </c>
      <c r="G196" s="79" t="n">
        <v>45.0527</v>
      </c>
      <c r="H196" s="79" t="n">
        <v>45.8436</v>
      </c>
      <c r="I196" s="80"/>
      <c r="J196" s="80"/>
      <c r="K196" s="81"/>
      <c r="L196" s="53"/>
      <c r="M196" s="92"/>
      <c r="N196" s="79" t="n">
        <v>37.8033</v>
      </c>
      <c r="O196" s="79" t="n">
        <v>45.0526</v>
      </c>
      <c r="P196" s="79" t="n">
        <v>45.8435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0</v>
      </c>
      <c r="AE196" s="79" t="n">
        <f aca="false">G196-O196</f>
        <v>0.00010000000000332</v>
      </c>
      <c r="AF196" s="79" t="n">
        <f aca="false">H196-P196</f>
        <v>0.00010000000000332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5</v>
      </c>
      <c r="G197" s="79" t="n">
        <v>43.0155</v>
      </c>
      <c r="H197" s="79" t="n">
        <v>43.8096</v>
      </c>
      <c r="I197" s="80"/>
      <c r="J197" s="80"/>
      <c r="K197" s="81"/>
      <c r="L197" s="53"/>
      <c r="M197" s="92"/>
      <c r="N197" s="79" t="n">
        <v>35.6273</v>
      </c>
      <c r="O197" s="79" t="n">
        <v>43.0154</v>
      </c>
      <c r="P197" s="79" t="n">
        <v>43.809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0.000199999999999534</v>
      </c>
      <c r="AE197" s="79" t="n">
        <f aca="false">G197-O197</f>
        <v>0.00010000000000332</v>
      </c>
      <c r="AF197" s="79" t="n">
        <f aca="false">H197-P197</f>
        <v>-9.99999999962142E-005</v>
      </c>
      <c r="AG197" s="80"/>
      <c r="AH197" s="80"/>
      <c r="AI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8</v>
      </c>
      <c r="G198" s="88" t="n">
        <v>41.6608</v>
      </c>
      <c r="H198" s="88" t="n">
        <v>42.4287</v>
      </c>
      <c r="I198" s="89"/>
      <c r="J198" s="89"/>
      <c r="K198" s="90"/>
      <c r="L198" s="53"/>
      <c r="M198" s="94"/>
      <c r="N198" s="79" t="n">
        <v>33.4768</v>
      </c>
      <c r="O198" s="88" t="n">
        <v>41.6611</v>
      </c>
      <c r="P198" s="88" t="n">
        <v>42.428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</v>
      </c>
      <c r="AE198" s="79" t="n">
        <f aca="false">G198-O198</f>
        <v>-0.000299999999995748</v>
      </c>
      <c r="AF198" s="79" t="n">
        <f aca="false">H198-P198</f>
        <v>-0.00010000000000332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9545</v>
      </c>
      <c r="G199" s="73" t="n">
        <v>46.2677</v>
      </c>
      <c r="H199" s="73" t="n">
        <v>46.9826</v>
      </c>
      <c r="I199" s="80"/>
      <c r="J199" s="80"/>
      <c r="K199" s="81"/>
      <c r="L199" s="53"/>
      <c r="M199" s="92"/>
      <c r="N199" s="73" t="n">
        <v>39.953</v>
      </c>
      <c r="O199" s="73" t="n">
        <v>46.2677</v>
      </c>
      <c r="P199" s="73" t="n">
        <v>46.9788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0.00150000000000006</v>
      </c>
      <c r="AE199" s="73" t="n">
        <f aca="false">G199-O199</f>
        <v>0</v>
      </c>
      <c r="AF199" s="73" t="n">
        <f aca="false">H199-P199</f>
        <v>0.00379999999999825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51</v>
      </c>
      <c r="G200" s="79" t="n">
        <v>44.6415</v>
      </c>
      <c r="H200" s="79" t="n">
        <v>45.3213</v>
      </c>
      <c r="I200" s="80"/>
      <c r="J200" s="80"/>
      <c r="K200" s="81"/>
      <c r="L200" s="53"/>
      <c r="M200" s="92"/>
      <c r="N200" s="79" t="n">
        <v>37.654</v>
      </c>
      <c r="O200" s="79" t="n">
        <v>44.6436</v>
      </c>
      <c r="P200" s="79" t="n">
        <v>45.3183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0.00109999999999388</v>
      </c>
      <c r="AE200" s="79" t="n">
        <f aca="false">G200-O200</f>
        <v>-0.00209999999999866</v>
      </c>
      <c r="AF200" s="79" t="n">
        <f aca="false">H200-P200</f>
        <v>0.00300000000000011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85</v>
      </c>
      <c r="G201" s="79" t="n">
        <v>42.7309</v>
      </c>
      <c r="H201" s="79" t="n">
        <v>43.4665</v>
      </c>
      <c r="I201" s="80"/>
      <c r="J201" s="80"/>
      <c r="K201" s="81"/>
      <c r="L201" s="53"/>
      <c r="M201" s="92"/>
      <c r="N201" s="79" t="n">
        <v>35.5388</v>
      </c>
      <c r="O201" s="79" t="n">
        <v>42.7308</v>
      </c>
      <c r="P201" s="79" t="n">
        <v>43.4694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-0.000300000000002854</v>
      </c>
      <c r="AE201" s="79" t="n">
        <f aca="false">G201-O201</f>
        <v>9.99999999962142E-005</v>
      </c>
      <c r="AF201" s="79" t="n">
        <f aca="false">H201-P201</f>
        <v>-0.00289999999999679</v>
      </c>
      <c r="AG201" s="80"/>
      <c r="AH201" s="80"/>
      <c r="AI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22</v>
      </c>
      <c r="G202" s="88" t="n">
        <v>41.476</v>
      </c>
      <c r="H202" s="88" t="n">
        <v>42.1478</v>
      </c>
      <c r="I202" s="89"/>
      <c r="J202" s="89"/>
      <c r="K202" s="90"/>
      <c r="L202" s="53"/>
      <c r="M202" s="94"/>
      <c r="N202" s="88" t="n">
        <v>33.4023</v>
      </c>
      <c r="O202" s="88" t="n">
        <v>41.4774</v>
      </c>
      <c r="P202" s="88" t="n">
        <v>42.150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-9.99999999962142E-005</v>
      </c>
      <c r="AE202" s="88" t="n">
        <f aca="false">G202-O202</f>
        <v>-0.00140000000000384</v>
      </c>
      <c r="AF202" s="88" t="n">
        <f aca="false">H202-P202</f>
        <v>-0.00240000000000151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7634</v>
      </c>
      <c r="G203" s="73" t="n">
        <v>46.3125</v>
      </c>
      <c r="H203" s="73" t="n">
        <v>46.5829</v>
      </c>
      <c r="I203" s="80"/>
      <c r="J203" s="80"/>
      <c r="K203" s="81"/>
      <c r="L203" s="53"/>
      <c r="M203" s="92"/>
      <c r="N203" s="73" t="n">
        <v>39.7602</v>
      </c>
      <c r="O203" s="73" t="n">
        <v>46.3093</v>
      </c>
      <c r="P203" s="73" t="n">
        <v>46.5807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0.00319999999999965</v>
      </c>
      <c r="AE203" s="73" t="n">
        <f aca="false">G203-O203</f>
        <v>0.00319999999999965</v>
      </c>
      <c r="AF203" s="73" t="n">
        <f aca="false">H203-P203</f>
        <v>0.00220000000000198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006</v>
      </c>
      <c r="G204" s="79" t="n">
        <v>44.6129</v>
      </c>
      <c r="H204" s="79" t="n">
        <v>45.0926</v>
      </c>
      <c r="I204" s="80"/>
      <c r="J204" s="80"/>
      <c r="K204" s="81"/>
      <c r="L204" s="53"/>
      <c r="M204" s="92"/>
      <c r="N204" s="79" t="n">
        <v>37.4997</v>
      </c>
      <c r="O204" s="79" t="n">
        <v>44.6108</v>
      </c>
      <c r="P204" s="79" t="n">
        <v>45.09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0.000900000000001455</v>
      </c>
      <c r="AE204" s="79" t="n">
        <f aca="false">G204-O204</f>
        <v>0.00210000000000576</v>
      </c>
      <c r="AF204" s="79" t="n">
        <f aca="false">H204-P204</f>
        <v>-0.00140000000000384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9</v>
      </c>
      <c r="G205" s="79" t="n">
        <v>42.651</v>
      </c>
      <c r="H205" s="79" t="n">
        <v>43.29</v>
      </c>
      <c r="I205" s="80"/>
      <c r="J205" s="80"/>
      <c r="K205" s="81"/>
      <c r="L205" s="53"/>
      <c r="M205" s="92"/>
      <c r="N205" s="79" t="n">
        <v>35.4188</v>
      </c>
      <c r="O205" s="79" t="n">
        <v>42.6506</v>
      </c>
      <c r="P205" s="79" t="n">
        <v>43.2893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0.00010000000000332</v>
      </c>
      <c r="AE205" s="79" t="n">
        <f aca="false">G205-O205</f>
        <v>0.000400000000006173</v>
      </c>
      <c r="AF205" s="79" t="n">
        <f aca="false">H205-P205</f>
        <v>0.000700000000001921</v>
      </c>
      <c r="AG205" s="80"/>
      <c r="AH205" s="80"/>
      <c r="AI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91</v>
      </c>
      <c r="G206" s="88" t="n">
        <v>41.3588</v>
      </c>
      <c r="H206" s="88" t="n">
        <v>42.0087</v>
      </c>
      <c r="I206" s="89"/>
      <c r="J206" s="89"/>
      <c r="K206" s="90"/>
      <c r="L206" s="53"/>
      <c r="M206" s="94"/>
      <c r="N206" s="88" t="n">
        <v>33.3294</v>
      </c>
      <c r="O206" s="88" t="n">
        <v>41.3589</v>
      </c>
      <c r="P206" s="88" t="n">
        <v>42.0122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-0.000300000000002854</v>
      </c>
      <c r="AE206" s="88" t="n">
        <f aca="false">G206-O206</f>
        <v>-9.99999999962142E-005</v>
      </c>
      <c r="AF206" s="88" t="n">
        <f aca="false">H206-P206</f>
        <v>-0.0035000000000025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47.7584</v>
      </c>
      <c r="F207" s="92"/>
      <c r="G207" s="92"/>
      <c r="H207" s="92"/>
      <c r="I207" s="73" t="n">
        <v>38091.99</v>
      </c>
      <c r="J207" s="73" t="n">
        <v>79.59</v>
      </c>
      <c r="K207" s="73" t="n">
        <v>606.97</v>
      </c>
      <c r="L207" s="53"/>
      <c r="M207" s="73" t="n">
        <v>5247.452</v>
      </c>
      <c r="N207" s="92"/>
      <c r="O207" s="92"/>
      <c r="P207" s="92"/>
      <c r="Q207" s="73" t="n">
        <v>38131.58</v>
      </c>
      <c r="R207" s="73" t="n">
        <v>78.48</v>
      </c>
      <c r="S207" s="73" t="n">
        <v>607.75</v>
      </c>
      <c r="U207" s="14"/>
      <c r="V207" s="15"/>
      <c r="W207" s="16"/>
      <c r="X207" s="53"/>
      <c r="Y207" s="20" t="n">
        <f aca="false">GEOMEAN(Q207:Q210)/GEOMEAN(I207:I210)</f>
        <v>0.999133483911028</v>
      </c>
      <c r="Z207" s="20" t="n">
        <f aca="false">GEOMEAN(R207:R210)/GEOMEAN(J207:J210)</f>
        <v>1.00152946499934</v>
      </c>
      <c r="AA207" s="26" t="n">
        <f aca="false">GEOMEAN(S207:S210)/GEOMEAN(K207:K210)</f>
        <v>1.00158661459099</v>
      </c>
      <c r="AC207" s="73" t="n">
        <f aca="false">E207-M207</f>
        <v>0.306399999999485</v>
      </c>
      <c r="AD207" s="92"/>
      <c r="AE207" s="92"/>
      <c r="AF207" s="92"/>
      <c r="AG207" s="73" t="n">
        <f aca="false">I207-Q207</f>
        <v>-39.5900000000038</v>
      </c>
      <c r="AH207" s="73" t="n">
        <f aca="false">J207-R207</f>
        <v>1.11</v>
      </c>
      <c r="AI207" s="73" t="n">
        <f aca="false">K207-S207</f>
        <v>-0.77999999999997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056</v>
      </c>
      <c r="F208" s="92"/>
      <c r="G208" s="92"/>
      <c r="H208" s="92"/>
      <c r="I208" s="79" t="n">
        <v>26828.79</v>
      </c>
      <c r="J208" s="79" t="n">
        <v>70.66</v>
      </c>
      <c r="K208" s="79" t="n">
        <v>606.02</v>
      </c>
      <c r="L208" s="53"/>
      <c r="M208" s="79" t="n">
        <v>2159.2624</v>
      </c>
      <c r="N208" s="92"/>
      <c r="O208" s="92"/>
      <c r="P208" s="92"/>
      <c r="Q208" s="79" t="n">
        <v>26773.17</v>
      </c>
      <c r="R208" s="79" t="n">
        <v>71.49</v>
      </c>
      <c r="S208" s="79" t="n">
        <v>611.51</v>
      </c>
      <c r="U208" s="82"/>
      <c r="V208" s="83"/>
      <c r="W208" s="84"/>
      <c r="X208" s="53"/>
      <c r="Y208" s="49"/>
      <c r="Z208" s="49"/>
      <c r="AA208" s="77"/>
      <c r="AC208" s="79" t="n">
        <f aca="false">E208-M208</f>
        <v>0.0432000000000699</v>
      </c>
      <c r="AD208" s="92"/>
      <c r="AE208" s="92"/>
      <c r="AF208" s="92"/>
      <c r="AG208" s="79" t="n">
        <f aca="false">I208-Q208</f>
        <v>55.6200000000026</v>
      </c>
      <c r="AH208" s="79" t="n">
        <f aca="false">J208-R208</f>
        <v>-0.829999999999998</v>
      </c>
      <c r="AI208" s="79" t="n">
        <f aca="false">K208-S208</f>
        <v>-5.49000000000001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8528</v>
      </c>
      <c r="F209" s="92"/>
      <c r="G209" s="92"/>
      <c r="H209" s="92"/>
      <c r="I209" s="79" t="n">
        <v>21855.9</v>
      </c>
      <c r="J209" s="79" t="n">
        <v>66.91</v>
      </c>
      <c r="K209" s="79" t="n">
        <v>612.64</v>
      </c>
      <c r="L209" s="53"/>
      <c r="M209" s="79" t="n">
        <v>985.776</v>
      </c>
      <c r="N209" s="92"/>
      <c r="O209" s="92"/>
      <c r="P209" s="92"/>
      <c r="Q209" s="79" t="n">
        <v>21873.69</v>
      </c>
      <c r="R209" s="79" t="n">
        <v>68.41</v>
      </c>
      <c r="S209" s="79" t="n">
        <v>611.7</v>
      </c>
      <c r="U209" s="22"/>
      <c r="V209" s="23"/>
      <c r="W209" s="24"/>
      <c r="X209" s="53"/>
      <c r="Y209" s="49"/>
      <c r="Z209" s="49"/>
      <c r="AA209" s="77"/>
      <c r="AC209" s="79" t="n">
        <f aca="false">E209-M209</f>
        <v>0.0768000000000484</v>
      </c>
      <c r="AD209" s="92"/>
      <c r="AE209" s="92"/>
      <c r="AF209" s="92"/>
      <c r="AG209" s="79" t="n">
        <f aca="false">I209-Q209</f>
        <v>-17.7899999999972</v>
      </c>
      <c r="AH209" s="79" t="n">
        <f aca="false">J209-R209</f>
        <v>-1.5</v>
      </c>
      <c r="AI209" s="79" t="n">
        <f aca="false">K209-S209</f>
        <v>0.939999999999941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7184</v>
      </c>
      <c r="F210" s="94"/>
      <c r="G210" s="94"/>
      <c r="H210" s="94"/>
      <c r="I210" s="88" t="n">
        <v>18710.06</v>
      </c>
      <c r="J210" s="88" t="n">
        <v>67.66</v>
      </c>
      <c r="K210" s="88" t="n">
        <v>619.15</v>
      </c>
      <c r="L210" s="53"/>
      <c r="M210" s="88" t="n">
        <v>474.7672</v>
      </c>
      <c r="N210" s="94"/>
      <c r="O210" s="94"/>
      <c r="P210" s="94"/>
      <c r="Q210" s="88" t="n">
        <v>18649.45</v>
      </c>
      <c r="R210" s="88" t="n">
        <v>66.74</v>
      </c>
      <c r="S210" s="88" t="n">
        <v>617.65</v>
      </c>
      <c r="U210" s="95"/>
      <c r="V210" s="96"/>
      <c r="W210" s="97"/>
      <c r="X210" s="53"/>
      <c r="Y210" s="98"/>
      <c r="Z210" s="98"/>
      <c r="AA210" s="99"/>
      <c r="AC210" s="88" t="n">
        <f aca="false">E210-M210</f>
        <v>-0.0488000000000284</v>
      </c>
      <c r="AD210" s="94"/>
      <c r="AE210" s="94"/>
      <c r="AF210" s="94"/>
      <c r="AG210" s="88" t="n">
        <f aca="false">I210-Q210</f>
        <v>60.6100000000006</v>
      </c>
      <c r="AH210" s="88" t="n">
        <f aca="false">J210-R210</f>
        <v>0.920000000000002</v>
      </c>
      <c r="AI210" s="88" t="n">
        <f aca="false">K210-S210</f>
        <v>1.5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0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0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0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52.747</v>
      </c>
      <c r="N215" s="73" t="n">
        <v>41.8233</v>
      </c>
      <c r="O215" s="73" t="n">
        <v>48.1898</v>
      </c>
      <c r="P215" s="73" t="n">
        <v>47.51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-4.03900000000002</v>
      </c>
      <c r="AD215" s="73" t="n">
        <f aca="false">F215-N215</f>
        <v>0.00589999999999691</v>
      </c>
      <c r="AE215" s="73" t="n">
        <f aca="false">G215-O215</f>
        <v>-0.0140999999999991</v>
      </c>
      <c r="AF215" s="73" t="n">
        <f aca="false">H215-P215</f>
        <v>-0.0069999999999979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7.218</v>
      </c>
      <c r="N216" s="79" t="n">
        <v>40.8185</v>
      </c>
      <c r="O216" s="79" t="n">
        <v>47.0861</v>
      </c>
      <c r="P216" s="79" t="n">
        <v>46.5712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-1.08800000000001</v>
      </c>
      <c r="AD216" s="79" t="n">
        <f aca="false">F216-N216</f>
        <v>0.00829999999999842</v>
      </c>
      <c r="AE216" s="79" t="n">
        <f aca="false">G216-O216</f>
        <v>-0.0023000000000053</v>
      </c>
      <c r="AF216" s="79" t="n">
        <f aca="false">H216-P216</f>
        <v>0.0101000000000013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8.025</v>
      </c>
      <c r="N217" s="79" t="n">
        <v>39.3808</v>
      </c>
      <c r="O217" s="79" t="n">
        <v>45.895</v>
      </c>
      <c r="P217" s="79" t="n">
        <v>45.524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-0.231000000000002</v>
      </c>
      <c r="AD217" s="79" t="n">
        <f aca="false">F217-N217</f>
        <v>0.018499999999996</v>
      </c>
      <c r="AE217" s="79" t="n">
        <f aca="false">G217-O217</f>
        <v>0.0087999999999937</v>
      </c>
      <c r="AF217" s="79" t="n">
        <f aca="false">H217-P217</f>
        <v>0.0298999999999978</v>
      </c>
      <c r="AG217" s="80"/>
      <c r="AH217" s="80"/>
      <c r="AI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501</v>
      </c>
      <c r="N218" s="79" t="n">
        <v>37.5894</v>
      </c>
      <c r="O218" s="79" t="n">
        <v>44.8125</v>
      </c>
      <c r="P218" s="79" t="n">
        <v>44.467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0.0569999999999986</v>
      </c>
      <c r="AD218" s="79" t="n">
        <f aca="false">F218-N218</f>
        <v>0.031400000000005</v>
      </c>
      <c r="AE218" s="79" t="n">
        <f aca="false">G218-O218</f>
        <v>0.00730000000000075</v>
      </c>
      <c r="AF218" s="79" t="n">
        <f aca="false">H218-P218</f>
        <v>0.0105000000000004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67.224</v>
      </c>
      <c r="N219" s="73" t="n">
        <v>41.6739</v>
      </c>
      <c r="O219" s="73" t="n">
        <v>47.2924</v>
      </c>
      <c r="P219" s="73" t="n">
        <v>46.679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-8.51400000000001</v>
      </c>
      <c r="AD219" s="73" t="n">
        <f aca="false">F219-N219</f>
        <v>0.00799999999999557</v>
      </c>
      <c r="AE219" s="73" t="n">
        <f aca="false">G219-O219</f>
        <v>-0.0322000000000031</v>
      </c>
      <c r="AF219" s="73" t="n">
        <f aca="false">H219-P219</f>
        <v>-0.0234000000000023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100.615</v>
      </c>
      <c r="N220" s="79" t="n">
        <v>40.7282</v>
      </c>
      <c r="O220" s="79" t="n">
        <v>46.3001</v>
      </c>
      <c r="P220" s="79" t="n">
        <v>45.536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-3.533</v>
      </c>
      <c r="AD220" s="79" t="n">
        <f aca="false">F220-N220</f>
        <v>0.00629999999999598</v>
      </c>
      <c r="AE220" s="79" t="n">
        <f aca="false">G220-O220</f>
        <v>0.000199999999999534</v>
      </c>
      <c r="AF220" s="79" t="n">
        <f aca="false">H220-P220</f>
        <v>0.0217000000000027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9.78</v>
      </c>
      <c r="N221" s="79" t="n">
        <v>39.3569</v>
      </c>
      <c r="O221" s="79" t="n">
        <v>45.3718</v>
      </c>
      <c r="P221" s="79" t="n">
        <v>44.5806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-1.374</v>
      </c>
      <c r="AD221" s="79" t="n">
        <f aca="false">F221-N221</f>
        <v>0.023299999999999</v>
      </c>
      <c r="AE221" s="79" t="n">
        <f aca="false">G221-O221</f>
        <v>-0.000199999999999534</v>
      </c>
      <c r="AF221" s="79" t="n">
        <f aca="false">H221-P221</f>
        <v>0.00240000000000151</v>
      </c>
      <c r="AG221" s="80"/>
      <c r="AH221" s="80"/>
      <c r="AI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6.284</v>
      </c>
      <c r="N222" s="88" t="n">
        <v>37.6111</v>
      </c>
      <c r="O222" s="88" t="n">
        <v>44.3718</v>
      </c>
      <c r="P222" s="88" t="n">
        <v>43.459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-0.741999999999997</v>
      </c>
      <c r="AD222" s="88" t="n">
        <f aca="false">F222-N222</f>
        <v>0.0366999999999962</v>
      </c>
      <c r="AE222" s="88" t="n">
        <f aca="false">G222-O222</f>
        <v>0.0564999999999998</v>
      </c>
      <c r="AF222" s="88" t="n">
        <f aca="false">H222-P222</f>
        <v>0.0330000000000013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9.797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69.797</v>
      </c>
      <c r="N223" s="73" t="n">
        <v>45.815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0</v>
      </c>
      <c r="AD223" s="73" t="n">
        <f aca="false">F223-N223</f>
        <v>0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29.566</v>
      </c>
      <c r="N224" s="79" t="n">
        <v>42.53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</v>
      </c>
      <c r="AD224" s="79" t="n">
        <f aca="false">F224-N224</f>
        <v>0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5.228</v>
      </c>
      <c r="N225" s="79" t="n">
        <v>39.92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0</v>
      </c>
      <c r="AD225" s="79" t="n">
        <f aca="false">F225-N225</f>
        <v>0</v>
      </c>
      <c r="AE225" s="92"/>
      <c r="AF225" s="92"/>
      <c r="AG225" s="80"/>
      <c r="AH225" s="80"/>
      <c r="AI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0</v>
      </c>
      <c r="AD226" s="79" t="n">
        <f aca="false">F226-N226</f>
        <v>0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6.397</v>
      </c>
      <c r="F227" s="73" t="n">
        <v>44.6057</v>
      </c>
      <c r="G227" s="91"/>
      <c r="H227" s="91"/>
      <c r="I227" s="74"/>
      <c r="J227" s="74"/>
      <c r="K227" s="75"/>
      <c r="L227" s="53"/>
      <c r="M227" s="73" t="n">
        <v>46.7</v>
      </c>
      <c r="N227" s="73" t="n">
        <v>44.576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-0.303000000000004</v>
      </c>
      <c r="AD227" s="73" t="n">
        <f aca="false">F227-N227</f>
        <v>0.0292999999999992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67</v>
      </c>
      <c r="F228" s="79" t="n">
        <v>41.3246</v>
      </c>
      <c r="G228" s="92"/>
      <c r="H228" s="92"/>
      <c r="I228" s="80"/>
      <c r="J228" s="80"/>
      <c r="K228" s="81"/>
      <c r="L228" s="53"/>
      <c r="M228" s="79" t="n">
        <v>18.972</v>
      </c>
      <c r="N228" s="79" t="n">
        <v>41.307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-0.205000000000002</v>
      </c>
      <c r="AD228" s="79" t="n">
        <f aca="false">F228-N228</f>
        <v>0.0167000000000002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376</v>
      </c>
      <c r="F229" s="79" t="n">
        <v>38.2282</v>
      </c>
      <c r="G229" s="92"/>
      <c r="H229" s="92"/>
      <c r="I229" s="80"/>
      <c r="J229" s="80"/>
      <c r="K229" s="81"/>
      <c r="L229" s="53"/>
      <c r="M229" s="79" t="n">
        <v>9.423</v>
      </c>
      <c r="N229" s="79" t="n">
        <v>38.237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-0.0470000000000006</v>
      </c>
      <c r="AD229" s="79" t="n">
        <f aca="false">F229-N229</f>
        <v>-0.00949999999999562</v>
      </c>
      <c r="AE229" s="92"/>
      <c r="AF229" s="92"/>
      <c r="AG229" s="80"/>
      <c r="AH229" s="80"/>
      <c r="AI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4</v>
      </c>
      <c r="F230" s="79" t="n">
        <v>35.1372</v>
      </c>
      <c r="G230" s="92"/>
      <c r="H230" s="92"/>
      <c r="I230" s="80"/>
      <c r="J230" s="80"/>
      <c r="K230" s="81"/>
      <c r="L230" s="53"/>
      <c r="M230" s="79" t="n">
        <v>5.274</v>
      </c>
      <c r="N230" s="79" t="n">
        <v>35.1757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.00999999999999979</v>
      </c>
      <c r="AD230" s="79" t="n">
        <f aca="false">F230-N230</f>
        <v>-0.0384999999999991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5.669</v>
      </c>
      <c r="F231" s="73" t="n">
        <v>44.4039</v>
      </c>
      <c r="G231" s="91"/>
      <c r="H231" s="91"/>
      <c r="I231" s="74"/>
      <c r="J231" s="74"/>
      <c r="K231" s="75"/>
      <c r="L231" s="53"/>
      <c r="M231" s="73" t="n">
        <v>45.788</v>
      </c>
      <c r="N231" s="73" t="n">
        <v>44.372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-0.119</v>
      </c>
      <c r="AD231" s="73" t="n">
        <f aca="false">F231-N231</f>
        <v>0.0311000000000021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04</v>
      </c>
      <c r="F232" s="79" t="n">
        <v>41.4508</v>
      </c>
      <c r="G232" s="92"/>
      <c r="H232" s="92"/>
      <c r="I232" s="80"/>
      <c r="J232" s="80"/>
      <c r="K232" s="81"/>
      <c r="L232" s="53"/>
      <c r="M232" s="79" t="n">
        <v>18.053</v>
      </c>
      <c r="N232" s="79" t="n">
        <v>41.3913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0.0509999999999984</v>
      </c>
      <c r="AD232" s="79" t="n">
        <f aca="false">F232-N232</f>
        <v>0.0594999999999999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29</v>
      </c>
      <c r="F233" s="79" t="n">
        <v>38.587</v>
      </c>
      <c r="G233" s="92"/>
      <c r="H233" s="92"/>
      <c r="I233" s="80"/>
      <c r="J233" s="80"/>
      <c r="K233" s="81"/>
      <c r="L233" s="53"/>
      <c r="M233" s="79" t="n">
        <v>9.097</v>
      </c>
      <c r="N233" s="79" t="n">
        <v>38.623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0.032</v>
      </c>
      <c r="AD233" s="79" t="n">
        <f aca="false">F233-N233</f>
        <v>-0.0366</v>
      </c>
      <c r="AE233" s="92"/>
      <c r="AF233" s="92"/>
      <c r="AG233" s="80"/>
      <c r="AH233" s="80"/>
      <c r="AI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26</v>
      </c>
      <c r="F234" s="79" t="n">
        <v>35.8052</v>
      </c>
      <c r="G234" s="92"/>
      <c r="H234" s="92"/>
      <c r="I234" s="80"/>
      <c r="J234" s="80"/>
      <c r="K234" s="81"/>
      <c r="L234" s="53"/>
      <c r="M234" s="79" t="n">
        <v>5.227</v>
      </c>
      <c r="N234" s="79" t="n">
        <v>35.7965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-0.00100000000000033</v>
      </c>
      <c r="AD234" s="79" t="n">
        <f aca="false">F234-N234</f>
        <v>0.00869999999999749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38</v>
      </c>
      <c r="G235" s="73" t="n">
        <v>48.1708</v>
      </c>
      <c r="H235" s="73" t="n">
        <v>47.3052</v>
      </c>
      <c r="I235" s="74"/>
      <c r="J235" s="74"/>
      <c r="K235" s="75"/>
      <c r="L235" s="53"/>
      <c r="M235" s="91"/>
      <c r="N235" s="73" t="n">
        <v>42.8376</v>
      </c>
      <c r="O235" s="73" t="n">
        <v>48.1969</v>
      </c>
      <c r="P235" s="73" t="n">
        <v>47.400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-0.00380000000000535</v>
      </c>
      <c r="AE235" s="73" t="n">
        <f aca="false">G235-O235</f>
        <v>-0.0260999999999996</v>
      </c>
      <c r="AF235" s="73" t="n">
        <f aca="false">H235-P235</f>
        <v>-0.0949999999999989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66</v>
      </c>
      <c r="G236" s="79" t="n">
        <v>47.0692</v>
      </c>
      <c r="H236" s="79" t="n">
        <v>46.5711</v>
      </c>
      <c r="I236" s="80"/>
      <c r="J236" s="80"/>
      <c r="K236" s="81"/>
      <c r="L236" s="53"/>
      <c r="M236" s="92"/>
      <c r="N236" s="79" t="n">
        <v>41.6773</v>
      </c>
      <c r="O236" s="79" t="n">
        <v>47.0316</v>
      </c>
      <c r="P236" s="79" t="n">
        <v>46.6133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-0.000700000000001921</v>
      </c>
      <c r="AE236" s="79" t="n">
        <f aca="false">G236-O236</f>
        <v>0.0376000000000047</v>
      </c>
      <c r="AF236" s="79" t="n">
        <f aca="false">H236-P236</f>
        <v>-0.0422000000000011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0989</v>
      </c>
      <c r="G237" s="79" t="n">
        <v>45.8428</v>
      </c>
      <c r="H237" s="79" t="n">
        <v>45.5236</v>
      </c>
      <c r="I237" s="80"/>
      <c r="J237" s="80"/>
      <c r="K237" s="81"/>
      <c r="L237" s="53"/>
      <c r="M237" s="92"/>
      <c r="N237" s="79" t="n">
        <v>40.084</v>
      </c>
      <c r="O237" s="79" t="n">
        <v>45.8821</v>
      </c>
      <c r="P237" s="79" t="n">
        <v>45.5024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0.0148999999999972</v>
      </c>
      <c r="AE237" s="79" t="n">
        <f aca="false">G237-O237</f>
        <v>-0.0393000000000043</v>
      </c>
      <c r="AF237" s="79" t="n">
        <f aca="false">H237-P237</f>
        <v>0.0212000000000003</v>
      </c>
      <c r="AG237" s="80"/>
      <c r="AH237" s="80"/>
      <c r="AI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5</v>
      </c>
      <c r="G238" s="88" t="n">
        <v>44.8644</v>
      </c>
      <c r="H238" s="88" t="n">
        <v>44.458</v>
      </c>
      <c r="I238" s="89"/>
      <c r="J238" s="89"/>
      <c r="K238" s="90"/>
      <c r="L238" s="53"/>
      <c r="M238" s="94"/>
      <c r="N238" s="88" t="n">
        <v>38.1635</v>
      </c>
      <c r="O238" s="88" t="n">
        <v>44.8754</v>
      </c>
      <c r="P238" s="88" t="n">
        <v>44.4249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0.0219999999999985</v>
      </c>
      <c r="AE238" s="88" t="n">
        <f aca="false">G238-O238</f>
        <v>-0.0109999999999957</v>
      </c>
      <c r="AF238" s="88" t="n">
        <f aca="false">H238-P238</f>
        <v>0.0330999999999975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42</v>
      </c>
      <c r="G239" s="73" t="n">
        <v>49.0568</v>
      </c>
      <c r="H239" s="73" t="n">
        <v>48.4728</v>
      </c>
      <c r="I239" s="80"/>
      <c r="J239" s="80"/>
      <c r="K239" s="81"/>
      <c r="L239" s="53"/>
      <c r="M239" s="92"/>
      <c r="N239" s="73" t="n">
        <v>43.5503</v>
      </c>
      <c r="O239" s="73" t="n">
        <v>49.078</v>
      </c>
      <c r="P239" s="73" t="n">
        <v>48.52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-0.00829999999999842</v>
      </c>
      <c r="AE239" s="73" t="n">
        <f aca="false">G239-O239</f>
        <v>-0.0212000000000003</v>
      </c>
      <c r="AF239" s="73" t="n">
        <f aca="false">H239-P239</f>
        <v>-0.0551999999999993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3</v>
      </c>
      <c r="G240" s="79" t="n">
        <v>47.8868</v>
      </c>
      <c r="H240" s="79" t="n">
        <v>47.4915</v>
      </c>
      <c r="I240" s="80"/>
      <c r="J240" s="80"/>
      <c r="K240" s="81"/>
      <c r="L240" s="53"/>
      <c r="M240" s="92"/>
      <c r="N240" s="79" t="n">
        <v>42.2485</v>
      </c>
      <c r="O240" s="79" t="n">
        <v>47.8552</v>
      </c>
      <c r="P240" s="79" t="n">
        <v>47.515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-0.00520000000000209</v>
      </c>
      <c r="AE240" s="79" t="n">
        <f aca="false">G240-O240</f>
        <v>0.0315999999999974</v>
      </c>
      <c r="AF240" s="79" t="n">
        <f aca="false">H240-P240</f>
        <v>-0.0238999999999976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23</v>
      </c>
      <c r="G241" s="79" t="n">
        <v>46.4881</v>
      </c>
      <c r="H241" s="79" t="n">
        <v>46.2082</v>
      </c>
      <c r="I241" s="80"/>
      <c r="J241" s="80"/>
      <c r="K241" s="81"/>
      <c r="L241" s="53"/>
      <c r="M241" s="92"/>
      <c r="N241" s="79" t="n">
        <v>40.5571</v>
      </c>
      <c r="O241" s="79" t="n">
        <v>46.4982</v>
      </c>
      <c r="P241" s="79" t="n">
        <v>46.1676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0.00520000000000209</v>
      </c>
      <c r="AE241" s="79" t="n">
        <f aca="false">G241-O241</f>
        <v>-0.0100999999999942</v>
      </c>
      <c r="AF241" s="79" t="n">
        <f aca="false">H241-P241</f>
        <v>0.0405999999999978</v>
      </c>
      <c r="AG241" s="80"/>
      <c r="AH241" s="80"/>
      <c r="AI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3</v>
      </c>
      <c r="G242" s="88" t="n">
        <v>45.2864</v>
      </c>
      <c r="H242" s="88" t="n">
        <v>45.0405</v>
      </c>
      <c r="I242" s="89"/>
      <c r="J242" s="89"/>
      <c r="K242" s="90"/>
      <c r="L242" s="53"/>
      <c r="M242" s="94"/>
      <c r="N242" s="79" t="n">
        <v>38.5225</v>
      </c>
      <c r="O242" s="88" t="n">
        <v>45.332</v>
      </c>
      <c r="P242" s="88" t="n">
        <v>44.980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0.0208000000000013</v>
      </c>
      <c r="AE242" s="79" t="n">
        <f aca="false">G242-O242</f>
        <v>-0.0456000000000003</v>
      </c>
      <c r="AF242" s="79" t="n">
        <f aca="false">H242-P242</f>
        <v>0.0600999999999985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128</v>
      </c>
      <c r="G243" s="73" t="n">
        <v>49.2314</v>
      </c>
      <c r="H243" s="73" t="n">
        <v>48.7821</v>
      </c>
      <c r="I243" s="80"/>
      <c r="J243" s="80"/>
      <c r="K243" s="81"/>
      <c r="L243" s="53"/>
      <c r="M243" s="92"/>
      <c r="N243" s="73" t="n">
        <v>43.1094</v>
      </c>
      <c r="O243" s="73" t="n">
        <v>49.2353</v>
      </c>
      <c r="P243" s="73" t="n">
        <v>48.805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0.00339999999999918</v>
      </c>
      <c r="AE243" s="73" t="n">
        <f aca="false">G243-O243</f>
        <v>-0.00390000000000157</v>
      </c>
      <c r="AF243" s="73" t="n">
        <f aca="false">H243-P243</f>
        <v>-0.0230000000000032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604</v>
      </c>
      <c r="G244" s="79" t="n">
        <v>48.2274</v>
      </c>
      <c r="H244" s="79" t="n">
        <v>47.8952</v>
      </c>
      <c r="I244" s="80"/>
      <c r="J244" s="80"/>
      <c r="K244" s="81"/>
      <c r="L244" s="53"/>
      <c r="M244" s="92"/>
      <c r="N244" s="79" t="n">
        <v>41.9661</v>
      </c>
      <c r="O244" s="79" t="n">
        <v>48.2307</v>
      </c>
      <c r="P244" s="79" t="n">
        <v>47.907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-0.00569999999999737</v>
      </c>
      <c r="AE244" s="79" t="n">
        <f aca="false">G244-O244</f>
        <v>-0.00329999999999586</v>
      </c>
      <c r="AF244" s="79" t="n">
        <f aca="false">H244-P244</f>
        <v>-0.0118999999999971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46</v>
      </c>
      <c r="G245" s="79" t="n">
        <v>46.7597</v>
      </c>
      <c r="H245" s="79" t="n">
        <v>46.6065</v>
      </c>
      <c r="I245" s="80"/>
      <c r="J245" s="80"/>
      <c r="K245" s="81"/>
      <c r="L245" s="53"/>
      <c r="M245" s="92"/>
      <c r="N245" s="79" t="n">
        <v>40.4047</v>
      </c>
      <c r="O245" s="79" t="n">
        <v>46.7637</v>
      </c>
      <c r="P245" s="79" t="n">
        <v>46.6099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-9.99999999962142E-005</v>
      </c>
      <c r="AE245" s="79" t="n">
        <f aca="false">G245-O245</f>
        <v>-0.00399999999999778</v>
      </c>
      <c r="AF245" s="79" t="n">
        <f aca="false">H245-P245</f>
        <v>-0.00340000000000629</v>
      </c>
      <c r="AG245" s="80"/>
      <c r="AH245" s="80"/>
      <c r="AI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32</v>
      </c>
      <c r="G246" s="88" t="n">
        <v>45.5816</v>
      </c>
      <c r="H246" s="88" t="n">
        <v>45.4293</v>
      </c>
      <c r="I246" s="89"/>
      <c r="J246" s="89"/>
      <c r="K246" s="90"/>
      <c r="L246" s="53"/>
      <c r="M246" s="94"/>
      <c r="N246" s="79" t="n">
        <v>38.4975</v>
      </c>
      <c r="O246" s="88" t="n">
        <v>45.583</v>
      </c>
      <c r="P246" s="88" t="n">
        <v>45.4277</v>
      </c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0.00569999999999737</v>
      </c>
      <c r="AE246" s="79" t="n">
        <f aca="false">G246-O246</f>
        <v>-0.00139999999999674</v>
      </c>
      <c r="AF246" s="79" t="n">
        <f aca="false">H246-P246</f>
        <v>0.00159999999999627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28</v>
      </c>
      <c r="G247" s="73" t="n">
        <v>49.0984</v>
      </c>
      <c r="H247" s="73" t="n">
        <v>49.007</v>
      </c>
      <c r="I247" s="80"/>
      <c r="J247" s="80"/>
      <c r="K247" s="81"/>
      <c r="L247" s="53"/>
      <c r="M247" s="92"/>
      <c r="N247" s="73" t="n">
        <v>43.2337</v>
      </c>
      <c r="O247" s="73" t="n">
        <v>49.1233</v>
      </c>
      <c r="P247" s="73" t="n">
        <v>49.016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-0.0108999999999995</v>
      </c>
      <c r="AE247" s="73" t="n">
        <f aca="false">G247-O247</f>
        <v>-0.0249000000000024</v>
      </c>
      <c r="AF247" s="73" t="n">
        <f aca="false">H247-P247</f>
        <v>-0.00959999999999894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79</v>
      </c>
      <c r="G248" s="79" t="n">
        <v>48.1408</v>
      </c>
      <c r="H248" s="79" t="n">
        <v>48.0881</v>
      </c>
      <c r="I248" s="80"/>
      <c r="J248" s="80"/>
      <c r="K248" s="81"/>
      <c r="L248" s="53"/>
      <c r="M248" s="92"/>
      <c r="N248" s="79" t="n">
        <v>42.0906</v>
      </c>
      <c r="O248" s="79" t="n">
        <v>48.1675</v>
      </c>
      <c r="P248" s="79" t="n">
        <v>48.112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-0.00270000000000437</v>
      </c>
      <c r="AE248" s="79" t="n">
        <f aca="false">G248-O248</f>
        <v>-0.0266999999999982</v>
      </c>
      <c r="AF248" s="79" t="n">
        <f aca="false">H248-P248</f>
        <v>-0.0248000000000062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</v>
      </c>
      <c r="G249" s="79" t="n">
        <v>46.7519</v>
      </c>
      <c r="H249" s="79" t="n">
        <v>46.7679</v>
      </c>
      <c r="I249" s="80"/>
      <c r="J249" s="80"/>
      <c r="K249" s="81"/>
      <c r="L249" s="53"/>
      <c r="M249" s="92"/>
      <c r="N249" s="79" t="n">
        <v>40.5197</v>
      </c>
      <c r="O249" s="79" t="n">
        <v>46.7827</v>
      </c>
      <c r="P249" s="79" t="n">
        <v>46.790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-0.00569999999999737</v>
      </c>
      <c r="AE249" s="79" t="n">
        <f aca="false">G249-O249</f>
        <v>-0.0307999999999993</v>
      </c>
      <c r="AF249" s="79" t="n">
        <f aca="false">H249-P249</f>
        <v>-0.0226000000000042</v>
      </c>
      <c r="AG249" s="80"/>
      <c r="AH249" s="80"/>
      <c r="AI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67</v>
      </c>
      <c r="G250" s="88" t="n">
        <v>45.62</v>
      </c>
      <c r="H250" s="88" t="n">
        <v>45.5536</v>
      </c>
      <c r="I250" s="89"/>
      <c r="J250" s="89"/>
      <c r="K250" s="90"/>
      <c r="L250" s="53"/>
      <c r="M250" s="94"/>
      <c r="N250" s="79" t="n">
        <v>38.5878</v>
      </c>
      <c r="O250" s="88" t="n">
        <v>45.6092</v>
      </c>
      <c r="P250" s="88" t="n">
        <v>45.5701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-0.011099999999999</v>
      </c>
      <c r="AE250" s="79" t="n">
        <f aca="false">G250-O250</f>
        <v>0.0107999999999961</v>
      </c>
      <c r="AF250" s="79" t="n">
        <f aca="false">H250-P250</f>
        <v>-0.0164999999999935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62</v>
      </c>
      <c r="G251" s="73" t="n">
        <v>48.8048</v>
      </c>
      <c r="H251" s="73" t="n">
        <v>49.1905</v>
      </c>
      <c r="I251" s="80"/>
      <c r="J251" s="80"/>
      <c r="K251" s="81"/>
      <c r="L251" s="53"/>
      <c r="M251" s="92"/>
      <c r="N251" s="73" t="n">
        <v>43.7018</v>
      </c>
      <c r="O251" s="73" t="n">
        <v>48.8511</v>
      </c>
      <c r="P251" s="73" t="n">
        <v>49.246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-0.0155999999999992</v>
      </c>
      <c r="AE251" s="73" t="n">
        <f aca="false">G251-O251</f>
        <v>-0.0463000000000022</v>
      </c>
      <c r="AF251" s="73" t="n">
        <f aca="false">H251-P251</f>
        <v>-0.0557000000000016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88</v>
      </c>
      <c r="G252" s="79" t="n">
        <v>47.6431</v>
      </c>
      <c r="H252" s="79" t="n">
        <v>48.0128</v>
      </c>
      <c r="I252" s="80"/>
      <c r="J252" s="80"/>
      <c r="K252" s="81"/>
      <c r="L252" s="53"/>
      <c r="M252" s="92"/>
      <c r="N252" s="79" t="n">
        <v>42.4427</v>
      </c>
      <c r="O252" s="79" t="n">
        <v>47.6474</v>
      </c>
      <c r="P252" s="79" t="n">
        <v>48.00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-0.00390000000000157</v>
      </c>
      <c r="AE252" s="79" t="n">
        <f aca="false">G252-O252</f>
        <v>-0.00430000000000064</v>
      </c>
      <c r="AF252" s="79" t="n">
        <f aca="false">H252-P252</f>
        <v>0.00979999999999848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56</v>
      </c>
      <c r="G253" s="79" t="n">
        <v>46.3765</v>
      </c>
      <c r="H253" s="79" t="n">
        <v>46.7527</v>
      </c>
      <c r="I253" s="80"/>
      <c r="J253" s="80"/>
      <c r="K253" s="81"/>
      <c r="L253" s="53"/>
      <c r="M253" s="92"/>
      <c r="N253" s="79" t="n">
        <v>40.7889</v>
      </c>
      <c r="O253" s="79" t="n">
        <v>46.3692</v>
      </c>
      <c r="P253" s="79" t="n">
        <v>46.782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-0.013300000000001</v>
      </c>
      <c r="AE253" s="79" t="n">
        <f aca="false">G253-O253</f>
        <v>0.00730000000000075</v>
      </c>
      <c r="AF253" s="79" t="n">
        <f aca="false">H253-P253</f>
        <v>-0.0299000000000049</v>
      </c>
      <c r="AG253" s="80"/>
      <c r="AH253" s="80"/>
      <c r="AI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3</v>
      </c>
      <c r="G254" s="88" t="n">
        <v>45.1472</v>
      </c>
      <c r="H254" s="88" t="n">
        <v>45.4664</v>
      </c>
      <c r="I254" s="89"/>
      <c r="J254" s="89"/>
      <c r="K254" s="90"/>
      <c r="L254" s="53"/>
      <c r="M254" s="94"/>
      <c r="N254" s="88" t="n">
        <v>38.7749</v>
      </c>
      <c r="O254" s="88" t="n">
        <v>45.1039</v>
      </c>
      <c r="P254" s="88" t="n">
        <v>45.48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-0.0119000000000042</v>
      </c>
      <c r="AE254" s="88" t="n">
        <f aca="false">G254-O254</f>
        <v>0.043299999999995</v>
      </c>
      <c r="AF254" s="88" t="n">
        <f aca="false">H254-P254</f>
        <v>-0.0155999999999992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97</v>
      </c>
      <c r="G255" s="73" t="n">
        <v>47.5722</v>
      </c>
      <c r="H255" s="73" t="n">
        <v>48.1312</v>
      </c>
      <c r="I255" s="80"/>
      <c r="J255" s="80"/>
      <c r="K255" s="81"/>
      <c r="L255" s="53"/>
      <c r="M255" s="92"/>
      <c r="N255" s="73" t="n">
        <v>42.8962</v>
      </c>
      <c r="O255" s="73" t="n">
        <v>47.623</v>
      </c>
      <c r="P255" s="73" t="n">
        <v>48.1805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-0.00650000000000262</v>
      </c>
      <c r="AE255" s="73" t="n">
        <f aca="false">G255-O255</f>
        <v>-0.0507999999999953</v>
      </c>
      <c r="AF255" s="73" t="n">
        <f aca="false">H255-P255</f>
        <v>-0.0493000000000023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11</v>
      </c>
      <c r="G256" s="79" t="n">
        <v>46.5948</v>
      </c>
      <c r="H256" s="79" t="n">
        <v>47.013</v>
      </c>
      <c r="I256" s="80"/>
      <c r="J256" s="80"/>
      <c r="K256" s="81"/>
      <c r="L256" s="53"/>
      <c r="M256" s="92"/>
      <c r="N256" s="79" t="n">
        <v>41.7904</v>
      </c>
      <c r="O256" s="79" t="n">
        <v>46.6306</v>
      </c>
      <c r="P256" s="79" t="n">
        <v>46.988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0.000700000000001921</v>
      </c>
      <c r="AE256" s="79" t="n">
        <f aca="false">G256-O256</f>
        <v>-0.0358000000000018</v>
      </c>
      <c r="AF256" s="79" t="n">
        <f aca="false">H256-P256</f>
        <v>0.024799999999999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48</v>
      </c>
      <c r="G257" s="79" t="n">
        <v>45.6384</v>
      </c>
      <c r="H257" s="79" t="n">
        <v>46.03</v>
      </c>
      <c r="I257" s="80"/>
      <c r="J257" s="80"/>
      <c r="K257" s="81"/>
      <c r="L257" s="53"/>
      <c r="M257" s="92"/>
      <c r="N257" s="79" t="n">
        <v>40.2628</v>
      </c>
      <c r="O257" s="79" t="n">
        <v>45.6699</v>
      </c>
      <c r="P257" s="79" t="n">
        <v>46.0366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0.0120000000000005</v>
      </c>
      <c r="AE257" s="79" t="n">
        <f aca="false">G257-O257</f>
        <v>-0.0315000000000012</v>
      </c>
      <c r="AF257" s="79" t="n">
        <f aca="false">H257-P257</f>
        <v>-0.00659999999999883</v>
      </c>
      <c r="AG257" s="80"/>
      <c r="AH257" s="80"/>
      <c r="AI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56</v>
      </c>
      <c r="G258" s="88" t="n">
        <v>44.6733</v>
      </c>
      <c r="H258" s="88" t="n">
        <v>44.8527</v>
      </c>
      <c r="I258" s="89"/>
      <c r="J258" s="89"/>
      <c r="K258" s="90"/>
      <c r="L258" s="53"/>
      <c r="M258" s="94"/>
      <c r="N258" s="88" t="n">
        <v>38.4163</v>
      </c>
      <c r="O258" s="88" t="n">
        <v>44.6315</v>
      </c>
      <c r="P258" s="88" t="n">
        <v>44.8714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-0.000700000000001921</v>
      </c>
      <c r="AE258" s="88" t="n">
        <f aca="false">G258-O258</f>
        <v>0.041799999999995</v>
      </c>
      <c r="AF258" s="88" t="n">
        <f aca="false">H258-P258</f>
        <v>-0.0187000000000026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84.914</v>
      </c>
      <c r="F259" s="92"/>
      <c r="G259" s="92"/>
      <c r="H259" s="92"/>
      <c r="I259" s="73" t="n">
        <v>19391.54</v>
      </c>
      <c r="J259" s="73" t="n">
        <v>58.82</v>
      </c>
      <c r="K259" s="73" t="n">
        <v>497.24</v>
      </c>
      <c r="L259" s="53"/>
      <c r="M259" s="73" t="n">
        <v>1497.889</v>
      </c>
      <c r="N259" s="92"/>
      <c r="O259" s="92"/>
      <c r="P259" s="92"/>
      <c r="Q259" s="73" t="n">
        <v>17703.3</v>
      </c>
      <c r="R259" s="73" t="n">
        <v>59.29</v>
      </c>
      <c r="S259" s="73" t="n">
        <v>504.02</v>
      </c>
      <c r="U259" s="14"/>
      <c r="V259" s="15"/>
      <c r="W259" s="16"/>
      <c r="X259" s="53"/>
      <c r="Y259" s="20" t="n">
        <f aca="false">GEOMEAN(Q259:Q262)/GEOMEAN(I259:I262)</f>
        <v>0.934853733048209</v>
      </c>
      <c r="Z259" s="20" t="n">
        <f aca="false">GEOMEAN(R259:R262)/GEOMEAN(J259:J262)</f>
        <v>0.957955614670687</v>
      </c>
      <c r="AA259" s="26" t="n">
        <f aca="false">GEOMEAN(S259:S262)/GEOMEAN(K259:K262)</f>
        <v>0.99929278635244</v>
      </c>
      <c r="AC259" s="73" t="n">
        <f aca="false">E259-M259</f>
        <v>-12.9749999999999</v>
      </c>
      <c r="AD259" s="92"/>
      <c r="AE259" s="92"/>
      <c r="AF259" s="92"/>
      <c r="AG259" s="73" t="n">
        <f aca="false">I259-Q259</f>
        <v>1688.24</v>
      </c>
      <c r="AH259" s="73" t="n">
        <f aca="false">J259-R259</f>
        <v>-0.469999999999999</v>
      </c>
      <c r="AI259" s="73" t="n">
        <f aca="false">K259-S259</f>
        <v>-6.7799999999999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12</v>
      </c>
      <c r="F260" s="92"/>
      <c r="G260" s="92"/>
      <c r="H260" s="92"/>
      <c r="I260" s="79" t="n">
        <v>15374.48</v>
      </c>
      <c r="J260" s="79" t="n">
        <v>59.72</v>
      </c>
      <c r="K260" s="79" t="n">
        <v>493.16</v>
      </c>
      <c r="L260" s="53"/>
      <c r="M260" s="79" t="n">
        <v>614.187</v>
      </c>
      <c r="N260" s="92"/>
      <c r="O260" s="92"/>
      <c r="P260" s="92"/>
      <c r="Q260" s="79" t="n">
        <v>14434.19</v>
      </c>
      <c r="R260" s="79" t="n">
        <v>53.9</v>
      </c>
      <c r="S260" s="79" t="n">
        <v>491.56</v>
      </c>
      <c r="U260" s="82"/>
      <c r="V260" s="83"/>
      <c r="W260" s="84"/>
      <c r="X260" s="53"/>
      <c r="Y260" s="49"/>
      <c r="Z260" s="49"/>
      <c r="AA260" s="77"/>
      <c r="AC260" s="79" t="n">
        <f aca="false">E260-M260</f>
        <v>-4.77499999999998</v>
      </c>
      <c r="AD260" s="92"/>
      <c r="AE260" s="92"/>
      <c r="AF260" s="92"/>
      <c r="AG260" s="79" t="n">
        <f aca="false">I260-Q260</f>
        <v>940.289999999999</v>
      </c>
      <c r="AH260" s="79" t="n">
        <f aca="false">J260-R260</f>
        <v>5.82</v>
      </c>
      <c r="AI260" s="79" t="n">
        <f aca="false">K260-S260</f>
        <v>1.60000000000002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09</v>
      </c>
      <c r="F261" s="92"/>
      <c r="G261" s="92"/>
      <c r="H261" s="92"/>
      <c r="I261" s="79" t="n">
        <v>19571.11</v>
      </c>
      <c r="J261" s="79" t="n">
        <v>73.46</v>
      </c>
      <c r="K261" s="79" t="n">
        <v>719.33</v>
      </c>
      <c r="L261" s="53"/>
      <c r="M261" s="79" t="n">
        <v>313.729</v>
      </c>
      <c r="N261" s="92"/>
      <c r="O261" s="92"/>
      <c r="P261" s="92"/>
      <c r="Q261" s="79" t="n">
        <v>18153.34</v>
      </c>
      <c r="R261" s="79" t="n">
        <v>72.69</v>
      </c>
      <c r="S261" s="79" t="n">
        <v>718.15</v>
      </c>
      <c r="U261" s="22"/>
      <c r="V261" s="23"/>
      <c r="W261" s="24"/>
      <c r="X261" s="53"/>
      <c r="Y261" s="49"/>
      <c r="Z261" s="49"/>
      <c r="AA261" s="77"/>
      <c r="AC261" s="79" t="n">
        <f aca="false">E261-M261</f>
        <v>-1.62</v>
      </c>
      <c r="AD261" s="92"/>
      <c r="AE261" s="92"/>
      <c r="AF261" s="92"/>
      <c r="AG261" s="79" t="n">
        <f aca="false">I261-Q261</f>
        <v>1417.77</v>
      </c>
      <c r="AH261" s="79" t="n">
        <f aca="false">J261-R261</f>
        <v>0.769999999999996</v>
      </c>
      <c r="AI261" s="79" t="n">
        <f aca="false">K261-S261</f>
        <v>1.18000000000006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13</v>
      </c>
      <c r="F262" s="94"/>
      <c r="G262" s="94"/>
      <c r="H262" s="94"/>
      <c r="I262" s="88" t="n">
        <v>17962.14</v>
      </c>
      <c r="J262" s="88" t="n">
        <v>76.87</v>
      </c>
      <c r="K262" s="88" t="n">
        <v>699.9</v>
      </c>
      <c r="L262" s="53"/>
      <c r="M262" s="88" t="n">
        <v>174.289</v>
      </c>
      <c r="N262" s="94"/>
      <c r="O262" s="94"/>
      <c r="P262" s="94"/>
      <c r="Q262" s="88" t="n">
        <v>17256.7</v>
      </c>
      <c r="R262" s="88" t="n">
        <v>71.91</v>
      </c>
      <c r="S262" s="88" t="n">
        <v>691.91</v>
      </c>
      <c r="U262" s="95"/>
      <c r="V262" s="96"/>
      <c r="W262" s="97"/>
      <c r="X262" s="53"/>
      <c r="Y262" s="98"/>
      <c r="Z262" s="98"/>
      <c r="AA262" s="99"/>
      <c r="AC262" s="88" t="n">
        <f aca="false">E262-M262</f>
        <v>-0.675999999999988</v>
      </c>
      <c r="AD262" s="94"/>
      <c r="AE262" s="94"/>
      <c r="AF262" s="94"/>
      <c r="AG262" s="88" t="n">
        <f aca="false">I262-Q262</f>
        <v>705.439999999999</v>
      </c>
      <c r="AH262" s="88" t="n">
        <f aca="false">J262-R262</f>
        <v>4.96000000000001</v>
      </c>
      <c r="AI262" s="88" t="n">
        <f aca="false">K262-S262</f>
        <v>7.99000000000001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808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08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0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69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69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0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8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8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0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32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32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0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5.2456</v>
      </c>
      <c r="N267" s="73" t="n">
        <v>38.9807</v>
      </c>
      <c r="O267" s="73" t="n">
        <v>46.6019</v>
      </c>
      <c r="P267" s="73" t="n">
        <v>44.73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-2.09759999999994</v>
      </c>
      <c r="AD267" s="73" t="n">
        <f aca="false">F267-N267</f>
        <v>0.00150000000000006</v>
      </c>
      <c r="AE267" s="73" t="n">
        <f aca="false">G267-O267</f>
        <v>-0.0112999999999985</v>
      </c>
      <c r="AF267" s="73" t="n">
        <f aca="false">H267-P267</f>
        <v>0.0075999999999965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3368</v>
      </c>
      <c r="N268" s="79" t="n">
        <v>37.1239</v>
      </c>
      <c r="O268" s="79" t="n">
        <v>45.1725</v>
      </c>
      <c r="P268" s="79" t="n">
        <v>43.1158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0.538399999999996</v>
      </c>
      <c r="AD268" s="79" t="n">
        <f aca="false">F268-N268</f>
        <v>0.00480000000000302</v>
      </c>
      <c r="AE268" s="79" t="n">
        <f aca="false">G268-O268</f>
        <v>0.00359999999999872</v>
      </c>
      <c r="AF268" s="79" t="n">
        <f aca="false">H268-P268</f>
        <v>0.00359999999999872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8424</v>
      </c>
      <c r="N269" s="79" t="n">
        <v>35.228</v>
      </c>
      <c r="O269" s="79" t="n">
        <v>43.6576</v>
      </c>
      <c r="P269" s="79" t="n">
        <v>41.799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0.209600000000009</v>
      </c>
      <c r="AD269" s="79" t="n">
        <f aca="false">F269-N269</f>
        <v>0.00309999999999633</v>
      </c>
      <c r="AE269" s="79" t="n">
        <f aca="false">G269-O269</f>
        <v>0.00209999999999866</v>
      </c>
      <c r="AF269" s="79" t="n">
        <f aca="false">H269-P269</f>
        <v>0.00719999999999743</v>
      </c>
      <c r="AG269" s="80"/>
      <c r="AH269" s="80"/>
      <c r="AI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3664</v>
      </c>
      <c r="N270" s="79" t="n">
        <v>33.2543</v>
      </c>
      <c r="O270" s="79" t="n">
        <v>42.4889</v>
      </c>
      <c r="P270" s="79" t="n">
        <v>40.852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0.172000000000004</v>
      </c>
      <c r="AD270" s="79" t="n">
        <f aca="false">F270-N270</f>
        <v>0.000999999999997669</v>
      </c>
      <c r="AE270" s="79" t="n">
        <f aca="false">G270-O270</f>
        <v>0.0140999999999991</v>
      </c>
      <c r="AF270" s="79" t="n">
        <f aca="false">H270-P270</f>
        <v>0.0121000000000038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5.0232</v>
      </c>
      <c r="N271" s="73" t="n">
        <v>38.9074</v>
      </c>
      <c r="O271" s="73" t="n">
        <v>46.4352</v>
      </c>
      <c r="P271" s="73" t="n">
        <v>46.143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-3.7912</v>
      </c>
      <c r="AD271" s="73" t="n">
        <f aca="false">F271-N271</f>
        <v>0.00600000000000023</v>
      </c>
      <c r="AE271" s="73" t="n">
        <f aca="false">G271-O271</f>
        <v>-0.00809999999999889</v>
      </c>
      <c r="AF271" s="73" t="n">
        <f aca="false">H271-P271</f>
        <v>-0.00520000000000209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5.3568</v>
      </c>
      <c r="N272" s="79" t="n">
        <v>36.9381</v>
      </c>
      <c r="O272" s="79" t="n">
        <v>45.0104</v>
      </c>
      <c r="P272" s="79" t="n">
        <v>44.713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-0.921599999999984</v>
      </c>
      <c r="AD272" s="79" t="n">
        <f aca="false">F272-N272</f>
        <v>0.00489999999999924</v>
      </c>
      <c r="AE272" s="79" t="n">
        <f aca="false">G272-O272</f>
        <v>-0.00809999999999889</v>
      </c>
      <c r="AF272" s="79" t="n">
        <f aca="false">H272-P272</f>
        <v>0.00140000000000384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5.2128</v>
      </c>
      <c r="N273" s="79" t="n">
        <v>34.9498</v>
      </c>
      <c r="O273" s="79" t="n">
        <v>43.4777</v>
      </c>
      <c r="P273" s="79" t="n">
        <v>43.117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-0.867999999999995</v>
      </c>
      <c r="AD273" s="79" t="n">
        <f aca="false">F273-N273</f>
        <v>0.0126999999999953</v>
      </c>
      <c r="AE273" s="79" t="n">
        <f aca="false">G273-O273</f>
        <v>-0.000399999999999068</v>
      </c>
      <c r="AF273" s="79" t="n">
        <f aca="false">H273-P273</f>
        <v>0.00149999999999295</v>
      </c>
      <c r="AG273" s="80"/>
      <c r="AH273" s="80"/>
      <c r="AI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2808</v>
      </c>
      <c r="N274" s="88" t="n">
        <v>32.943</v>
      </c>
      <c r="O274" s="88" t="n">
        <v>42.306</v>
      </c>
      <c r="P274" s="88" t="n">
        <v>41.916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-0.142400000000002</v>
      </c>
      <c r="AD274" s="88" t="n">
        <f aca="false">F274-N274</f>
        <v>0.011099999999999</v>
      </c>
      <c r="AE274" s="88" t="n">
        <f aca="false">G274-O274</f>
        <v>0.0076000000000036</v>
      </c>
      <c r="AF274" s="88" t="n">
        <f aca="false">H274-P274</f>
        <v>0.000300000000002854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0.404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60.404</v>
      </c>
      <c r="N275" s="73" t="n">
        <v>44.022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0</v>
      </c>
      <c r="AD275" s="73" t="n">
        <f aca="false">F275-N275</f>
        <v>0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51.5072</v>
      </c>
      <c r="N276" s="79" t="n">
        <v>41.42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</v>
      </c>
      <c r="AD276" s="79" t="n">
        <f aca="false">F276-N276</f>
        <v>0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2.6128</v>
      </c>
      <c r="N277" s="79" t="n"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0</v>
      </c>
      <c r="AD277" s="79" t="n">
        <f aca="false">F277-N277</f>
        <v>0</v>
      </c>
      <c r="AE277" s="92"/>
      <c r="AF277" s="92"/>
      <c r="AG277" s="80"/>
      <c r="AH277" s="80"/>
      <c r="AI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6648</v>
      </c>
      <c r="N278" s="79" t="n"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0</v>
      </c>
      <c r="AD278" s="79" t="n">
        <f aca="false">F278-N278</f>
        <v>0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2.8176</v>
      </c>
      <c r="F279" s="73" t="n">
        <v>42.4362</v>
      </c>
      <c r="G279" s="91"/>
      <c r="H279" s="91"/>
      <c r="I279" s="74"/>
      <c r="J279" s="74"/>
      <c r="K279" s="75"/>
      <c r="L279" s="53"/>
      <c r="M279" s="73" t="n">
        <v>93.236</v>
      </c>
      <c r="N279" s="73" t="n">
        <v>42.436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-0.418400000000005</v>
      </c>
      <c r="AD279" s="73" t="n">
        <f aca="false">F279-N279</f>
        <v>-0.00010000000000332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0792</v>
      </c>
      <c r="F280" s="79" t="n">
        <v>39.9337</v>
      </c>
      <c r="G280" s="92"/>
      <c r="H280" s="92"/>
      <c r="I280" s="80"/>
      <c r="J280" s="80"/>
      <c r="K280" s="81"/>
      <c r="L280" s="53"/>
      <c r="M280" s="79" t="n">
        <v>24.2128</v>
      </c>
      <c r="N280" s="79" t="n">
        <v>39.941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-0.133600000000001</v>
      </c>
      <c r="AD280" s="79" t="n">
        <f aca="false">F280-N280</f>
        <v>-0.0075999999999965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896</v>
      </c>
      <c r="F281" s="79" t="n">
        <v>36.9683</v>
      </c>
      <c r="G281" s="92"/>
      <c r="H281" s="92"/>
      <c r="I281" s="80"/>
      <c r="J281" s="80"/>
      <c r="K281" s="81"/>
      <c r="L281" s="53"/>
      <c r="M281" s="79" t="n">
        <v>9.6552</v>
      </c>
      <c r="N281" s="79" t="n">
        <v>36.9537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-0.0655999999999999</v>
      </c>
      <c r="AD281" s="79" t="n">
        <f aca="false">F281-N281</f>
        <v>0.0146000000000015</v>
      </c>
      <c r="AE281" s="92"/>
      <c r="AF281" s="92"/>
      <c r="AG281" s="80"/>
      <c r="AH281" s="80"/>
      <c r="AI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48</v>
      </c>
      <c r="F282" s="79" t="n">
        <v>34.7579</v>
      </c>
      <c r="G282" s="92"/>
      <c r="H282" s="92"/>
      <c r="I282" s="80"/>
      <c r="J282" s="80"/>
      <c r="K282" s="81"/>
      <c r="L282" s="53"/>
      <c r="M282" s="79" t="n">
        <v>4.9384</v>
      </c>
      <c r="N282" s="79" t="n">
        <v>34.7556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.00640000000000018</v>
      </c>
      <c r="AD282" s="79" t="n">
        <f aca="false">F282-N282</f>
        <v>0.00229999999999819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8.2184</v>
      </c>
      <c r="F283" s="73" t="n">
        <v>41.8985</v>
      </c>
      <c r="G283" s="91"/>
      <c r="H283" s="91"/>
      <c r="I283" s="74"/>
      <c r="J283" s="74"/>
      <c r="K283" s="75"/>
      <c r="L283" s="53"/>
      <c r="M283" s="73" t="n">
        <v>108.3008</v>
      </c>
      <c r="N283" s="73" t="n">
        <v>41.882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-0.0823999999999927</v>
      </c>
      <c r="AD283" s="73" t="n">
        <f aca="false">F283-N283</f>
        <v>0.0163000000000011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952</v>
      </c>
      <c r="F284" s="79" t="n">
        <v>39.2937</v>
      </c>
      <c r="G284" s="92"/>
      <c r="H284" s="92"/>
      <c r="I284" s="80"/>
      <c r="J284" s="80"/>
      <c r="K284" s="81"/>
      <c r="L284" s="53"/>
      <c r="M284" s="79" t="n">
        <v>27.2232</v>
      </c>
      <c r="N284" s="79" t="n">
        <v>39.277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-0.0279999999999987</v>
      </c>
      <c r="AD284" s="79" t="n">
        <f aca="false">F284-N284</f>
        <v>0.0166000000000039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12</v>
      </c>
      <c r="F285" s="79" t="n">
        <v>36.5331</v>
      </c>
      <c r="G285" s="92"/>
      <c r="H285" s="92"/>
      <c r="I285" s="80"/>
      <c r="J285" s="80"/>
      <c r="K285" s="81"/>
      <c r="L285" s="53"/>
      <c r="M285" s="79" t="n">
        <v>10.5344</v>
      </c>
      <c r="N285" s="79" t="n">
        <v>36.5642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-0.1432</v>
      </c>
      <c r="AD285" s="79" t="n">
        <f aca="false">F285-N285</f>
        <v>-0.0311000000000021</v>
      </c>
      <c r="AE285" s="92"/>
      <c r="AF285" s="92"/>
      <c r="AG285" s="80"/>
      <c r="AH285" s="80"/>
      <c r="AI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72</v>
      </c>
      <c r="F286" s="79" t="n">
        <v>34.458</v>
      </c>
      <c r="G286" s="92"/>
      <c r="H286" s="92"/>
      <c r="I286" s="80"/>
      <c r="J286" s="80"/>
      <c r="K286" s="81"/>
      <c r="L286" s="53"/>
      <c r="M286" s="79" t="n">
        <v>5.0432</v>
      </c>
      <c r="N286" s="79" t="n">
        <v>34.473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-0.0560000000000001</v>
      </c>
      <c r="AD286" s="79" t="n">
        <f aca="false">F286-N286</f>
        <v>-0.0153000000000034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79</v>
      </c>
      <c r="G287" s="73" t="n">
        <v>46.6587</v>
      </c>
      <c r="H287" s="73" t="n">
        <v>46.0402</v>
      </c>
      <c r="I287" s="74"/>
      <c r="J287" s="74"/>
      <c r="K287" s="75"/>
      <c r="L287" s="53"/>
      <c r="M287" s="91"/>
      <c r="N287" s="73" t="n">
        <v>39.9818</v>
      </c>
      <c r="O287" s="73" t="n">
        <v>46.6186</v>
      </c>
      <c r="P287" s="73" t="n">
        <v>46.010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-0.00280000000000058</v>
      </c>
      <c r="AE287" s="73" t="n">
        <f aca="false">G287-O287</f>
        <v>0.0401000000000025</v>
      </c>
      <c r="AF287" s="73" t="n">
        <f aca="false">H287-P287</f>
        <v>0.0298000000000016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22</v>
      </c>
      <c r="G288" s="79" t="n">
        <v>45.176</v>
      </c>
      <c r="H288" s="79" t="n">
        <v>44.37</v>
      </c>
      <c r="I288" s="80"/>
      <c r="J288" s="80"/>
      <c r="K288" s="81"/>
      <c r="L288" s="53"/>
      <c r="M288" s="92"/>
      <c r="N288" s="79" t="n">
        <v>37.9083</v>
      </c>
      <c r="O288" s="79" t="n">
        <v>45.155</v>
      </c>
      <c r="P288" s="79" t="n">
        <v>44.416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0.00390000000000157</v>
      </c>
      <c r="AE288" s="79" t="n">
        <f aca="false">G288-O288</f>
        <v>0.0210000000000008</v>
      </c>
      <c r="AF288" s="79" t="n">
        <f aca="false">H288-P288</f>
        <v>-0.0463000000000022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7</v>
      </c>
      <c r="G289" s="79" t="n">
        <v>43.704</v>
      </c>
      <c r="H289" s="79" t="n">
        <v>42.9635</v>
      </c>
      <c r="I289" s="80"/>
      <c r="J289" s="80"/>
      <c r="K289" s="81"/>
      <c r="L289" s="53"/>
      <c r="M289" s="92"/>
      <c r="N289" s="79" t="n">
        <v>35.8696</v>
      </c>
      <c r="O289" s="79" t="n">
        <v>43.6933</v>
      </c>
      <c r="P289" s="79" t="n">
        <v>42.9955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-0.00189999999999912</v>
      </c>
      <c r="AE289" s="79" t="n">
        <f aca="false">G289-O289</f>
        <v>0.0106999999999999</v>
      </c>
      <c r="AF289" s="79" t="n">
        <f aca="false">H289-P289</f>
        <v>-0.0319999999999965</v>
      </c>
      <c r="AG289" s="80"/>
      <c r="AH289" s="80"/>
      <c r="AI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98</v>
      </c>
      <c r="G290" s="88" t="n">
        <v>42.5332</v>
      </c>
      <c r="H290" s="88" t="n">
        <v>42.0505</v>
      </c>
      <c r="I290" s="89"/>
      <c r="J290" s="89"/>
      <c r="K290" s="90"/>
      <c r="L290" s="53"/>
      <c r="M290" s="94"/>
      <c r="N290" s="88" t="n">
        <v>33.7597</v>
      </c>
      <c r="O290" s="88" t="n">
        <v>42.4981</v>
      </c>
      <c r="P290" s="88" t="n">
        <v>42.1263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9.99999999962142E-005</v>
      </c>
      <c r="AE290" s="88" t="n">
        <f aca="false">G290-O290</f>
        <v>0.0350999999999999</v>
      </c>
      <c r="AF290" s="88" t="n">
        <f aca="false">H290-P290</f>
        <v>-0.075800000000001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744</v>
      </c>
      <c r="G291" s="73" t="n">
        <v>47.3684</v>
      </c>
      <c r="H291" s="73" t="n">
        <v>46.8924</v>
      </c>
      <c r="I291" s="80"/>
      <c r="J291" s="80"/>
      <c r="K291" s="81"/>
      <c r="L291" s="53"/>
      <c r="M291" s="92"/>
      <c r="N291" s="73" t="n">
        <v>40.6748</v>
      </c>
      <c r="O291" s="73" t="n">
        <v>47.3067</v>
      </c>
      <c r="P291" s="73" t="n">
        <v>46.8699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-0.000399999999999068</v>
      </c>
      <c r="AE291" s="73" t="n">
        <f aca="false">G291-O291</f>
        <v>0.0617000000000019</v>
      </c>
      <c r="AF291" s="73" t="n">
        <f aca="false">H291-P291</f>
        <v>0.0225000000000009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8</v>
      </c>
      <c r="G292" s="79" t="n">
        <v>45.6983</v>
      </c>
      <c r="H292" s="79" t="n">
        <v>45.1443</v>
      </c>
      <c r="I292" s="80"/>
      <c r="J292" s="80"/>
      <c r="K292" s="81"/>
      <c r="L292" s="53"/>
      <c r="M292" s="92"/>
      <c r="N292" s="79" t="n">
        <v>38.3896</v>
      </c>
      <c r="O292" s="79" t="n">
        <v>45.6688</v>
      </c>
      <c r="P292" s="79" t="n">
        <v>45.171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0.00419999999999732</v>
      </c>
      <c r="AE292" s="79" t="n">
        <f aca="false">G292-O292</f>
        <v>0.0295000000000059</v>
      </c>
      <c r="AF292" s="79" t="n">
        <f aca="false">H292-P292</f>
        <v>-0.027000000000001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5</v>
      </c>
      <c r="G293" s="79" t="n">
        <v>44.0009</v>
      </c>
      <c r="H293" s="79" t="n">
        <v>43.4994</v>
      </c>
      <c r="I293" s="80"/>
      <c r="J293" s="80"/>
      <c r="K293" s="81"/>
      <c r="L293" s="53"/>
      <c r="M293" s="92"/>
      <c r="N293" s="79" t="n">
        <v>36.2239</v>
      </c>
      <c r="O293" s="79" t="n">
        <v>43.9936</v>
      </c>
      <c r="P293" s="79" t="n">
        <v>43.5261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-0.00140000000000384</v>
      </c>
      <c r="AE293" s="79" t="n">
        <f aca="false">G293-O293</f>
        <v>0.00730000000000075</v>
      </c>
      <c r="AF293" s="79" t="n">
        <f aca="false">H293-P293</f>
        <v>-0.0266999999999982</v>
      </c>
      <c r="AG293" s="80"/>
      <c r="AH293" s="80"/>
      <c r="AI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98</v>
      </c>
      <c r="G294" s="88" t="n">
        <v>42.751</v>
      </c>
      <c r="H294" s="88" t="n">
        <v>42.4241</v>
      </c>
      <c r="I294" s="89"/>
      <c r="J294" s="89"/>
      <c r="K294" s="90"/>
      <c r="L294" s="53"/>
      <c r="M294" s="94"/>
      <c r="N294" s="79" t="n">
        <v>34.0205</v>
      </c>
      <c r="O294" s="88" t="n">
        <v>42.7152</v>
      </c>
      <c r="P294" s="88" t="n">
        <v>42.5031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-0.000700000000001921</v>
      </c>
      <c r="AE294" s="79" t="n">
        <f aca="false">G294-O294</f>
        <v>0.0357999999999947</v>
      </c>
      <c r="AF294" s="79" t="n">
        <f aca="false">H294-P294</f>
        <v>-0.0790000000000006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89</v>
      </c>
      <c r="G295" s="73" t="n">
        <v>47.5682</v>
      </c>
      <c r="H295" s="73" t="n">
        <v>47.2027</v>
      </c>
      <c r="I295" s="80"/>
      <c r="J295" s="80"/>
      <c r="K295" s="81"/>
      <c r="L295" s="53"/>
      <c r="M295" s="92"/>
      <c r="N295" s="73" t="n">
        <v>40.5909</v>
      </c>
      <c r="O295" s="73" t="n">
        <v>47.5729</v>
      </c>
      <c r="P295" s="73" t="n">
        <v>47.2037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-0.00199999999999534</v>
      </c>
      <c r="AE295" s="73" t="n">
        <f aca="false">G295-O295</f>
        <v>-0.0046999999999997</v>
      </c>
      <c r="AF295" s="73" t="n">
        <f aca="false">H295-P295</f>
        <v>-0.000999999999997669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4</v>
      </c>
      <c r="G296" s="79" t="n">
        <v>46.0117</v>
      </c>
      <c r="H296" s="79" t="n">
        <v>45.5938</v>
      </c>
      <c r="I296" s="80"/>
      <c r="J296" s="80"/>
      <c r="K296" s="81"/>
      <c r="L296" s="53"/>
      <c r="M296" s="92"/>
      <c r="N296" s="79" t="n">
        <v>38.3901</v>
      </c>
      <c r="O296" s="79" t="n">
        <v>46.0169</v>
      </c>
      <c r="P296" s="79" t="n">
        <v>45.603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.000300000000002854</v>
      </c>
      <c r="AE296" s="79" t="n">
        <f aca="false">G296-O296</f>
        <v>-0.00520000000000209</v>
      </c>
      <c r="AF296" s="79" t="n">
        <f aca="false">H296-P296</f>
        <v>-0.0101000000000013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7</v>
      </c>
      <c r="G297" s="79" t="n">
        <v>44.169</v>
      </c>
      <c r="H297" s="79" t="n">
        <v>43.7829</v>
      </c>
      <c r="I297" s="80"/>
      <c r="J297" s="80"/>
      <c r="K297" s="81"/>
      <c r="L297" s="53"/>
      <c r="M297" s="92"/>
      <c r="N297" s="79" t="n">
        <v>36.2356</v>
      </c>
      <c r="O297" s="79" t="n">
        <v>44.1761</v>
      </c>
      <c r="P297" s="79" t="n">
        <v>43.7887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-0.00289999999999679</v>
      </c>
      <c r="AE297" s="79" t="n">
        <f aca="false">G297-O297</f>
        <v>-0.00710000000000122</v>
      </c>
      <c r="AF297" s="79" t="n">
        <f aca="false">H297-P297</f>
        <v>-0.00580000000000069</v>
      </c>
      <c r="AG297" s="80"/>
      <c r="AH297" s="80"/>
      <c r="AI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8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/>
      <c r="N298" s="79" t="n">
        <v>34.03</v>
      </c>
      <c r="O298" s="88" t="n">
        <v>42.8894</v>
      </c>
      <c r="P298" s="88" t="n">
        <v>42.5311</v>
      </c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0.000799999999998136</v>
      </c>
      <c r="AE298" s="79" t="n">
        <f aca="false">G298-O298</f>
        <v>0.00179999999999581</v>
      </c>
      <c r="AF298" s="79" t="n">
        <f aca="false">H298-P298</f>
        <v>0.00239999999999441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66</v>
      </c>
      <c r="G299" s="73" t="n">
        <v>47.4925</v>
      </c>
      <c r="H299" s="73" t="n">
        <v>47.0077</v>
      </c>
      <c r="I299" s="80"/>
      <c r="J299" s="80"/>
      <c r="K299" s="81"/>
      <c r="L299" s="53"/>
      <c r="M299" s="92"/>
      <c r="N299" s="73" t="n">
        <v>40.5452</v>
      </c>
      <c r="O299" s="73" t="n">
        <v>47.4868</v>
      </c>
      <c r="P299" s="73" t="n">
        <v>47.0134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0.00139999999999674</v>
      </c>
      <c r="AE299" s="73" t="n">
        <f aca="false">G299-O299</f>
        <v>0.00569999999999737</v>
      </c>
      <c r="AF299" s="73" t="n">
        <f aca="false">H299-P299</f>
        <v>-0.00569999999999737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55</v>
      </c>
      <c r="G300" s="79" t="n">
        <v>45.9163</v>
      </c>
      <c r="H300" s="79" t="n">
        <v>45.3878</v>
      </c>
      <c r="I300" s="80"/>
      <c r="J300" s="80"/>
      <c r="K300" s="81"/>
      <c r="L300" s="53"/>
      <c r="M300" s="92"/>
      <c r="N300" s="79" t="n">
        <v>38.334</v>
      </c>
      <c r="O300" s="79" t="n">
        <v>45.9106</v>
      </c>
      <c r="P300" s="79" t="n">
        <v>45.3853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0.00150000000000006</v>
      </c>
      <c r="AE300" s="79" t="n">
        <f aca="false">G300-O300</f>
        <v>0.00569999999999737</v>
      </c>
      <c r="AF300" s="79" t="n">
        <f aca="false">H300-P300</f>
        <v>0.00249999999999773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9</v>
      </c>
      <c r="G301" s="79" t="n">
        <v>44.0755</v>
      </c>
      <c r="H301" s="79" t="n">
        <v>43.5505</v>
      </c>
      <c r="I301" s="80"/>
      <c r="J301" s="80"/>
      <c r="K301" s="81"/>
      <c r="L301" s="53"/>
      <c r="M301" s="92"/>
      <c r="N301" s="79" t="n">
        <v>36.1741</v>
      </c>
      <c r="O301" s="79" t="n">
        <v>44.0786</v>
      </c>
      <c r="P301" s="79" t="n">
        <v>43.5506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-0.00220000000000198</v>
      </c>
      <c r="AE301" s="79" t="n">
        <f aca="false">G301-O301</f>
        <v>-0.00310000000000343</v>
      </c>
      <c r="AF301" s="79" t="n">
        <f aca="false">H301-P301</f>
        <v>-0.00010000000000332</v>
      </c>
      <c r="AG301" s="80"/>
      <c r="AH301" s="80"/>
      <c r="AI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6</v>
      </c>
      <c r="G302" s="88" t="n">
        <v>42.7642</v>
      </c>
      <c r="H302" s="88" t="n">
        <v>42.2766</v>
      </c>
      <c r="I302" s="89"/>
      <c r="J302" s="89"/>
      <c r="K302" s="90"/>
      <c r="L302" s="53"/>
      <c r="M302" s="94"/>
      <c r="N302" s="79" t="n">
        <v>33.9564</v>
      </c>
      <c r="O302" s="88" t="n">
        <v>42.7571</v>
      </c>
      <c r="P302" s="88" t="n">
        <v>42.2749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-0.000399999999999068</v>
      </c>
      <c r="AE302" s="79" t="n">
        <f aca="false">G302-O302</f>
        <v>0.00710000000000122</v>
      </c>
      <c r="AF302" s="79" t="n">
        <f aca="false">H302-P302</f>
        <v>0.00169999999999959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72</v>
      </c>
      <c r="G303" s="73" t="n">
        <v>47.0393</v>
      </c>
      <c r="H303" s="73" t="n">
        <v>46.8239</v>
      </c>
      <c r="I303" s="80"/>
      <c r="J303" s="80"/>
      <c r="K303" s="81"/>
      <c r="L303" s="53"/>
      <c r="M303" s="92"/>
      <c r="N303" s="73" t="n">
        <v>40.5656</v>
      </c>
      <c r="O303" s="73" t="n">
        <v>47.0338</v>
      </c>
      <c r="P303" s="73" t="n">
        <v>46.8335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0.00159999999999627</v>
      </c>
      <c r="AE303" s="73" t="n">
        <f aca="false">G303-O303</f>
        <v>0.00549999999999784</v>
      </c>
      <c r="AF303" s="73" t="n">
        <f aca="false">H303-P303</f>
        <v>-0.00959999999999894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3</v>
      </c>
      <c r="G304" s="79" t="n">
        <v>45.545</v>
      </c>
      <c r="H304" s="79" t="n">
        <v>45.1855</v>
      </c>
      <c r="I304" s="80"/>
      <c r="J304" s="80"/>
      <c r="K304" s="81"/>
      <c r="L304" s="53"/>
      <c r="M304" s="92"/>
      <c r="N304" s="79" t="n">
        <v>38.2409</v>
      </c>
      <c r="O304" s="79" t="n">
        <v>45.5529</v>
      </c>
      <c r="P304" s="79" t="n">
        <v>45.197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0.00209999999999866</v>
      </c>
      <c r="AE304" s="79" t="n">
        <f aca="false">G304-O304</f>
        <v>-0.00789999999999935</v>
      </c>
      <c r="AF304" s="79" t="n">
        <f aca="false">H304-P304</f>
        <v>-0.0120000000000005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66</v>
      </c>
      <c r="G305" s="79" t="n">
        <v>43.7739</v>
      </c>
      <c r="H305" s="79" t="n">
        <v>43.3682</v>
      </c>
      <c r="I305" s="80"/>
      <c r="J305" s="80"/>
      <c r="K305" s="81"/>
      <c r="L305" s="53"/>
      <c r="M305" s="92"/>
      <c r="N305" s="79" t="n">
        <v>36.0624</v>
      </c>
      <c r="O305" s="79" t="n">
        <v>43.7763</v>
      </c>
      <c r="P305" s="79" t="n">
        <v>43.3696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-0.00579999999999359</v>
      </c>
      <c r="AE305" s="79" t="n">
        <f aca="false">G305-O305</f>
        <v>-0.00240000000000151</v>
      </c>
      <c r="AF305" s="79" t="n">
        <f aca="false">H305-P305</f>
        <v>-0.00139999999999674</v>
      </c>
      <c r="AG305" s="80"/>
      <c r="AH305" s="80"/>
      <c r="AI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8</v>
      </c>
      <c r="G306" s="88" t="n">
        <v>42.4839</v>
      </c>
      <c r="H306" s="88" t="n">
        <v>42.0742</v>
      </c>
      <c r="I306" s="89"/>
      <c r="J306" s="89"/>
      <c r="K306" s="90"/>
      <c r="L306" s="53"/>
      <c r="M306" s="94"/>
      <c r="N306" s="88" t="n">
        <v>33.8436</v>
      </c>
      <c r="O306" s="88" t="n">
        <v>42.4864</v>
      </c>
      <c r="P306" s="88" t="n">
        <v>42.094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0.00219999999999487</v>
      </c>
      <c r="AE306" s="88" t="n">
        <f aca="false">G306-O306</f>
        <v>-0.00250000000000483</v>
      </c>
      <c r="AF306" s="88" t="n">
        <f aca="false">H306-P306</f>
        <v>-0.020700000000005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796</v>
      </c>
      <c r="G307" s="73" t="n">
        <v>46.2051</v>
      </c>
      <c r="H307" s="73" t="n">
        <v>46.4039</v>
      </c>
      <c r="I307" s="80"/>
      <c r="J307" s="80"/>
      <c r="K307" s="81"/>
      <c r="L307" s="53"/>
      <c r="M307" s="92"/>
      <c r="N307" s="73" t="n">
        <v>39.8742</v>
      </c>
      <c r="O307" s="73" t="n">
        <v>46.2006</v>
      </c>
      <c r="P307" s="73" t="n">
        <v>46.417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.00540000000000163</v>
      </c>
      <c r="AE307" s="73" t="n">
        <f aca="false">G307-O307</f>
        <v>0.00450000000000017</v>
      </c>
      <c r="AF307" s="73" t="n">
        <f aca="false">H307-P307</f>
        <v>-0.0131000000000014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6</v>
      </c>
      <c r="G308" s="79" t="n">
        <v>44.9225</v>
      </c>
      <c r="H308" s="79" t="n">
        <v>44.8907</v>
      </c>
      <c r="I308" s="80"/>
      <c r="J308" s="80"/>
      <c r="K308" s="81"/>
      <c r="L308" s="53"/>
      <c r="M308" s="92"/>
      <c r="N308" s="79" t="n">
        <v>37.7201</v>
      </c>
      <c r="O308" s="79" t="n">
        <v>44.9153</v>
      </c>
      <c r="P308" s="79" t="n">
        <v>44.8964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0.00549999999999784</v>
      </c>
      <c r="AE308" s="79" t="n">
        <f aca="false">G308-O308</f>
        <v>0.00719999999999743</v>
      </c>
      <c r="AF308" s="79" t="n">
        <f aca="false">H308-P308</f>
        <v>-0.00569999999999737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7</v>
      </c>
      <c r="G309" s="79" t="n">
        <v>43.3689</v>
      </c>
      <c r="H309" s="79" t="n">
        <v>43.1938</v>
      </c>
      <c r="I309" s="80"/>
      <c r="J309" s="80"/>
      <c r="K309" s="81"/>
      <c r="L309" s="53"/>
      <c r="M309" s="92"/>
      <c r="N309" s="79" t="n">
        <v>35.6397</v>
      </c>
      <c r="O309" s="79" t="n">
        <v>43.3688</v>
      </c>
      <c r="P309" s="79" t="n">
        <v>43.1846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0.00500000000000256</v>
      </c>
      <c r="AE309" s="79" t="n">
        <f aca="false">G309-O309</f>
        <v>9.99999999962142E-005</v>
      </c>
      <c r="AF309" s="79" t="n">
        <f aca="false">H309-P309</f>
        <v>0.00919999999999988</v>
      </c>
      <c r="AG309" s="80"/>
      <c r="AH309" s="80"/>
      <c r="AI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5</v>
      </c>
      <c r="G310" s="88" t="n">
        <v>42.1695</v>
      </c>
      <c r="H310" s="88" t="n">
        <v>41.9392</v>
      </c>
      <c r="I310" s="89"/>
      <c r="J310" s="89"/>
      <c r="K310" s="90"/>
      <c r="L310" s="53"/>
      <c r="M310" s="94"/>
      <c r="N310" s="88" t="n">
        <v>33.5304</v>
      </c>
      <c r="O310" s="88" t="n">
        <v>42.1778</v>
      </c>
      <c r="P310" s="88" t="n">
        <v>41.964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0.00609999999999644</v>
      </c>
      <c r="AE310" s="88" t="n">
        <f aca="false">G310-O310</f>
        <v>-0.00829999999999842</v>
      </c>
      <c r="AF310" s="88" t="n">
        <f aca="false">H310-P310</f>
        <v>-0.0255999999999972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199.5376</v>
      </c>
      <c r="F311" s="92"/>
      <c r="G311" s="92"/>
      <c r="H311" s="92"/>
      <c r="I311" s="73" t="n">
        <v>27298.59</v>
      </c>
      <c r="J311" s="73" t="n">
        <v>71.68</v>
      </c>
      <c r="K311" s="73" t="n">
        <v>613.2</v>
      </c>
      <c r="L311" s="53"/>
      <c r="M311" s="73" t="n">
        <v>4205.9272</v>
      </c>
      <c r="N311" s="92"/>
      <c r="O311" s="92"/>
      <c r="P311" s="92"/>
      <c r="Q311" s="73" t="n">
        <v>24578.01</v>
      </c>
      <c r="R311" s="73" t="n">
        <v>71.89</v>
      </c>
      <c r="S311" s="73" t="n">
        <v>611.47</v>
      </c>
      <c r="U311" s="14"/>
      <c r="V311" s="15"/>
      <c r="W311" s="16"/>
      <c r="X311" s="53"/>
      <c r="Y311" s="20" t="n">
        <f aca="false">GEOMEAN(Q311:Q314)/GEOMEAN(I311:I314)</f>
        <v>0.933822041946183</v>
      </c>
      <c r="Z311" s="20" t="n">
        <f aca="false">GEOMEAN(R311:R314)/GEOMEAN(J311:J314)</f>
        <v>1.01033794831102</v>
      </c>
      <c r="AA311" s="26" t="n">
        <f aca="false">GEOMEAN(S311:S314)/GEOMEAN(K311:K314)</f>
        <v>1.00004006748123</v>
      </c>
      <c r="AC311" s="73" t="n">
        <f aca="false">E311-M311</f>
        <v>-6.38960000000043</v>
      </c>
      <c r="AD311" s="92"/>
      <c r="AE311" s="92"/>
      <c r="AF311" s="92"/>
      <c r="AG311" s="73" t="n">
        <f aca="false">I311-Q311</f>
        <v>2720.58</v>
      </c>
      <c r="AH311" s="73" t="n">
        <f aca="false">J311-R311</f>
        <v>-0.209999999999994</v>
      </c>
      <c r="AI311" s="73" t="n">
        <f aca="false">K311-S311</f>
        <v>1.7300000000000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7984</v>
      </c>
      <c r="F312" s="92"/>
      <c r="G312" s="92"/>
      <c r="H312" s="92"/>
      <c r="I312" s="79" t="n">
        <v>20164.02</v>
      </c>
      <c r="J312" s="79" t="n">
        <v>65.33</v>
      </c>
      <c r="K312" s="79" t="n">
        <v>607.47</v>
      </c>
      <c r="L312" s="53"/>
      <c r="M312" s="79" t="n">
        <v>1456.3432</v>
      </c>
      <c r="N312" s="92"/>
      <c r="O312" s="92"/>
      <c r="P312" s="92"/>
      <c r="Q312" s="79" t="n">
        <v>18731.24</v>
      </c>
      <c r="R312" s="79" t="n">
        <v>65.75</v>
      </c>
      <c r="S312" s="79" t="n">
        <v>609.32</v>
      </c>
      <c r="U312" s="82"/>
      <c r="V312" s="83"/>
      <c r="W312" s="84"/>
      <c r="X312" s="53"/>
      <c r="Y312" s="49"/>
      <c r="Z312" s="49"/>
      <c r="AA312" s="77"/>
      <c r="AC312" s="79" t="n">
        <f aca="false">E312-M312</f>
        <v>-0.544799999999896</v>
      </c>
      <c r="AD312" s="92"/>
      <c r="AE312" s="92"/>
      <c r="AF312" s="92"/>
      <c r="AG312" s="79" t="n">
        <f aca="false">I312-Q312</f>
        <v>1432.78</v>
      </c>
      <c r="AH312" s="79" t="n">
        <f aca="false">J312-R312</f>
        <v>-0.420000000000002</v>
      </c>
      <c r="AI312" s="79" t="n">
        <f aca="false">K312-S312</f>
        <v>-1.85000000000002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056</v>
      </c>
      <c r="F313" s="92"/>
      <c r="G313" s="92"/>
      <c r="H313" s="92"/>
      <c r="I313" s="79" t="n">
        <v>17689.84</v>
      </c>
      <c r="J313" s="79" t="n">
        <v>62.79</v>
      </c>
      <c r="K313" s="79" t="n">
        <v>614.75</v>
      </c>
      <c r="L313" s="53"/>
      <c r="M313" s="79" t="n">
        <v>659.7728</v>
      </c>
      <c r="N313" s="92"/>
      <c r="O313" s="92"/>
      <c r="P313" s="92"/>
      <c r="Q313" s="79" t="n">
        <v>16764.73</v>
      </c>
      <c r="R313" s="79" t="n">
        <v>65.05</v>
      </c>
      <c r="S313" s="79" t="n">
        <v>612.26</v>
      </c>
      <c r="U313" s="22"/>
      <c r="V313" s="23"/>
      <c r="W313" s="24"/>
      <c r="X313" s="53"/>
      <c r="Y313" s="49"/>
      <c r="Z313" s="49"/>
      <c r="AA313" s="77"/>
      <c r="AC313" s="79" t="n">
        <f aca="false">E313-M313</f>
        <v>-0.867200000000025</v>
      </c>
      <c r="AD313" s="92"/>
      <c r="AE313" s="92"/>
      <c r="AF313" s="92"/>
      <c r="AG313" s="79" t="n">
        <f aca="false">I313-Q313</f>
        <v>925.110000000001</v>
      </c>
      <c r="AH313" s="79" t="n">
        <f aca="false">J313-R313</f>
        <v>-2.26</v>
      </c>
      <c r="AI313" s="79" t="n">
        <f aca="false">K313-S313</f>
        <v>2.49000000000001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36</v>
      </c>
      <c r="F314" s="94"/>
      <c r="G314" s="94"/>
      <c r="H314" s="94"/>
      <c r="I314" s="88" t="n">
        <v>15845</v>
      </c>
      <c r="J314" s="88" t="n">
        <v>64.82</v>
      </c>
      <c r="K314" s="88" t="n">
        <v>620.73</v>
      </c>
      <c r="L314" s="53"/>
      <c r="M314" s="88" t="n">
        <v>333.2136</v>
      </c>
      <c r="N314" s="94"/>
      <c r="O314" s="94"/>
      <c r="P314" s="94"/>
      <c r="Q314" s="88" t="n">
        <v>15201.28</v>
      </c>
      <c r="R314" s="88" t="n">
        <v>64.59</v>
      </c>
      <c r="S314" s="88" t="n">
        <v>623.22</v>
      </c>
      <c r="U314" s="95"/>
      <c r="V314" s="96"/>
      <c r="W314" s="97"/>
      <c r="X314" s="53"/>
      <c r="Y314" s="98"/>
      <c r="Z314" s="98"/>
      <c r="AA314" s="99"/>
      <c r="AC314" s="88" t="n">
        <f aca="false">E314-M314</f>
        <v>-0.0199999999999818</v>
      </c>
      <c r="AD314" s="94"/>
      <c r="AE314" s="94"/>
      <c r="AF314" s="94"/>
      <c r="AG314" s="88" t="n">
        <f aca="false">I314-Q314</f>
        <v>643.719999999999</v>
      </c>
      <c r="AH314" s="88" t="n">
        <f aca="false">J314-R314</f>
        <v>0.22999999999999</v>
      </c>
      <c r="AI314" s="88" t="n">
        <f aca="false">K314-S314</f>
        <v>-2.49000000000001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22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2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0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4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4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0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0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08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08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0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6.148</v>
      </c>
      <c r="N319" s="73" t="n">
        <v>37.9694</v>
      </c>
      <c r="O319" s="73" t="n">
        <v>46.5652</v>
      </c>
      <c r="P319" s="73" t="n">
        <v>45.968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1.72879999999998</v>
      </c>
      <c r="AD319" s="73" t="n">
        <f aca="false">F319-N319</f>
        <v>0.00249999999999773</v>
      </c>
      <c r="AE319" s="73" t="n">
        <f aca="false">G319-O319</f>
        <v>-0.000399999999999068</v>
      </c>
      <c r="AF319" s="73" t="n">
        <f aca="false">H319-P319</f>
        <v>0.00249999999999773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2672</v>
      </c>
      <c r="N320" s="79" t="n">
        <v>35.3383</v>
      </c>
      <c r="O320" s="79" t="n">
        <v>45.1202</v>
      </c>
      <c r="P320" s="79" t="n">
        <v>44.5995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0.602399999999989</v>
      </c>
      <c r="AD320" s="79" t="n">
        <f aca="false">F320-N320</f>
        <v>0.00150000000000006</v>
      </c>
      <c r="AE320" s="79" t="n">
        <f aca="false">G320-O320</f>
        <v>-0.00369999999999493</v>
      </c>
      <c r="AF320" s="79" t="n">
        <f aca="false">H320-P320</f>
        <v>0.000300000000002854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7.9176</v>
      </c>
      <c r="N321" s="79" t="n">
        <v>32.9389</v>
      </c>
      <c r="O321" s="79" t="n">
        <v>43.8199</v>
      </c>
      <c r="P321" s="79" t="n">
        <v>43.399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0.55680000000001</v>
      </c>
      <c r="AD321" s="79" t="n">
        <f aca="false">F321-N321</f>
        <v>0.000300000000002854</v>
      </c>
      <c r="AE321" s="79" t="n">
        <f aca="false">G321-O321</f>
        <v>0.00140000000000384</v>
      </c>
      <c r="AF321" s="79" t="n">
        <f aca="false">H321-P321</f>
        <v>-0.00269999999999726</v>
      </c>
      <c r="AG321" s="80"/>
      <c r="AH321" s="80"/>
      <c r="AI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3.9944</v>
      </c>
      <c r="N322" s="79" t="n">
        <v>30.724</v>
      </c>
      <c r="O322" s="79" t="n">
        <v>43.0466</v>
      </c>
      <c r="P322" s="79" t="n">
        <v>42.654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0.129599999999996</v>
      </c>
      <c r="AD322" s="79" t="n">
        <f aca="false">F322-N322</f>
        <v>0.00100000000000122</v>
      </c>
      <c r="AE322" s="79" t="n">
        <f aca="false">G322-O322</f>
        <v>0.00200000000000244</v>
      </c>
      <c r="AF322" s="79" t="n">
        <f aca="false">H322-P322</f>
        <v>-0.00400000000000489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0.0296</v>
      </c>
      <c r="N323" s="73" t="n">
        <v>38.1339</v>
      </c>
      <c r="O323" s="73" t="n">
        <v>46.5073</v>
      </c>
      <c r="P323" s="73" t="n">
        <v>45.77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1.28640000000007</v>
      </c>
      <c r="AD323" s="73" t="n">
        <f aca="false">F323-N323</f>
        <v>0.00200000000000244</v>
      </c>
      <c r="AE323" s="73" t="n">
        <f aca="false">G323-O323</f>
        <v>0.000700000000001921</v>
      </c>
      <c r="AF323" s="73" t="n">
        <f aca="false">H323-P323</f>
        <v>0.000399999999999068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1816</v>
      </c>
      <c r="N324" s="79" t="n">
        <v>35.521</v>
      </c>
      <c r="O324" s="79" t="n">
        <v>45.0496</v>
      </c>
      <c r="P324" s="79" t="n">
        <v>44.431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0.564799999999991</v>
      </c>
      <c r="AD324" s="79" t="n">
        <f aca="false">F324-N324</f>
        <v>0.000799999999998136</v>
      </c>
      <c r="AE324" s="79" t="n">
        <f aca="false">G324-O324</f>
        <v>-0.000699999999994816</v>
      </c>
      <c r="AF324" s="79" t="n">
        <f aca="false">H324-P324</f>
        <v>0.00180000000000291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6136</v>
      </c>
      <c r="N325" s="79" t="n">
        <v>33.1299</v>
      </c>
      <c r="O325" s="79" t="n">
        <v>43.7329</v>
      </c>
      <c r="P325" s="79" t="n">
        <v>43.2512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-0.144800000000004</v>
      </c>
      <c r="AD325" s="79" t="n">
        <f aca="false">F325-N325</f>
        <v>-0.000299999999995748</v>
      </c>
      <c r="AE325" s="79" t="n">
        <f aca="false">G325-O325</f>
        <v>-0.00140000000000384</v>
      </c>
      <c r="AF325" s="79" t="n">
        <f aca="false">H325-P325</f>
        <v>-0.00159999999999627</v>
      </c>
      <c r="AG325" s="80"/>
      <c r="AH325" s="80"/>
      <c r="AI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1536</v>
      </c>
      <c r="N326" s="88" t="n">
        <v>30.9006</v>
      </c>
      <c r="O326" s="88" t="n">
        <v>42.9521</v>
      </c>
      <c r="P326" s="88" t="n">
        <v>42.511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0.120800000000003</v>
      </c>
      <c r="AD326" s="88" t="n">
        <f aca="false">F326-N326</f>
        <v>0.000999999999997669</v>
      </c>
      <c r="AE326" s="88" t="n">
        <f aca="false">G326-O326</f>
        <v>0.00540000000000163</v>
      </c>
      <c r="AF326" s="88" t="n">
        <f aca="false">H326-P326</f>
        <v>-0.0034999999999954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00.7896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200.7896</v>
      </c>
      <c r="N327" s="73" t="n">
        <v>47.14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0</v>
      </c>
      <c r="AD327" s="73" t="n">
        <f aca="false">F327-N327</f>
        <v>0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94.4496</v>
      </c>
      <c r="N328" s="79" t="n">
        <v>43.02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0</v>
      </c>
      <c r="AD328" s="79" t="n">
        <f aca="false">F328-N328</f>
        <v>0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49.3856</v>
      </c>
      <c r="N329" s="79" t="n">
        <v>39.320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0</v>
      </c>
      <c r="AD329" s="79" t="n">
        <f aca="false">F329-N329</f>
        <v>0</v>
      </c>
      <c r="AE329" s="92"/>
      <c r="AF329" s="92"/>
      <c r="AG329" s="80"/>
      <c r="AH329" s="80"/>
      <c r="AI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4.7968</v>
      </c>
      <c r="N330" s="79" t="n">
        <v>34.6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0</v>
      </c>
      <c r="AD330" s="79" t="n">
        <f aca="false">F330-N330</f>
        <v>0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4.868</v>
      </c>
      <c r="F331" s="73" t="n">
        <v>45.932</v>
      </c>
      <c r="G331" s="91"/>
      <c r="H331" s="91"/>
      <c r="I331" s="74"/>
      <c r="J331" s="74"/>
      <c r="K331" s="75"/>
      <c r="L331" s="53"/>
      <c r="M331" s="73" t="n">
        <v>85.0704</v>
      </c>
      <c r="N331" s="73" t="n">
        <v>45.968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-0.202400000000011</v>
      </c>
      <c r="AD331" s="73" t="n">
        <f aca="false">F331-N331</f>
        <v>-0.0364000000000004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5688</v>
      </c>
      <c r="F332" s="79" t="n">
        <v>42.0076</v>
      </c>
      <c r="G332" s="92"/>
      <c r="H332" s="92"/>
      <c r="I332" s="80"/>
      <c r="J332" s="80"/>
      <c r="K332" s="81"/>
      <c r="L332" s="53"/>
      <c r="M332" s="79" t="n">
        <v>36.4856</v>
      </c>
      <c r="N332" s="79" t="n">
        <v>41.968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0.0832000000000051</v>
      </c>
      <c r="AD332" s="79" t="n">
        <f aca="false">F332-N332</f>
        <v>0.0386999999999986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4128</v>
      </c>
      <c r="F333" s="79" t="n">
        <v>38.4387</v>
      </c>
      <c r="G333" s="92"/>
      <c r="H333" s="92"/>
      <c r="I333" s="80"/>
      <c r="J333" s="80"/>
      <c r="K333" s="81"/>
      <c r="L333" s="53"/>
      <c r="M333" s="79" t="n">
        <v>19.4976</v>
      </c>
      <c r="N333" s="79" t="n">
        <v>38.38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-0.0847999999999978</v>
      </c>
      <c r="AD333" s="79" t="n">
        <f aca="false">F333-N333</f>
        <v>0.0496999999999943</v>
      </c>
      <c r="AE333" s="92"/>
      <c r="AF333" s="92"/>
      <c r="AG333" s="80"/>
      <c r="AH333" s="80"/>
      <c r="AI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328</v>
      </c>
      <c r="F334" s="79" t="n">
        <v>34.0443</v>
      </c>
      <c r="G334" s="92"/>
      <c r="H334" s="92"/>
      <c r="I334" s="80"/>
      <c r="J334" s="80"/>
      <c r="K334" s="81"/>
      <c r="L334" s="53"/>
      <c r="M334" s="79" t="n">
        <v>10.5512</v>
      </c>
      <c r="N334" s="79" t="n">
        <v>34.015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0.0815999999999999</v>
      </c>
      <c r="AD334" s="79" t="n">
        <f aca="false">F334-N334</f>
        <v>0.0287000000000006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6.4944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v>86.2536</v>
      </c>
      <c r="N335" s="73" t="n">
        <v>46.144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0.240799999999993</v>
      </c>
      <c r="AD335" s="73" t="n">
        <f aca="false">F335-N335</f>
        <v>0.0317000000000007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5184</v>
      </c>
      <c r="F336" s="79" t="n">
        <v>42.125</v>
      </c>
      <c r="G336" s="92"/>
      <c r="H336" s="92"/>
      <c r="I336" s="80"/>
      <c r="J336" s="80"/>
      <c r="K336" s="81"/>
      <c r="L336" s="53"/>
      <c r="M336" s="79" t="n">
        <v>38.36</v>
      </c>
      <c r="N336" s="79" t="n">
        <v>42.094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0.1584</v>
      </c>
      <c r="AD336" s="79" t="n">
        <f aca="false">F336-N336</f>
        <v>0.0309999999999988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6872</v>
      </c>
      <c r="F337" s="79" t="n">
        <v>38.5281</v>
      </c>
      <c r="G337" s="92"/>
      <c r="H337" s="92"/>
      <c r="I337" s="80"/>
      <c r="J337" s="80"/>
      <c r="K337" s="81"/>
      <c r="L337" s="53"/>
      <c r="M337" s="79" t="n">
        <v>20.6664</v>
      </c>
      <c r="N337" s="79" t="n">
        <v>38.56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0.0208000000000013</v>
      </c>
      <c r="AD337" s="79" t="n">
        <f aca="false">F337-N337</f>
        <v>-0.0349000000000004</v>
      </c>
      <c r="AE337" s="92"/>
      <c r="AF337" s="92"/>
      <c r="AG337" s="80"/>
      <c r="AH337" s="80"/>
      <c r="AI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4632</v>
      </c>
      <c r="F338" s="79" t="n">
        <v>34.1552</v>
      </c>
      <c r="G338" s="92"/>
      <c r="H338" s="92"/>
      <c r="I338" s="80"/>
      <c r="J338" s="80"/>
      <c r="K338" s="81"/>
      <c r="L338" s="53"/>
      <c r="M338" s="79" t="n">
        <v>11.4232</v>
      </c>
      <c r="N338" s="79" t="n">
        <v>34.119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0.0400000000000009</v>
      </c>
      <c r="AD338" s="79" t="n">
        <f aca="false">F338-N338</f>
        <v>0.0356000000000023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694</v>
      </c>
      <c r="G339" s="73" t="n">
        <v>46.587</v>
      </c>
      <c r="H339" s="73" t="n">
        <v>45.5984</v>
      </c>
      <c r="I339" s="74"/>
      <c r="J339" s="74"/>
      <c r="K339" s="75"/>
      <c r="L339" s="53"/>
      <c r="M339" s="91"/>
      <c r="N339" s="73" t="n">
        <v>38.472</v>
      </c>
      <c r="O339" s="73" t="n">
        <v>46.5603</v>
      </c>
      <c r="P339" s="73" t="n">
        <v>45.5839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-0.00260000000000105</v>
      </c>
      <c r="AE339" s="73" t="n">
        <f aca="false">G339-O339</f>
        <v>0.0267000000000053</v>
      </c>
      <c r="AF339" s="73" t="n">
        <f aca="false">H339-P339</f>
        <v>0.0144999999999982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84</v>
      </c>
      <c r="G340" s="79" t="n">
        <v>45.2039</v>
      </c>
      <c r="H340" s="79" t="n">
        <v>44.5173</v>
      </c>
      <c r="I340" s="80"/>
      <c r="J340" s="80"/>
      <c r="K340" s="81"/>
      <c r="L340" s="53"/>
      <c r="M340" s="92"/>
      <c r="N340" s="79" t="n">
        <v>35.6655</v>
      </c>
      <c r="O340" s="79" t="n">
        <v>45.2203</v>
      </c>
      <c r="P340" s="79" t="n">
        <v>44.54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0.00289999999999679</v>
      </c>
      <c r="AE340" s="79" t="n">
        <f aca="false">G340-O340</f>
        <v>-0.0164000000000044</v>
      </c>
      <c r="AF340" s="79" t="n">
        <f aca="false">H340-P340</f>
        <v>-0.0277000000000029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7</v>
      </c>
      <c r="G341" s="79" t="n">
        <v>43.9664</v>
      </c>
      <c r="H341" s="79" t="n">
        <v>43.5031</v>
      </c>
      <c r="I341" s="80"/>
      <c r="J341" s="80"/>
      <c r="K341" s="81"/>
      <c r="L341" s="53"/>
      <c r="M341" s="92"/>
      <c r="N341" s="79" t="n">
        <v>33.1564</v>
      </c>
      <c r="O341" s="79" t="n">
        <v>43.9792</v>
      </c>
      <c r="P341" s="79" t="n">
        <v>43.503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0.000599999999998602</v>
      </c>
      <c r="AE341" s="79" t="n">
        <f aca="false">G341-O341</f>
        <v>-0.0127999999999986</v>
      </c>
      <c r="AF341" s="79" t="n">
        <f aca="false">H341-P341</f>
        <v>-0.000399999999999068</v>
      </c>
      <c r="AG341" s="80"/>
      <c r="AH341" s="80"/>
      <c r="AI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29</v>
      </c>
      <c r="G342" s="88" t="n">
        <v>43.3105</v>
      </c>
      <c r="H342" s="88" t="n">
        <v>42.7927</v>
      </c>
      <c r="I342" s="89"/>
      <c r="J342" s="89"/>
      <c r="K342" s="90"/>
      <c r="L342" s="53"/>
      <c r="M342" s="94"/>
      <c r="N342" s="88" t="n">
        <v>30.8541</v>
      </c>
      <c r="O342" s="88" t="n">
        <v>43.2939</v>
      </c>
      <c r="P342" s="88" t="n">
        <v>42.818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-0.0011999999999972</v>
      </c>
      <c r="AE342" s="88" t="n">
        <f aca="false">G342-O342</f>
        <v>0.0165999999999968</v>
      </c>
      <c r="AF342" s="88" t="n">
        <f aca="false">H342-P342</f>
        <v>-0.0257999999999967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8536</v>
      </c>
      <c r="G343" s="73" t="n">
        <v>46.9375</v>
      </c>
      <c r="H343" s="73" t="n">
        <v>46.0175</v>
      </c>
      <c r="I343" s="80"/>
      <c r="J343" s="80"/>
      <c r="K343" s="81"/>
      <c r="L343" s="53"/>
      <c r="M343" s="92"/>
      <c r="N343" s="73" t="n">
        <v>38.8561</v>
      </c>
      <c r="O343" s="73" t="n">
        <v>46.9232</v>
      </c>
      <c r="P343" s="73" t="n">
        <v>46.014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-0.00249999999999773</v>
      </c>
      <c r="AE343" s="73" t="n">
        <f aca="false">G343-O343</f>
        <v>0.0142999999999986</v>
      </c>
      <c r="AF343" s="73" t="n">
        <f aca="false">H343-P343</f>
        <v>0.00309999999999633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8</v>
      </c>
      <c r="G344" s="79" t="n">
        <v>45.5064</v>
      </c>
      <c r="H344" s="79" t="n">
        <v>44.8395</v>
      </c>
      <c r="I344" s="80"/>
      <c r="J344" s="80"/>
      <c r="K344" s="81"/>
      <c r="L344" s="53"/>
      <c r="M344" s="92"/>
      <c r="N344" s="79" t="n">
        <v>35.9321</v>
      </c>
      <c r="O344" s="79" t="n">
        <v>45.5155</v>
      </c>
      <c r="P344" s="79" t="n">
        <v>44.850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0.00590000000000401</v>
      </c>
      <c r="AE344" s="79" t="n">
        <f aca="false">G344-O344</f>
        <v>-0.00910000000000366</v>
      </c>
      <c r="AF344" s="79" t="n">
        <f aca="false">H344-P344</f>
        <v>-0.0107999999999961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3</v>
      </c>
      <c r="G345" s="79" t="n">
        <v>44.1719</v>
      </c>
      <c r="H345" s="79" t="n">
        <v>43.7196</v>
      </c>
      <c r="I345" s="80"/>
      <c r="J345" s="80"/>
      <c r="K345" s="81"/>
      <c r="L345" s="53"/>
      <c r="M345" s="92"/>
      <c r="N345" s="79" t="n">
        <v>33.3534</v>
      </c>
      <c r="O345" s="79" t="n">
        <v>44.1814</v>
      </c>
      <c r="P345" s="79" t="n">
        <v>43.7244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-0.00209999999999866</v>
      </c>
      <c r="AE345" s="79" t="n">
        <f aca="false">G345-O345</f>
        <v>-0.00949999999999562</v>
      </c>
      <c r="AF345" s="79" t="n">
        <f aca="false">H345-P345</f>
        <v>-0.00480000000000302</v>
      </c>
      <c r="AG345" s="80"/>
      <c r="AH345" s="80"/>
      <c r="AI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9</v>
      </c>
      <c r="G346" s="88" t="n">
        <v>43.4428</v>
      </c>
      <c r="H346" s="88" t="n">
        <v>42.9877</v>
      </c>
      <c r="I346" s="89"/>
      <c r="J346" s="89"/>
      <c r="K346" s="90"/>
      <c r="L346" s="53"/>
      <c r="M346" s="94"/>
      <c r="N346" s="79" t="n">
        <v>30.9952</v>
      </c>
      <c r="O346" s="88" t="n">
        <v>43.4303</v>
      </c>
      <c r="P346" s="88" t="n">
        <v>42.998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-0.000299999999999301</v>
      </c>
      <c r="AE346" s="79" t="n">
        <f aca="false">G346-O346</f>
        <v>0.0124999999999957</v>
      </c>
      <c r="AF346" s="79" t="n">
        <f aca="false">H346-P346</f>
        <v>-0.0112000000000023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9641</v>
      </c>
      <c r="G347" s="73" t="n">
        <v>47.3875</v>
      </c>
      <c r="H347" s="73" t="n">
        <v>46.8093</v>
      </c>
      <c r="I347" s="80"/>
      <c r="J347" s="80"/>
      <c r="K347" s="81"/>
      <c r="L347" s="53"/>
      <c r="M347" s="92"/>
      <c r="N347" s="73" t="n">
        <v>38.9625</v>
      </c>
      <c r="O347" s="73" t="n">
        <v>47.3874</v>
      </c>
      <c r="P347" s="73" t="n">
        <v>46.810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0.00160000000000338</v>
      </c>
      <c r="AE347" s="73" t="n">
        <f aca="false">G347-O347</f>
        <v>0.00010000000000332</v>
      </c>
      <c r="AF347" s="73" t="n">
        <f aca="false">H347-P347</f>
        <v>-0.000900000000001455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5</v>
      </c>
      <c r="G348" s="79" t="n">
        <v>45.8227</v>
      </c>
      <c r="H348" s="79" t="n">
        <v>45.3027</v>
      </c>
      <c r="I348" s="80"/>
      <c r="J348" s="80"/>
      <c r="K348" s="81"/>
      <c r="L348" s="53"/>
      <c r="M348" s="92"/>
      <c r="N348" s="79" t="n">
        <v>35.9994</v>
      </c>
      <c r="O348" s="79" t="n">
        <v>45.8225</v>
      </c>
      <c r="P348" s="79" t="n">
        <v>45.3038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.00560000000000116</v>
      </c>
      <c r="AE348" s="79" t="n">
        <f aca="false">G348-O348</f>
        <v>0.000199999999999534</v>
      </c>
      <c r="AF348" s="79" t="n">
        <f aca="false">H348-P348</f>
        <v>-0.00110000000000099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</v>
      </c>
      <c r="G349" s="79" t="n">
        <v>44.3708</v>
      </c>
      <c r="H349" s="79" t="n">
        <v>43.9469</v>
      </c>
      <c r="I349" s="80"/>
      <c r="J349" s="80"/>
      <c r="K349" s="81"/>
      <c r="L349" s="53"/>
      <c r="M349" s="92"/>
      <c r="N349" s="79" t="n">
        <v>33.4051</v>
      </c>
      <c r="O349" s="79" t="n">
        <v>44.3708</v>
      </c>
      <c r="P349" s="79" t="n">
        <v>43.947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-0.00209999999999866</v>
      </c>
      <c r="AE349" s="79" t="n">
        <f aca="false">G349-O349</f>
        <v>0</v>
      </c>
      <c r="AF349" s="79" t="n">
        <f aca="false">H349-P349</f>
        <v>-0.000999999999997669</v>
      </c>
      <c r="AG349" s="80"/>
      <c r="AH349" s="80"/>
      <c r="AI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4</v>
      </c>
      <c r="G350" s="88" t="n">
        <v>43.541</v>
      </c>
      <c r="H350" s="88" t="n">
        <v>43.1519</v>
      </c>
      <c r="I350" s="89"/>
      <c r="J350" s="89"/>
      <c r="K350" s="90"/>
      <c r="L350" s="53"/>
      <c r="M350" s="94"/>
      <c r="N350" s="79" t="n">
        <v>31.0519</v>
      </c>
      <c r="O350" s="88" t="n">
        <v>43.5423</v>
      </c>
      <c r="P350" s="88" t="n">
        <v>43.1532</v>
      </c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-0.000499999999998835</v>
      </c>
      <c r="AE350" s="79" t="n">
        <f aca="false">G350-O350</f>
        <v>-0.00130000000000052</v>
      </c>
      <c r="AF350" s="79" t="n">
        <f aca="false">H350-P350</f>
        <v>-0.00130000000000052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953</v>
      </c>
      <c r="G351" s="73" t="n">
        <v>47.3108</v>
      </c>
      <c r="H351" s="73" t="n">
        <v>46.8057</v>
      </c>
      <c r="I351" s="80"/>
      <c r="J351" s="80"/>
      <c r="K351" s="81"/>
      <c r="L351" s="53"/>
      <c r="M351" s="92"/>
      <c r="N351" s="73" t="n">
        <v>38.9518</v>
      </c>
      <c r="O351" s="73" t="n">
        <v>47.3121</v>
      </c>
      <c r="P351" s="73" t="n">
        <v>46.8055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0.00120000000000431</v>
      </c>
      <c r="AE351" s="73" t="n">
        <f aca="false">G351-O351</f>
        <v>-0.00130000000000052</v>
      </c>
      <c r="AF351" s="73" t="n">
        <f aca="false">H351-P351</f>
        <v>0.000199999999999534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035</v>
      </c>
      <c r="G352" s="79" t="n">
        <v>45.7453</v>
      </c>
      <c r="H352" s="79" t="n">
        <v>45.2726</v>
      </c>
      <c r="I352" s="80"/>
      <c r="J352" s="80"/>
      <c r="K352" s="81"/>
      <c r="L352" s="53"/>
      <c r="M352" s="92"/>
      <c r="N352" s="79" t="n">
        <v>36.0006</v>
      </c>
      <c r="O352" s="79" t="n">
        <v>45.7447</v>
      </c>
      <c r="P352" s="79" t="n">
        <v>45.272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0.0029000000000039</v>
      </c>
      <c r="AE352" s="79" t="n">
        <f aca="false">G352-O352</f>
        <v>0.000599999999998602</v>
      </c>
      <c r="AF352" s="79" t="n">
        <f aca="false">H352-P352</f>
        <v>0.000299999999995748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071</v>
      </c>
      <c r="G353" s="79" t="n">
        <v>44.2931</v>
      </c>
      <c r="H353" s="79" t="n">
        <v>43.8959</v>
      </c>
      <c r="I353" s="80"/>
      <c r="J353" s="80"/>
      <c r="K353" s="81"/>
      <c r="L353" s="53"/>
      <c r="M353" s="92"/>
      <c r="N353" s="79" t="n">
        <v>33.4043</v>
      </c>
      <c r="O353" s="79" t="n">
        <v>44.2941</v>
      </c>
      <c r="P353" s="79" t="n">
        <v>43.895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0.00280000000000058</v>
      </c>
      <c r="AE353" s="79" t="n">
        <f aca="false">G353-O353</f>
        <v>-0.000999999999997669</v>
      </c>
      <c r="AF353" s="79" t="n">
        <f aca="false">H353-P353</f>
        <v>0.000299999999995748</v>
      </c>
      <c r="AG353" s="80"/>
      <c r="AH353" s="80"/>
      <c r="AI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</v>
      </c>
      <c r="G354" s="88" t="n">
        <v>43.4705</v>
      </c>
      <c r="H354" s="88" t="n">
        <v>43.0883</v>
      </c>
      <c r="I354" s="89"/>
      <c r="J354" s="89"/>
      <c r="K354" s="90"/>
      <c r="L354" s="53"/>
      <c r="M354" s="94"/>
      <c r="N354" s="79" t="n">
        <v>31.0596</v>
      </c>
      <c r="O354" s="88" t="n">
        <v>43.4687</v>
      </c>
      <c r="P354" s="88" t="n">
        <v>43.086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0.000399999999999068</v>
      </c>
      <c r="AE354" s="79" t="n">
        <f aca="false">G354-O354</f>
        <v>0.00180000000000291</v>
      </c>
      <c r="AF354" s="79" t="n">
        <f aca="false">H354-P354</f>
        <v>0.00150000000000006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8668</v>
      </c>
      <c r="G355" s="73" t="n">
        <v>46.4479</v>
      </c>
      <c r="H355" s="73" t="n">
        <v>46.5353</v>
      </c>
      <c r="I355" s="80"/>
      <c r="J355" s="80"/>
      <c r="K355" s="81"/>
      <c r="L355" s="53"/>
      <c r="M355" s="92"/>
      <c r="N355" s="73" t="n">
        <v>38.8633</v>
      </c>
      <c r="O355" s="73" t="n">
        <v>46.472</v>
      </c>
      <c r="P355" s="73" t="n">
        <v>46.5238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.0034999999999954</v>
      </c>
      <c r="AE355" s="73" t="n">
        <f aca="false">G355-O355</f>
        <v>-0.0241000000000042</v>
      </c>
      <c r="AF355" s="73" t="n">
        <f aca="false">H355-P355</f>
        <v>0.0114999999999981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728</v>
      </c>
      <c r="G356" s="79" t="n">
        <v>45.0436</v>
      </c>
      <c r="H356" s="79" t="n">
        <v>45.0334</v>
      </c>
      <c r="I356" s="80"/>
      <c r="J356" s="80"/>
      <c r="K356" s="81"/>
      <c r="L356" s="53"/>
      <c r="M356" s="92"/>
      <c r="N356" s="79" t="n">
        <v>35.9698</v>
      </c>
      <c r="O356" s="79" t="n">
        <v>45.0408</v>
      </c>
      <c r="P356" s="79" t="n">
        <v>45.030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0.00300000000000011</v>
      </c>
      <c r="AE356" s="79" t="n">
        <f aca="false">G356-O356</f>
        <v>0.00280000000000058</v>
      </c>
      <c r="AF356" s="79" t="n">
        <f aca="false">H356-P356</f>
        <v>0.00269999999999726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9</v>
      </c>
      <c r="G357" s="79" t="n">
        <v>43.7176</v>
      </c>
      <c r="H357" s="79" t="n">
        <v>43.5223</v>
      </c>
      <c r="I357" s="80"/>
      <c r="J357" s="80"/>
      <c r="K357" s="81"/>
      <c r="L357" s="53"/>
      <c r="M357" s="92"/>
      <c r="N357" s="79" t="n">
        <v>33.3962</v>
      </c>
      <c r="O357" s="79" t="n">
        <v>43.7418</v>
      </c>
      <c r="P357" s="79" t="n">
        <v>43.4825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0.00280000000000058</v>
      </c>
      <c r="AE357" s="79" t="n">
        <f aca="false">G357-O357</f>
        <v>-0.0242000000000004</v>
      </c>
      <c r="AF357" s="79" t="n">
        <f aca="false">H357-P357</f>
        <v>0.0397999999999996</v>
      </c>
      <c r="AG357" s="80"/>
      <c r="AH357" s="80"/>
      <c r="AI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4</v>
      </c>
      <c r="G358" s="88" t="n">
        <v>43.0109</v>
      </c>
      <c r="H358" s="88" t="n">
        <v>42.7028</v>
      </c>
      <c r="I358" s="89"/>
      <c r="J358" s="89"/>
      <c r="K358" s="90"/>
      <c r="L358" s="53"/>
      <c r="M358" s="94"/>
      <c r="N358" s="88" t="n">
        <v>31.0445</v>
      </c>
      <c r="O358" s="88" t="n">
        <v>42.9895</v>
      </c>
      <c r="P358" s="88" t="n">
        <v>42.670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0.000900000000001455</v>
      </c>
      <c r="AE358" s="88" t="n">
        <f aca="false">G358-O358</f>
        <v>0.0213999999999999</v>
      </c>
      <c r="AF358" s="88" t="n">
        <f aca="false">H358-P358</f>
        <v>0.0327000000000055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222</v>
      </c>
      <c r="G359" s="73" t="n">
        <v>46.1461</v>
      </c>
      <c r="H359" s="73" t="n">
        <v>46.2279</v>
      </c>
      <c r="I359" s="80"/>
      <c r="J359" s="80"/>
      <c r="K359" s="81"/>
      <c r="L359" s="53"/>
      <c r="M359" s="92"/>
      <c r="N359" s="73" t="n">
        <v>38.5227</v>
      </c>
      <c r="O359" s="73" t="n">
        <v>46.1898</v>
      </c>
      <c r="P359" s="73" t="n">
        <v>46.216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-0.000500000000002387</v>
      </c>
      <c r="AE359" s="73" t="n">
        <f aca="false">G359-O359</f>
        <v>-0.0437000000000012</v>
      </c>
      <c r="AF359" s="73" t="n">
        <f aca="false">H359-P359</f>
        <v>0.0118000000000009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72</v>
      </c>
      <c r="G360" s="79" t="n">
        <v>44.7982</v>
      </c>
      <c r="H360" s="79" t="n">
        <v>44.7949</v>
      </c>
      <c r="I360" s="80"/>
      <c r="J360" s="80"/>
      <c r="K360" s="81"/>
      <c r="L360" s="53"/>
      <c r="M360" s="92"/>
      <c r="N360" s="79" t="n">
        <v>35.7621</v>
      </c>
      <c r="O360" s="79" t="n">
        <v>44.7655</v>
      </c>
      <c r="P360" s="79" t="n">
        <v>44.797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0.00510000000000588</v>
      </c>
      <c r="AE360" s="79" t="n">
        <f aca="false">G360-O360</f>
        <v>0.0326999999999984</v>
      </c>
      <c r="AF360" s="79" t="n">
        <f aca="false">H360-P360</f>
        <v>-0.0029000000000039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52</v>
      </c>
      <c r="G361" s="79" t="n">
        <v>43.5305</v>
      </c>
      <c r="H361" s="79" t="n">
        <v>43.3256</v>
      </c>
      <c r="I361" s="80"/>
      <c r="J361" s="80"/>
      <c r="K361" s="81"/>
      <c r="L361" s="53"/>
      <c r="M361" s="92"/>
      <c r="N361" s="79" t="n">
        <v>33.2623</v>
      </c>
      <c r="O361" s="79" t="n">
        <v>43.558</v>
      </c>
      <c r="P361" s="79" t="n">
        <v>43.2951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0.00289999999999679</v>
      </c>
      <c r="AE361" s="79" t="n">
        <f aca="false">G361-O361</f>
        <v>-0.0274999999999963</v>
      </c>
      <c r="AF361" s="79" t="n">
        <f aca="false">H361-P361</f>
        <v>0.0305000000000035</v>
      </c>
      <c r="AG361" s="80"/>
      <c r="AH361" s="80"/>
      <c r="AI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85</v>
      </c>
      <c r="G362" s="88" t="n">
        <v>42.8883</v>
      </c>
      <c r="H362" s="88" t="n">
        <v>42.4988</v>
      </c>
      <c r="I362" s="89"/>
      <c r="J362" s="89"/>
      <c r="K362" s="90"/>
      <c r="L362" s="53"/>
      <c r="M362" s="94"/>
      <c r="N362" s="88" t="n">
        <v>30.9673</v>
      </c>
      <c r="O362" s="88" t="n">
        <v>42.8454</v>
      </c>
      <c r="P362" s="88" t="n">
        <v>42.479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0.0011999999999972</v>
      </c>
      <c r="AE362" s="88" t="n">
        <f aca="false">G362-O362</f>
        <v>0.0429000000000031</v>
      </c>
      <c r="AF362" s="88" t="n">
        <f aca="false">H362-P362</f>
        <v>0.0197000000000003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2.604</v>
      </c>
      <c r="F363" s="92"/>
      <c r="G363" s="92"/>
      <c r="H363" s="92"/>
      <c r="I363" s="73" t="n">
        <v>33562.88</v>
      </c>
      <c r="J363" s="73" t="n">
        <v>79.41</v>
      </c>
      <c r="K363" s="73" t="n">
        <v>579.98</v>
      </c>
      <c r="L363" s="53"/>
      <c r="M363" s="73" t="n">
        <v>6789.5504</v>
      </c>
      <c r="N363" s="92"/>
      <c r="O363" s="92"/>
      <c r="P363" s="92"/>
      <c r="Q363" s="73" t="n">
        <v>30992.82</v>
      </c>
      <c r="R363" s="73" t="n">
        <v>79.53</v>
      </c>
      <c r="S363" s="73" t="n">
        <v>578.34</v>
      </c>
      <c r="U363" s="14"/>
      <c r="V363" s="15"/>
      <c r="W363" s="16"/>
      <c r="X363" s="53"/>
      <c r="Y363" s="20" t="n">
        <f aca="false">GEOMEAN(Q363:Q366)/GEOMEAN(I363:I366)</f>
        <v>0.940139961085524</v>
      </c>
      <c r="Z363" s="20" t="n">
        <f aca="false">GEOMEAN(R363:R366)/GEOMEAN(J363:J366)</f>
        <v>0.998253624825517</v>
      </c>
      <c r="AA363" s="26" t="n">
        <f aca="false">GEOMEAN(S363:S366)/GEOMEAN(K363:K366)</f>
        <v>1.00177097163503</v>
      </c>
      <c r="AC363" s="73" t="n">
        <f aca="false">E363-M363</f>
        <v>3.05360000000019</v>
      </c>
      <c r="AD363" s="92"/>
      <c r="AE363" s="92"/>
      <c r="AF363" s="92"/>
      <c r="AG363" s="73" t="n">
        <f aca="false">I363-Q363</f>
        <v>2570.06</v>
      </c>
      <c r="AH363" s="73" t="n">
        <f aca="false">J363-R363</f>
        <v>-0.120000000000005</v>
      </c>
      <c r="AI363" s="73" t="n">
        <f aca="false">K363-S363</f>
        <v>1.6399999999999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3.7944</v>
      </c>
      <c r="F364" s="92"/>
      <c r="G364" s="92"/>
      <c r="H364" s="92"/>
      <c r="I364" s="79" t="n">
        <v>25411.5</v>
      </c>
      <c r="J364" s="79" t="n">
        <v>71.49</v>
      </c>
      <c r="K364" s="79" t="n">
        <v>582.35</v>
      </c>
      <c r="L364" s="53"/>
      <c r="M364" s="79" t="n">
        <v>2812.3856</v>
      </c>
      <c r="N364" s="92"/>
      <c r="O364" s="92"/>
      <c r="P364" s="92"/>
      <c r="Q364" s="79" t="n">
        <v>23690.74</v>
      </c>
      <c r="R364" s="79" t="n">
        <v>71.56</v>
      </c>
      <c r="S364" s="79" t="n">
        <v>582.24</v>
      </c>
      <c r="U364" s="82"/>
      <c r="V364" s="83"/>
      <c r="W364" s="84"/>
      <c r="X364" s="53"/>
      <c r="Y364" s="49"/>
      <c r="Z364" s="49"/>
      <c r="AA364" s="77"/>
      <c r="AC364" s="79" t="n">
        <f aca="false">E364-M364</f>
        <v>1.40880000000016</v>
      </c>
      <c r="AD364" s="92"/>
      <c r="AE364" s="92"/>
      <c r="AF364" s="92"/>
      <c r="AG364" s="79" t="n">
        <f aca="false">I364-Q364</f>
        <v>1720.76</v>
      </c>
      <c r="AH364" s="79" t="n">
        <f aca="false">J364-R364</f>
        <v>-0.0700000000000074</v>
      </c>
      <c r="AI364" s="79" t="n">
        <f aca="false">K364-S364</f>
        <v>0.110000000000014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4616</v>
      </c>
      <c r="F365" s="92"/>
      <c r="G365" s="92"/>
      <c r="H365" s="92"/>
      <c r="I365" s="79" t="n">
        <v>21043.02</v>
      </c>
      <c r="J365" s="79" t="n">
        <v>69.4</v>
      </c>
      <c r="K365" s="79" t="n">
        <v>599.95</v>
      </c>
      <c r="L365" s="53"/>
      <c r="M365" s="79" t="n">
        <v>1281.1136</v>
      </c>
      <c r="N365" s="92"/>
      <c r="O365" s="92"/>
      <c r="P365" s="92"/>
      <c r="Q365" s="79" t="n">
        <v>19951.16</v>
      </c>
      <c r="R365" s="79" t="n">
        <v>69.49</v>
      </c>
      <c r="S365" s="79" t="n">
        <v>600.47</v>
      </c>
      <c r="U365" s="22"/>
      <c r="V365" s="23"/>
      <c r="W365" s="24"/>
      <c r="X365" s="53"/>
      <c r="Y365" s="49"/>
      <c r="Z365" s="49"/>
      <c r="AA365" s="77"/>
      <c r="AC365" s="79" t="n">
        <f aca="false">E365-M365</f>
        <v>0.347999999999956</v>
      </c>
      <c r="AD365" s="92"/>
      <c r="AE365" s="92"/>
      <c r="AF365" s="92"/>
      <c r="AG365" s="79" t="n">
        <f aca="false">I365-Q365</f>
        <v>1091.86</v>
      </c>
      <c r="AH365" s="79" t="n">
        <f aca="false">J365-R365</f>
        <v>-0.0899999999999892</v>
      </c>
      <c r="AI365" s="79" t="n">
        <f aca="false">K365-S365</f>
        <v>-0.519999999999982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288</v>
      </c>
      <c r="F366" s="94"/>
      <c r="G366" s="94"/>
      <c r="H366" s="94"/>
      <c r="I366" s="88" t="n">
        <v>18473.89</v>
      </c>
      <c r="J366" s="88" t="n">
        <v>69.04</v>
      </c>
      <c r="K366" s="88" t="n">
        <v>615.66</v>
      </c>
      <c r="L366" s="53"/>
      <c r="M366" s="88" t="n">
        <v>603.0568</v>
      </c>
      <c r="N366" s="94"/>
      <c r="O366" s="94"/>
      <c r="P366" s="94"/>
      <c r="Q366" s="88" t="n">
        <v>17681.46</v>
      </c>
      <c r="R366" s="88" t="n">
        <v>68.3</v>
      </c>
      <c r="S366" s="88" t="n">
        <v>621.37</v>
      </c>
      <c r="U366" s="95"/>
      <c r="V366" s="96"/>
      <c r="W366" s="97"/>
      <c r="X366" s="53"/>
      <c r="Y366" s="98"/>
      <c r="Z366" s="98"/>
      <c r="AA366" s="99"/>
      <c r="AC366" s="88" t="n">
        <f aca="false">E366-M366</f>
        <v>0.371999999999957</v>
      </c>
      <c r="AD366" s="94"/>
      <c r="AE366" s="94"/>
      <c r="AF366" s="94"/>
      <c r="AG366" s="88" t="n">
        <f aca="false">I366-Q366</f>
        <v>792.43</v>
      </c>
      <c r="AH366" s="88" t="n">
        <f aca="false">J366-R366</f>
        <v>0.740000000000009</v>
      </c>
      <c r="AI366" s="88" t="n">
        <f aca="false">K366-S366</f>
        <v>-5.71000000000004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285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5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0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16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16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0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08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08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0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68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68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0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30.0672</v>
      </c>
      <c r="N371" s="73" t="n">
        <v>40.9115</v>
      </c>
      <c r="O371" s="73" t="n">
        <v>46.5095</v>
      </c>
      <c r="P371" s="73" t="n">
        <v>45.802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0</v>
      </c>
      <c r="AD371" s="73" t="n">
        <f aca="false">F371-N371</f>
        <v>0</v>
      </c>
      <c r="AE371" s="73" t="n">
        <f aca="false">G371-O371</f>
        <v>0</v>
      </c>
      <c r="AF371" s="73" t="n">
        <f aca="false">H371-P371</f>
        <v>0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124</v>
      </c>
      <c r="N372" s="79" t="n">
        <v>38.0668</v>
      </c>
      <c r="O372" s="79" t="n">
        <v>44.8379</v>
      </c>
      <c r="P372" s="79" t="n">
        <v>43.934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0</v>
      </c>
      <c r="AD372" s="79" t="n">
        <f aca="false">F372-N372</f>
        <v>0</v>
      </c>
      <c r="AE372" s="79" t="n">
        <f aca="false">G372-O372</f>
        <v>0</v>
      </c>
      <c r="AF372" s="79" t="n">
        <f aca="false">H372-P372</f>
        <v>0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8904</v>
      </c>
      <c r="N373" s="79" t="n">
        <v>35.381</v>
      </c>
      <c r="O373" s="79" t="n">
        <v>43.246</v>
      </c>
      <c r="P373" s="79" t="n">
        <v>42.163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0</v>
      </c>
      <c r="AD373" s="79" t="n">
        <f aca="false">F373-N373</f>
        <v>0</v>
      </c>
      <c r="AE373" s="79" t="n">
        <f aca="false">G373-O373</f>
        <v>0</v>
      </c>
      <c r="AF373" s="79" t="n">
        <f aca="false">H373-P373</f>
        <v>0</v>
      </c>
      <c r="AG373" s="80"/>
      <c r="AH373" s="80"/>
      <c r="AI373" s="81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472</v>
      </c>
      <c r="N374" s="79" t="n">
        <v>32.9723</v>
      </c>
      <c r="O374" s="79" t="n">
        <v>42.2595</v>
      </c>
      <c r="P374" s="79" t="n">
        <v>40.860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0</v>
      </c>
      <c r="AD374" s="79" t="n">
        <f aca="false">F374-N374</f>
        <v>0</v>
      </c>
      <c r="AE374" s="79" t="n">
        <f aca="false">G374-O374</f>
        <v>0</v>
      </c>
      <c r="AF374" s="79" t="n">
        <f aca="false">H374-P374</f>
        <v>0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1392</v>
      </c>
      <c r="N375" s="73" t="n">
        <v>40.9156</v>
      </c>
      <c r="O375" s="73" t="n">
        <v>46.5029</v>
      </c>
      <c r="P375" s="73" t="n">
        <v>45.806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0</v>
      </c>
      <c r="AD375" s="73" t="n">
        <f aca="false">F375-N375</f>
        <v>0</v>
      </c>
      <c r="AE375" s="73" t="n">
        <f aca="false">G375-O375</f>
        <v>0</v>
      </c>
      <c r="AF375" s="73" t="n">
        <f aca="false">H375-P375</f>
        <v>0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3288</v>
      </c>
      <c r="N376" s="79" t="n">
        <v>38.0752</v>
      </c>
      <c r="O376" s="79" t="n">
        <v>44.8277</v>
      </c>
      <c r="P376" s="79" t="n">
        <v>43.945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0</v>
      </c>
      <c r="AD376" s="79" t="n">
        <f aca="false">F376-N376</f>
        <v>0</v>
      </c>
      <c r="AE376" s="79" t="n">
        <f aca="false">G376-O376</f>
        <v>0</v>
      </c>
      <c r="AF376" s="79" t="n">
        <f aca="false">H376-P376</f>
        <v>0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5952</v>
      </c>
      <c r="N377" s="79" t="n">
        <v>35.3876</v>
      </c>
      <c r="O377" s="79" t="n">
        <v>43.2333</v>
      </c>
      <c r="P377" s="79" t="n">
        <v>42.163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0</v>
      </c>
      <c r="AD377" s="79" t="n">
        <f aca="false">F377-N377</f>
        <v>0</v>
      </c>
      <c r="AE377" s="79" t="n">
        <f aca="false">G377-O377</f>
        <v>0</v>
      </c>
      <c r="AF377" s="79" t="n">
        <f aca="false">H377-P377</f>
        <v>0</v>
      </c>
      <c r="AG377" s="80"/>
      <c r="AH377" s="80"/>
      <c r="AI377" s="81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6384</v>
      </c>
      <c r="N378" s="88" t="n">
        <v>32.9763</v>
      </c>
      <c r="O378" s="88" t="n">
        <v>42.2355</v>
      </c>
      <c r="P378" s="88" t="n">
        <v>40.870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0</v>
      </c>
      <c r="AD378" s="88" t="n">
        <f aca="false">F378-N378</f>
        <v>0</v>
      </c>
      <c r="AE378" s="88" t="n">
        <f aca="false">G378-O378</f>
        <v>0</v>
      </c>
      <c r="AF378" s="88" t="n">
        <f aca="false">H378-P378</f>
        <v>0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49.4408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449.4408</v>
      </c>
      <c r="N379" s="73" t="n">
        <v>38.54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0</v>
      </c>
      <c r="AD379" s="73" t="n">
        <f aca="false">F379-N379</f>
        <v>0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53.7008</v>
      </c>
      <c r="N380" s="79" t="n">
        <v>35.42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0</v>
      </c>
      <c r="AD380" s="79" t="n">
        <f aca="false">F380-N380</f>
        <v>0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61.872</v>
      </c>
      <c r="N381" s="79" t="n">
        <v>32.81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0</v>
      </c>
      <c r="AD381" s="79" t="n">
        <f aca="false">F381-N381</f>
        <v>0</v>
      </c>
      <c r="AE381" s="92"/>
      <c r="AF381" s="92"/>
      <c r="AG381" s="80"/>
      <c r="AH381" s="80"/>
      <c r="AI381" s="81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6.1808</v>
      </c>
      <c r="N382" s="79" t="n">
        <v>30.23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0</v>
      </c>
      <c r="AD382" s="79" t="n">
        <f aca="false">F382-N382</f>
        <v>0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86.2712</v>
      </c>
      <c r="F383" s="73" t="n">
        <v>37.6705</v>
      </c>
      <c r="G383" s="91"/>
      <c r="H383" s="91"/>
      <c r="I383" s="74"/>
      <c r="J383" s="74"/>
      <c r="K383" s="75"/>
      <c r="L383" s="53"/>
      <c r="M383" s="73" t="n">
        <v>186.2712</v>
      </c>
      <c r="N383" s="73" t="n">
        <v>37.670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0</v>
      </c>
      <c r="AD383" s="73" t="n">
        <f aca="false">F383-N383</f>
        <v>0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848</v>
      </c>
      <c r="F384" s="79" t="n">
        <v>34.8325</v>
      </c>
      <c r="G384" s="92"/>
      <c r="H384" s="92"/>
      <c r="I384" s="80"/>
      <c r="J384" s="80"/>
      <c r="K384" s="81"/>
      <c r="L384" s="53"/>
      <c r="M384" s="79" t="n">
        <v>57.7848</v>
      </c>
      <c r="N384" s="79" t="n">
        <v>34.8325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0</v>
      </c>
      <c r="AD384" s="79" t="n">
        <f aca="false">F384-N384</f>
        <v>0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7016</v>
      </c>
      <c r="F385" s="79" t="n">
        <v>32.505</v>
      </c>
      <c r="G385" s="92"/>
      <c r="H385" s="92"/>
      <c r="I385" s="80"/>
      <c r="J385" s="80"/>
      <c r="K385" s="81"/>
      <c r="L385" s="53"/>
      <c r="M385" s="79" t="n">
        <v>24.7016</v>
      </c>
      <c r="N385" s="79" t="n">
        <v>32.50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0</v>
      </c>
      <c r="AD385" s="79" t="n">
        <f aca="false">F385-N385</f>
        <v>0</v>
      </c>
      <c r="AE385" s="92"/>
      <c r="AF385" s="92"/>
      <c r="AG385" s="80"/>
      <c r="AH385" s="80"/>
      <c r="AI385" s="81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816</v>
      </c>
      <c r="F386" s="79" t="n">
        <v>30.0687</v>
      </c>
      <c r="G386" s="92"/>
      <c r="H386" s="92"/>
      <c r="I386" s="80"/>
      <c r="J386" s="80"/>
      <c r="K386" s="81"/>
      <c r="L386" s="53"/>
      <c r="M386" s="79" t="n">
        <v>11.8816</v>
      </c>
      <c r="N386" s="79" t="n">
        <v>30.068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</v>
      </c>
      <c r="AD386" s="79" t="n">
        <f aca="false">F386-N386</f>
        <v>0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84.508</v>
      </c>
      <c r="F387" s="73" t="n">
        <v>37.4752</v>
      </c>
      <c r="G387" s="91"/>
      <c r="H387" s="91"/>
      <c r="I387" s="74"/>
      <c r="J387" s="74"/>
      <c r="K387" s="75"/>
      <c r="L387" s="53"/>
      <c r="M387" s="73" t="n">
        <v>184.508</v>
      </c>
      <c r="N387" s="73" t="n">
        <v>37.475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0</v>
      </c>
      <c r="AD387" s="73" t="n">
        <f aca="false">F387-N387</f>
        <v>0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2664</v>
      </c>
      <c r="F388" s="79" t="n">
        <v>34.6089</v>
      </c>
      <c r="G388" s="92"/>
      <c r="H388" s="92"/>
      <c r="I388" s="80"/>
      <c r="J388" s="80"/>
      <c r="K388" s="81"/>
      <c r="L388" s="53"/>
      <c r="M388" s="79" t="n">
        <v>57.2664</v>
      </c>
      <c r="N388" s="79" t="n">
        <v>34.6089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0</v>
      </c>
      <c r="AD388" s="79" t="n">
        <f aca="false">F388-N388</f>
        <v>0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1232</v>
      </c>
      <c r="F389" s="79" t="n">
        <v>32.2677</v>
      </c>
      <c r="G389" s="92"/>
      <c r="H389" s="92"/>
      <c r="I389" s="80"/>
      <c r="J389" s="80"/>
      <c r="K389" s="81"/>
      <c r="L389" s="53"/>
      <c r="M389" s="79" t="n">
        <v>24.1232</v>
      </c>
      <c r="N389" s="79" t="n">
        <v>32.267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0</v>
      </c>
      <c r="AD389" s="79" t="n">
        <f aca="false">F389-N389</f>
        <v>0</v>
      </c>
      <c r="AE389" s="92"/>
      <c r="AF389" s="92"/>
      <c r="AG389" s="80"/>
      <c r="AH389" s="80"/>
      <c r="AI389" s="81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24</v>
      </c>
      <c r="F390" s="79" t="n">
        <v>29.891</v>
      </c>
      <c r="G390" s="92"/>
      <c r="H390" s="92"/>
      <c r="I390" s="80"/>
      <c r="J390" s="80"/>
      <c r="K390" s="81"/>
      <c r="L390" s="53"/>
      <c r="M390" s="79" t="n">
        <v>11.6424</v>
      </c>
      <c r="N390" s="79" t="n">
        <v>29.891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0</v>
      </c>
      <c r="AD390" s="79" t="n">
        <f aca="false">F390-N390</f>
        <v>0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 t="n">
        <v>40.5578</v>
      </c>
      <c r="G391" s="73" t="n">
        <v>46.6023</v>
      </c>
      <c r="H391" s="73" t="n">
        <v>46.3245</v>
      </c>
      <c r="I391" s="74"/>
      <c r="J391" s="74"/>
      <c r="K391" s="75"/>
      <c r="L391" s="53"/>
      <c r="M391" s="91"/>
      <c r="N391" s="73" t="n">
        <v>40.5578</v>
      </c>
      <c r="O391" s="73" t="n">
        <v>46.6023</v>
      </c>
      <c r="P391" s="73" t="n">
        <v>46.324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</v>
      </c>
      <c r="AE391" s="73" t="n">
        <f aca="false">G391-O391</f>
        <v>0</v>
      </c>
      <c r="AF391" s="73" t="n">
        <f aca="false">H391-P391</f>
        <v>0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3</v>
      </c>
      <c r="G392" s="79" t="n">
        <v>45.0187</v>
      </c>
      <c r="H392" s="79" t="n">
        <v>44.4751</v>
      </c>
      <c r="I392" s="80"/>
      <c r="J392" s="80"/>
      <c r="K392" s="81"/>
      <c r="L392" s="53"/>
      <c r="M392" s="92"/>
      <c r="N392" s="79" t="n">
        <v>37.8303</v>
      </c>
      <c r="O392" s="79" t="n">
        <v>45.0187</v>
      </c>
      <c r="P392" s="79" t="n">
        <v>44.4751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0</v>
      </c>
      <c r="AE392" s="79" t="n">
        <f aca="false">G392-O392</f>
        <v>0</v>
      </c>
      <c r="AF392" s="79" t="n">
        <f aca="false">H392-P392</f>
        <v>0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7</v>
      </c>
      <c r="G393" s="79" t="n">
        <v>43.3973</v>
      </c>
      <c r="H393" s="79" t="n">
        <v>42.5475</v>
      </c>
      <c r="I393" s="80"/>
      <c r="J393" s="80"/>
      <c r="K393" s="81"/>
      <c r="L393" s="53"/>
      <c r="M393" s="92"/>
      <c r="N393" s="79" t="n">
        <v>35.207</v>
      </c>
      <c r="O393" s="79" t="n">
        <v>43.3973</v>
      </c>
      <c r="P393" s="79" t="n">
        <v>42.547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0</v>
      </c>
      <c r="AE393" s="79" t="n">
        <f aca="false">G393-O393</f>
        <v>0</v>
      </c>
      <c r="AF393" s="79" t="n">
        <f aca="false">H393-P393</f>
        <v>0</v>
      </c>
      <c r="AG393" s="80"/>
      <c r="AH393" s="80"/>
      <c r="AI393" s="81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6</v>
      </c>
      <c r="G394" s="88" t="n">
        <v>42.3435</v>
      </c>
      <c r="H394" s="88" t="n">
        <v>41.179</v>
      </c>
      <c r="I394" s="89"/>
      <c r="J394" s="89"/>
      <c r="K394" s="90"/>
      <c r="L394" s="53"/>
      <c r="M394" s="94"/>
      <c r="N394" s="88" t="n">
        <v>32.8256</v>
      </c>
      <c r="O394" s="88" t="n">
        <v>42.3435</v>
      </c>
      <c r="P394" s="88" t="n">
        <v>41.17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</v>
      </c>
      <c r="AE394" s="88" t="n">
        <f aca="false">G394-O394</f>
        <v>0</v>
      </c>
      <c r="AF394" s="88" t="n">
        <f aca="false">H394-P394</f>
        <v>0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 t="n">
        <v>40.713</v>
      </c>
      <c r="G395" s="73" t="n">
        <v>47.1106</v>
      </c>
      <c r="H395" s="73" t="n">
        <v>46.4483</v>
      </c>
      <c r="I395" s="80"/>
      <c r="J395" s="80"/>
      <c r="K395" s="81"/>
      <c r="L395" s="53"/>
      <c r="M395" s="92"/>
      <c r="N395" s="73" t="n">
        <v>40.713</v>
      </c>
      <c r="O395" s="73" t="n">
        <v>47.1106</v>
      </c>
      <c r="P395" s="73" t="n">
        <v>46.4483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0</v>
      </c>
      <c r="AE395" s="73" t="n">
        <f aca="false">G395-O395</f>
        <v>0</v>
      </c>
      <c r="AF395" s="73" t="n">
        <f aca="false">H395-P395</f>
        <v>0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6</v>
      </c>
      <c r="G396" s="79" t="n">
        <v>45.3881</v>
      </c>
      <c r="H396" s="79" t="n">
        <v>44.5496</v>
      </c>
      <c r="I396" s="80"/>
      <c r="J396" s="80"/>
      <c r="K396" s="81"/>
      <c r="L396" s="53"/>
      <c r="M396" s="92"/>
      <c r="N396" s="79" t="n">
        <v>37.9506</v>
      </c>
      <c r="O396" s="79" t="n">
        <v>45.3881</v>
      </c>
      <c r="P396" s="79" t="n">
        <v>44.549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0</v>
      </c>
      <c r="AE396" s="79" t="n">
        <f aca="false">G396-O396</f>
        <v>0</v>
      </c>
      <c r="AF396" s="79" t="n">
        <f aca="false">H396-P396</f>
        <v>0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3</v>
      </c>
      <c r="G397" s="79" t="n">
        <v>43.628</v>
      </c>
      <c r="H397" s="79" t="n">
        <v>42.6358</v>
      </c>
      <c r="I397" s="80"/>
      <c r="J397" s="80"/>
      <c r="K397" s="81"/>
      <c r="L397" s="53"/>
      <c r="M397" s="92"/>
      <c r="N397" s="79" t="n">
        <v>35.2773</v>
      </c>
      <c r="O397" s="79" t="n">
        <v>43.628</v>
      </c>
      <c r="P397" s="79" t="n">
        <v>42.635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</v>
      </c>
      <c r="AE397" s="79" t="n">
        <f aca="false">G397-O397</f>
        <v>0</v>
      </c>
      <c r="AF397" s="79" t="n">
        <f aca="false">H397-P397</f>
        <v>0</v>
      </c>
      <c r="AG397" s="80"/>
      <c r="AH397" s="80"/>
      <c r="AI397" s="81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9</v>
      </c>
      <c r="G398" s="88" t="n">
        <v>42.4598</v>
      </c>
      <c r="H398" s="88" t="n">
        <v>41.2519</v>
      </c>
      <c r="I398" s="89"/>
      <c r="J398" s="89"/>
      <c r="K398" s="90"/>
      <c r="L398" s="53"/>
      <c r="M398" s="94"/>
      <c r="N398" s="79" t="n">
        <v>32.8579</v>
      </c>
      <c r="O398" s="88" t="n">
        <v>42.4598</v>
      </c>
      <c r="P398" s="88" t="n">
        <v>41.2519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</v>
      </c>
      <c r="AE398" s="79" t="n">
        <f aca="false">G398-O398</f>
        <v>0</v>
      </c>
      <c r="AF398" s="79" t="n">
        <f aca="false">H398-P398</f>
        <v>0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 t="n">
        <v>40.9412</v>
      </c>
      <c r="G399" s="73" t="n">
        <v>47.5938</v>
      </c>
      <c r="H399" s="73" t="n">
        <v>47.1569</v>
      </c>
      <c r="I399" s="80"/>
      <c r="J399" s="80"/>
      <c r="K399" s="81"/>
      <c r="L399" s="53"/>
      <c r="M399" s="92"/>
      <c r="N399" s="73" t="n">
        <v>40.9412</v>
      </c>
      <c r="O399" s="73" t="n">
        <v>47.5938</v>
      </c>
      <c r="P399" s="73" t="n">
        <v>47.156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</v>
      </c>
      <c r="AE399" s="73" t="n">
        <f aca="false">G399-O399</f>
        <v>0</v>
      </c>
      <c r="AF399" s="73" t="n">
        <f aca="false">H399-P399</f>
        <v>0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11</v>
      </c>
      <c r="G400" s="79" t="n">
        <v>45.768</v>
      </c>
      <c r="H400" s="79" t="n">
        <v>45.088</v>
      </c>
      <c r="I400" s="80"/>
      <c r="J400" s="80"/>
      <c r="K400" s="81"/>
      <c r="L400" s="53"/>
      <c r="M400" s="92"/>
      <c r="N400" s="79" t="n">
        <v>38.0911</v>
      </c>
      <c r="O400" s="79" t="n">
        <v>45.768</v>
      </c>
      <c r="P400" s="79" t="n">
        <v>45.08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</v>
      </c>
      <c r="AE400" s="79" t="n">
        <f aca="false">G400-O400</f>
        <v>0</v>
      </c>
      <c r="AF400" s="79" t="n">
        <f aca="false">H400-P400</f>
        <v>0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7</v>
      </c>
      <c r="G401" s="79" t="n">
        <v>43.9247</v>
      </c>
      <c r="H401" s="79" t="n">
        <v>43.0299</v>
      </c>
      <c r="I401" s="80"/>
      <c r="J401" s="80"/>
      <c r="K401" s="81"/>
      <c r="L401" s="53"/>
      <c r="M401" s="92"/>
      <c r="N401" s="79" t="n">
        <v>35.3757</v>
      </c>
      <c r="O401" s="79" t="n">
        <v>43.9247</v>
      </c>
      <c r="P401" s="79" t="n">
        <v>43.029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0</v>
      </c>
      <c r="AE401" s="79" t="n">
        <f aca="false">G401-O401</f>
        <v>0</v>
      </c>
      <c r="AF401" s="79" t="n">
        <f aca="false">H401-P401</f>
        <v>0</v>
      </c>
      <c r="AG401" s="80"/>
      <c r="AH401" s="80"/>
      <c r="AI401" s="81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49</v>
      </c>
      <c r="G402" s="88" t="n">
        <v>42.7082</v>
      </c>
      <c r="H402" s="88" t="n">
        <v>41.5622</v>
      </c>
      <c r="I402" s="89"/>
      <c r="J402" s="89"/>
      <c r="K402" s="90"/>
      <c r="L402" s="53"/>
      <c r="M402" s="94"/>
      <c r="N402" s="79" t="n">
        <v>32.9349</v>
      </c>
      <c r="O402" s="88" t="n">
        <v>42.7082</v>
      </c>
      <c r="P402" s="88" t="n">
        <v>41.562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</v>
      </c>
      <c r="AE402" s="79" t="n">
        <f aca="false">G402-O402</f>
        <v>0</v>
      </c>
      <c r="AF402" s="79" t="n">
        <f aca="false">H402-P402</f>
        <v>0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 t="n">
        <v>40.9291</v>
      </c>
      <c r="G403" s="73" t="n">
        <v>47.653</v>
      </c>
      <c r="H403" s="73" t="n">
        <v>47.1793</v>
      </c>
      <c r="I403" s="80"/>
      <c r="J403" s="80"/>
      <c r="K403" s="81"/>
      <c r="L403" s="53"/>
      <c r="M403" s="92"/>
      <c r="N403" s="73" t="n">
        <v>40.9291</v>
      </c>
      <c r="O403" s="73" t="n">
        <v>47.653</v>
      </c>
      <c r="P403" s="73" t="n">
        <v>47.179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0</v>
      </c>
      <c r="AE403" s="73" t="n">
        <f aca="false">G403-O403</f>
        <v>0</v>
      </c>
      <c r="AF403" s="73" t="n">
        <f aca="false">H403-P403</f>
        <v>0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86</v>
      </c>
      <c r="G404" s="79" t="n">
        <v>45.8296</v>
      </c>
      <c r="H404" s="79" t="n">
        <v>45.1193</v>
      </c>
      <c r="I404" s="80"/>
      <c r="J404" s="80"/>
      <c r="K404" s="81"/>
      <c r="L404" s="53"/>
      <c r="M404" s="92"/>
      <c r="N404" s="79" t="n">
        <v>38.0886</v>
      </c>
      <c r="O404" s="79" t="n">
        <v>45.8296</v>
      </c>
      <c r="P404" s="79" t="n">
        <v>45.119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0</v>
      </c>
      <c r="AE404" s="79" t="n">
        <f aca="false">G404-O404</f>
        <v>0</v>
      </c>
      <c r="AF404" s="79" t="n">
        <f aca="false">H404-P404</f>
        <v>0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</v>
      </c>
      <c r="G405" s="79" t="n">
        <v>44.005</v>
      </c>
      <c r="H405" s="79" t="n">
        <v>43.0621</v>
      </c>
      <c r="I405" s="80"/>
      <c r="J405" s="80"/>
      <c r="K405" s="81"/>
      <c r="L405" s="53"/>
      <c r="M405" s="92"/>
      <c r="N405" s="79" t="n">
        <v>35.3743</v>
      </c>
      <c r="O405" s="79" t="n">
        <v>44.005</v>
      </c>
      <c r="P405" s="79" t="n">
        <v>43.062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0</v>
      </c>
      <c r="AE405" s="79" t="n">
        <f aca="false">G405-O405</f>
        <v>0</v>
      </c>
      <c r="AF405" s="79" t="n">
        <f aca="false">H405-P405</f>
        <v>0</v>
      </c>
      <c r="AG405" s="80"/>
      <c r="AH405" s="80"/>
      <c r="AI405" s="81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1</v>
      </c>
      <c r="G406" s="88" t="n">
        <v>42.8017</v>
      </c>
      <c r="H406" s="88" t="n">
        <v>41.5808</v>
      </c>
      <c r="I406" s="89"/>
      <c r="J406" s="89"/>
      <c r="K406" s="90"/>
      <c r="L406" s="53"/>
      <c r="M406" s="94"/>
      <c r="N406" s="79" t="n">
        <v>32.9301</v>
      </c>
      <c r="O406" s="88" t="n">
        <v>42.8017</v>
      </c>
      <c r="P406" s="88" t="n">
        <v>41.580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</v>
      </c>
      <c r="AE406" s="79" t="n">
        <f aca="false">G406-O406</f>
        <v>0</v>
      </c>
      <c r="AF406" s="79" t="n">
        <f aca="false">H406-P406</f>
        <v>0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 t="n">
        <v>40.7254</v>
      </c>
      <c r="G407" s="73" t="n">
        <v>46.7741</v>
      </c>
      <c r="H407" s="73" t="n">
        <v>46.6108</v>
      </c>
      <c r="I407" s="80"/>
      <c r="J407" s="80"/>
      <c r="K407" s="81"/>
      <c r="L407" s="53"/>
      <c r="M407" s="92"/>
      <c r="N407" s="73" t="n">
        <v>40.7254</v>
      </c>
      <c r="O407" s="73" t="n">
        <v>46.7741</v>
      </c>
      <c r="P407" s="73" t="n">
        <v>46.610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</v>
      </c>
      <c r="AE407" s="73" t="n">
        <f aca="false">G407-O407</f>
        <v>0</v>
      </c>
      <c r="AF407" s="73" t="n">
        <f aca="false">H407-P407</f>
        <v>0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612</v>
      </c>
      <c r="G408" s="79" t="n">
        <v>45.1921</v>
      </c>
      <c r="H408" s="79" t="n">
        <v>44.6946</v>
      </c>
      <c r="I408" s="80"/>
      <c r="J408" s="80"/>
      <c r="K408" s="81"/>
      <c r="L408" s="53"/>
      <c r="M408" s="92"/>
      <c r="N408" s="79" t="n">
        <v>37.9612</v>
      </c>
      <c r="O408" s="79" t="n">
        <v>45.1921</v>
      </c>
      <c r="P408" s="79" t="n">
        <v>44.694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0</v>
      </c>
      <c r="AE408" s="79" t="n">
        <f aca="false">G408-O408</f>
        <v>0</v>
      </c>
      <c r="AF408" s="79" t="n">
        <f aca="false">H408-P408</f>
        <v>0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7</v>
      </c>
      <c r="G409" s="79" t="n">
        <v>43.5649</v>
      </c>
      <c r="H409" s="79" t="n">
        <v>42.7165</v>
      </c>
      <c r="I409" s="80"/>
      <c r="J409" s="80"/>
      <c r="K409" s="81"/>
      <c r="L409" s="53"/>
      <c r="M409" s="92"/>
      <c r="N409" s="79" t="n">
        <v>35.2817</v>
      </c>
      <c r="O409" s="79" t="n">
        <v>43.5649</v>
      </c>
      <c r="P409" s="79" t="n">
        <v>42.716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0</v>
      </c>
      <c r="AE409" s="79" t="n">
        <f aca="false">G409-O409</f>
        <v>0</v>
      </c>
      <c r="AF409" s="79" t="n">
        <f aca="false">H409-P409</f>
        <v>0</v>
      </c>
      <c r="AG409" s="80"/>
      <c r="AH409" s="80"/>
      <c r="AI409" s="81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494</v>
      </c>
      <c r="G410" s="88" t="n">
        <v>42.4445</v>
      </c>
      <c r="H410" s="88" t="n">
        <v>41.269</v>
      </c>
      <c r="I410" s="89"/>
      <c r="J410" s="89"/>
      <c r="K410" s="90"/>
      <c r="L410" s="53"/>
      <c r="M410" s="94"/>
      <c r="N410" s="88" t="n">
        <v>32.8494</v>
      </c>
      <c r="O410" s="88" t="n">
        <v>42.4445</v>
      </c>
      <c r="P410" s="88" t="n">
        <v>41.269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0</v>
      </c>
      <c r="AE410" s="88" t="n">
        <f aca="false">G410-O410</f>
        <v>0</v>
      </c>
      <c r="AF410" s="88" t="n">
        <f aca="false">H410-P410</f>
        <v>0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 t="n">
        <v>40.5746</v>
      </c>
      <c r="G411" s="73" t="n">
        <v>46.6434</v>
      </c>
      <c r="H411" s="73" t="n">
        <v>46.5548</v>
      </c>
      <c r="I411" s="80"/>
      <c r="J411" s="80"/>
      <c r="K411" s="81"/>
      <c r="L411" s="53"/>
      <c r="M411" s="92"/>
      <c r="N411" s="73" t="n">
        <v>40.5746</v>
      </c>
      <c r="O411" s="73" t="n">
        <v>46.6434</v>
      </c>
      <c r="P411" s="73" t="n">
        <v>46.554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0</v>
      </c>
      <c r="AE411" s="73" t="n">
        <f aca="false">G411-O411</f>
        <v>0</v>
      </c>
      <c r="AF411" s="73" t="n">
        <f aca="false">H411-P411</f>
        <v>0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56</v>
      </c>
      <c r="G412" s="79" t="n">
        <v>45.0605</v>
      </c>
      <c r="H412" s="79" t="n">
        <v>44.5881</v>
      </c>
      <c r="I412" s="80"/>
      <c r="J412" s="80"/>
      <c r="K412" s="81"/>
      <c r="L412" s="53"/>
      <c r="M412" s="92"/>
      <c r="N412" s="79" t="n">
        <v>37.8456</v>
      </c>
      <c r="O412" s="79" t="n">
        <v>45.0605</v>
      </c>
      <c r="P412" s="79" t="n">
        <v>44.588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</v>
      </c>
      <c r="AE412" s="79" t="n">
        <f aca="false">G412-O412</f>
        <v>0</v>
      </c>
      <c r="AF412" s="79" t="n">
        <f aca="false">H412-P412</f>
        <v>0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3</v>
      </c>
      <c r="G413" s="79" t="n">
        <v>43.4708</v>
      </c>
      <c r="H413" s="79" t="n">
        <v>42.6621</v>
      </c>
      <c r="I413" s="80"/>
      <c r="J413" s="80"/>
      <c r="K413" s="81"/>
      <c r="L413" s="53"/>
      <c r="M413" s="92"/>
      <c r="N413" s="79" t="n">
        <v>35.2113</v>
      </c>
      <c r="O413" s="79" t="n">
        <v>43.4708</v>
      </c>
      <c r="P413" s="79" t="n">
        <v>42.662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0</v>
      </c>
      <c r="AE413" s="79" t="n">
        <f aca="false">G413-O413</f>
        <v>0</v>
      </c>
      <c r="AF413" s="79" t="n">
        <f aca="false">H413-P413</f>
        <v>0</v>
      </c>
      <c r="AG413" s="80"/>
      <c r="AH413" s="80"/>
      <c r="AI413" s="81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38</v>
      </c>
      <c r="G414" s="88" t="n">
        <v>42.4207</v>
      </c>
      <c r="H414" s="88" t="n">
        <v>41.2277</v>
      </c>
      <c r="I414" s="89"/>
      <c r="J414" s="89"/>
      <c r="K414" s="90"/>
      <c r="L414" s="53"/>
      <c r="M414" s="94"/>
      <c r="N414" s="88" t="n">
        <v>32.8138</v>
      </c>
      <c r="O414" s="88" t="n">
        <v>42.4207</v>
      </c>
      <c r="P414" s="88" t="n">
        <v>41.2277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0</v>
      </c>
      <c r="AE414" s="88" t="n">
        <f aca="false">G414-O414</f>
        <v>0</v>
      </c>
      <c r="AF414" s="88" t="n">
        <f aca="false">H414-P414</f>
        <v>0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6.5088</v>
      </c>
      <c r="F415" s="92"/>
      <c r="G415" s="92"/>
      <c r="H415" s="92"/>
      <c r="I415" s="73" t="n">
        <v>41218.1</v>
      </c>
      <c r="J415" s="73" t="n">
        <v>89.87</v>
      </c>
      <c r="K415" s="73" t="n">
        <v>702.31</v>
      </c>
      <c r="L415" s="53"/>
      <c r="M415" s="73" t="n">
        <v>6066.5088</v>
      </c>
      <c r="N415" s="92"/>
      <c r="O415" s="92"/>
      <c r="P415" s="92"/>
      <c r="Q415" s="73" t="n">
        <v>41410.74</v>
      </c>
      <c r="R415" s="73" t="n">
        <v>90.36</v>
      </c>
      <c r="S415" s="73" t="n">
        <v>705.68</v>
      </c>
      <c r="U415" s="14"/>
      <c r="V415" s="15"/>
      <c r="W415" s="16"/>
      <c r="X415" s="53"/>
      <c r="Y415" s="20" t="n">
        <f aca="false">GEOMEAN(Q415:Q418)/GEOMEAN(I415:I418)</f>
        <v>0.999688500143581</v>
      </c>
      <c r="Z415" s="20" t="n">
        <f aca="false">GEOMEAN(R415:R418)/GEOMEAN(J415:J418)</f>
        <v>1.00168471164115</v>
      </c>
      <c r="AA415" s="26" t="n">
        <f aca="false">GEOMEAN(S415:S418)/GEOMEAN(K415:K418)</f>
        <v>0.999269752064191</v>
      </c>
      <c r="AB415" s="49"/>
      <c r="AC415" s="73" t="n">
        <f aca="false">E415-M415</f>
        <v>0</v>
      </c>
      <c r="AD415" s="92"/>
      <c r="AE415" s="92"/>
      <c r="AF415" s="92"/>
      <c r="AG415" s="73" t="n">
        <f aca="false">I415-Q415</f>
        <v>-192.639999999999</v>
      </c>
      <c r="AH415" s="73" t="n">
        <f aca="false">J415-R415</f>
        <v>-0.489999999999995</v>
      </c>
      <c r="AI415" s="73" t="n">
        <f aca="false">K415-S415</f>
        <v>-3.37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4832</v>
      </c>
      <c r="F416" s="92"/>
      <c r="G416" s="92"/>
      <c r="H416" s="92"/>
      <c r="I416" s="79" t="n">
        <v>31406.55</v>
      </c>
      <c r="J416" s="79" t="n">
        <v>83.57</v>
      </c>
      <c r="K416" s="79" t="n">
        <v>698.54</v>
      </c>
      <c r="L416" s="53"/>
      <c r="M416" s="79" t="n">
        <v>2818.4832</v>
      </c>
      <c r="N416" s="92"/>
      <c r="O416" s="92"/>
      <c r="P416" s="92"/>
      <c r="Q416" s="79" t="n">
        <v>31261.53</v>
      </c>
      <c r="R416" s="79" t="n">
        <v>83.49</v>
      </c>
      <c r="S416" s="79" t="n">
        <v>698.73</v>
      </c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0</v>
      </c>
      <c r="AD416" s="92"/>
      <c r="AE416" s="92"/>
      <c r="AF416" s="92"/>
      <c r="AG416" s="79" t="n">
        <f aca="false">I416-Q416</f>
        <v>145.02</v>
      </c>
      <c r="AH416" s="79" t="n">
        <f aca="false">J416-R416</f>
        <v>0.0799999999999983</v>
      </c>
      <c r="AI416" s="79" t="n">
        <f aca="false">K416-S416</f>
        <v>-0.190000000000055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82</v>
      </c>
      <c r="F417" s="92"/>
      <c r="G417" s="92"/>
      <c r="H417" s="92"/>
      <c r="I417" s="79" t="n">
        <v>25765.22</v>
      </c>
      <c r="J417" s="79" t="n">
        <v>81.32</v>
      </c>
      <c r="K417" s="79" t="n">
        <v>719.3</v>
      </c>
      <c r="L417" s="53"/>
      <c r="M417" s="79" t="n">
        <v>1358.82</v>
      </c>
      <c r="N417" s="92"/>
      <c r="O417" s="92"/>
      <c r="P417" s="92"/>
      <c r="Q417" s="79" t="n">
        <v>25786.56</v>
      </c>
      <c r="R417" s="79" t="n">
        <v>82.12</v>
      </c>
      <c r="S417" s="79" t="n">
        <v>720.34</v>
      </c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0</v>
      </c>
      <c r="AD417" s="92"/>
      <c r="AE417" s="92"/>
      <c r="AF417" s="92"/>
      <c r="AG417" s="79" t="n">
        <f aca="false">I417-Q417</f>
        <v>-21.3400000000001</v>
      </c>
      <c r="AH417" s="79" t="n">
        <f aca="false">J417-R417</f>
        <v>-0.800000000000011</v>
      </c>
      <c r="AI417" s="79" t="n">
        <f aca="false">K417-S417</f>
        <v>-1.04000000000008</v>
      </c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3088</v>
      </c>
      <c r="F418" s="94"/>
      <c r="G418" s="94"/>
      <c r="H418" s="94"/>
      <c r="I418" s="88" t="n">
        <v>21989.47</v>
      </c>
      <c r="J418" s="88" t="n">
        <v>82.58</v>
      </c>
      <c r="K418" s="88" t="n">
        <v>748.28</v>
      </c>
      <c r="L418" s="53"/>
      <c r="M418" s="88" t="n">
        <v>652.3088</v>
      </c>
      <c r="N418" s="94"/>
      <c r="O418" s="94"/>
      <c r="P418" s="94"/>
      <c r="Q418" s="88" t="n">
        <v>21943.15</v>
      </c>
      <c r="R418" s="88" t="n">
        <v>81.96</v>
      </c>
      <c r="S418" s="88" t="n">
        <v>741.26</v>
      </c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0</v>
      </c>
      <c r="AD418" s="94"/>
      <c r="AE418" s="94"/>
      <c r="AF418" s="94"/>
      <c r="AG418" s="88" t="n">
        <f aca="false">I418-Q418</f>
        <v>46.3199999999997</v>
      </c>
      <c r="AH418" s="88" t="n">
        <f aca="false">J418-R418</f>
        <v>0.620000000000005</v>
      </c>
      <c r="AI418" s="88" t="n">
        <f aca="false">K418-S418</f>
        <v>7.01999999999998</v>
      </c>
    </row>
    <row r="419" customFormat="false" ht="12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5180.9297768137</v>
      </c>
      <c r="J420" s="103" t="n">
        <f aca="false">GEOMEAN(J51:J54,J103:J106,J155:J158)</f>
        <v>41.3057554007203</v>
      </c>
      <c r="K420" s="104" t="n">
        <f aca="false">GEOMEAN(K51:K54,K103:K106,K155:K158)</f>
        <v>344.620535528931</v>
      </c>
      <c r="M420" s="13"/>
      <c r="N420" s="76"/>
      <c r="O420" s="76"/>
      <c r="P420" s="76"/>
      <c r="Q420" s="103" t="n">
        <f aca="false">GEOMEAN(Q51:Q54,Q103:Q106,Q155:Q158)</f>
        <v>13916.1759316615</v>
      </c>
      <c r="R420" s="103" t="n">
        <f aca="false">GEOMEAN(R51:R54,R103:R106,R155:R158)</f>
        <v>41.55503412527</v>
      </c>
      <c r="S420" s="104" t="n">
        <f aca="false">GEOMEAN(S51:S54,S103:S106,S155:S158)</f>
        <v>345.395389346955</v>
      </c>
      <c r="AA420" s="47" t="s">
        <v>55</v>
      </c>
      <c r="AB420" s="13" t="n">
        <f aca="false">SUM(AD420:AI420)</f>
        <v>33600.7164</v>
      </c>
      <c r="AC420" s="13" t="n">
        <f aca="false" t="array" ref="AC420:AC420">SUM(ABS(AC3:AC418))</f>
        <v>244.2032</v>
      </c>
      <c r="AD420" s="13" t="n">
        <f aca="false" t="array" ref="AD420:AD420">SUM(ABS(AD3:AD418))</f>
        <v>2.60849999999993</v>
      </c>
      <c r="AE420" s="13" t="n">
        <f aca="false" t="array" ref="AE420:AE420">SUM(ABS(AE3:AE418))</f>
        <v>2.98100000000002</v>
      </c>
      <c r="AF420" s="13" t="n">
        <f aca="false" t="array" ref="AF420:AF420">SUM(ABS(AF3:AF418))</f>
        <v>2.64690000000002</v>
      </c>
      <c r="AG420" s="13" t="n">
        <f aca="false" t="array" ref="AG420:AG420">SUM(ABS(AG3:AG418))</f>
        <v>33482.75</v>
      </c>
      <c r="AH420" s="13" t="n">
        <f aca="false" t="array" ref="AH420:AH420">SUM(ABS(AH3:AH418))</f>
        <v>26.89</v>
      </c>
      <c r="AI420" s="13" t="n">
        <f aca="false" t="array" ref="AI420:AI420">SUM(ABS(AI3:AI418))</f>
        <v>82.8400000000003</v>
      </c>
    </row>
    <row r="421" customFormat="false" ht="11.25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21597.1848317325</v>
      </c>
      <c r="J421" s="105" t="n">
        <f aca="false">GEOMEAN(J207:J210,J259:J262,J311:J314,J363:J366)</f>
        <v>68.9643930733359</v>
      </c>
      <c r="K421" s="106" t="n">
        <f aca="false">GEOMEAN(K207:K210,K259:K262,K311:K314,K363:K366)</f>
        <v>602.989398420961</v>
      </c>
      <c r="M421" s="21"/>
      <c r="N421" s="49"/>
      <c r="O421" s="49"/>
      <c r="P421" s="49"/>
      <c r="Q421" s="105" t="n">
        <f aca="false">GEOMEAN(Q207:Q210,Q259:Q262,Q311:Q314,Q363:Q366)</f>
        <v>20551.9530233603</v>
      </c>
      <c r="R421" s="105" t="n">
        <f aca="false">GEOMEAN(R207:R210,R259:R262,R311:R314,R363:R366)</f>
        <v>68.3996828978656</v>
      </c>
      <c r="S421" s="106" t="n">
        <f aca="false">GEOMEAN(S207:S210,S259:S262,S311:S314,S363:S366)</f>
        <v>603.394647748673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18568.7806022804</v>
      </c>
      <c r="J422" s="108" t="n">
        <f aca="false">GEOMEAN(J51:J54,J103:J106,J155:J158,J207:J210,J259:J262,J311:J314,J363:J366)</f>
        <v>55.3628920455678</v>
      </c>
      <c r="K422" s="109" t="n">
        <f aca="false">GEOMEAN(K51:K54,K103:K106,K155:K158,K207:K210,K259:K262,K311:K314,K363:K366)</f>
        <v>474.438920761831</v>
      </c>
      <c r="M422" s="27"/>
      <c r="N422" s="98"/>
      <c r="O422" s="98"/>
      <c r="P422" s="98"/>
      <c r="Q422" s="108" t="n">
        <f aca="false">GEOMEAN(Q51:Q54,Q103:Q106,Q155:Q158,Q207:Q210,Q259:Q262,Q311:Q314,Q363:Q366)</f>
        <v>17389.2852770157</v>
      </c>
      <c r="R422" s="108" t="n">
        <f aca="false">GEOMEAN(R51:R54,R103:R106,R155:R158,R207:R210,R259:R262,R311:R314,R363:R366)</f>
        <v>55.2456621639602</v>
      </c>
      <c r="S422" s="109" t="n">
        <f aca="false">GEOMEAN(S51:S54,S103:S106,S155:S158,S207:S210,S259:S262,S311:S314,S363:S366)</f>
        <v>475.078154008793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1.25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16687985271897</v>
      </c>
      <c r="R423" s="110" t="n">
        <f aca="false">R420/J420</f>
        <v>1.00603496346045</v>
      </c>
      <c r="S423" s="111" t="n">
        <f aca="false">S420/K420</f>
        <v>1.00224842613292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1.25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51603330873176</v>
      </c>
      <c r="R424" s="110" t="n">
        <f aca="false">R421/J421</f>
        <v>0.991811568980679</v>
      </c>
      <c r="S424" s="111" t="n">
        <f aca="false">S421/K421</f>
        <v>1.00067206708571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3647965633673</v>
      </c>
      <c r="R425" s="112" t="n">
        <f aca="false">R422/J422</f>
        <v>0.997882518826671</v>
      </c>
      <c r="S425" s="113" t="n">
        <f aca="false">S422/K422</f>
        <v>1.00134734571509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1.25" hidden="false" customHeight="false" outlineLevel="0" collapsed="false">
      <c r="AB426" s="49"/>
      <c r="AC426" s="49"/>
    </row>
    <row r="427" customFormat="false" ht="12" hidden="false" customHeight="false" outlineLevel="0" collapsed="false">
      <c r="A427" s="114" t="s">
        <v>57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55.2488</v>
      </c>
      <c r="N430" s="91" t="n">
        <f aca="false">AVERAGE(N3,N7)</f>
        <v>42.6444</v>
      </c>
      <c r="O430" s="91" t="n">
        <f aca="false">AVERAGE(O3,O7)</f>
        <v>43.25425</v>
      </c>
      <c r="P430" s="91" t="n">
        <f aca="false">AVERAGE(P3,P7)</f>
        <v>43.5454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7.0496</v>
      </c>
      <c r="N431" s="92" t="n">
        <f aca="false">AVERAGE(N4,N8)</f>
        <v>40.4631</v>
      </c>
      <c r="O431" s="92" t="n">
        <f aca="false">AVERAGE(O4,O8)</f>
        <v>41.96585</v>
      </c>
      <c r="P431" s="92" t="n">
        <f aca="false">AVERAGE(P4,P8)</f>
        <v>41.922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2.5976</v>
      </c>
      <c r="N432" s="92" t="n">
        <f aca="false">AVERAGE(N5,N9)</f>
        <v>37.86445</v>
      </c>
      <c r="O432" s="92" t="n">
        <f aca="false">AVERAGE(O5,O9)</f>
        <v>40.61305</v>
      </c>
      <c r="P432" s="92" t="n">
        <f aca="false">AVERAGE(P5,P9)</f>
        <v>40.277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2.3312</v>
      </c>
      <c r="N433" s="94" t="n">
        <f aca="false">AVERAGE(N6,N10)</f>
        <v>35.0993</v>
      </c>
      <c r="O433" s="94" t="n">
        <f aca="false">AVERAGE(O6,O10)</f>
        <v>39.49805</v>
      </c>
      <c r="P433" s="94" t="n">
        <f aca="false">AVERAGE(P6,P10)</f>
        <v>39.0199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59.82</v>
      </c>
      <c r="N434" s="91" t="n">
        <f aca="false">AVERAGE(N3,N7,N11)</f>
        <v>42.3877666666667</v>
      </c>
      <c r="O434" s="91" t="n">
        <f aca="false">AVERAGE(O3,O7,O11)</f>
        <v>43.0113</v>
      </c>
      <c r="P434" s="91" t="n">
        <f aca="false">AVERAGE(P3,P7,P11)</f>
        <v>43.3148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44.9704</v>
      </c>
      <c r="N435" s="92" t="n">
        <f aca="false">AVERAGE(N4,N8,N12)</f>
        <v>40.1881333333333</v>
      </c>
      <c r="O435" s="92" t="n">
        <f aca="false">AVERAGE(O4,O8,O12)</f>
        <v>41.7098333333333</v>
      </c>
      <c r="P435" s="92" t="n">
        <f aca="false">AVERAGE(P4,P8,P12)</f>
        <v>41.7091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4.2264</v>
      </c>
      <c r="N436" s="92" t="n">
        <f aca="false">AVERAGE(N5,N9,N13)</f>
        <v>37.6002333333333</v>
      </c>
      <c r="O436" s="92" t="n">
        <f aca="false">AVERAGE(O5,O9,O13)</f>
        <v>40.4303666666667</v>
      </c>
      <c r="P436" s="92" t="n">
        <f aca="false">AVERAGE(P5,P9,P13)</f>
        <v>40.1364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40.0832</v>
      </c>
      <c r="N437" s="94" t="n">
        <f aca="false">AVERAGE(N6,N10,N14)</f>
        <v>34.8537333333333</v>
      </c>
      <c r="O437" s="94" t="n">
        <f aca="false">AVERAGE(O6,O10,O14)</f>
        <v>39.3196666666667</v>
      </c>
      <c r="P437" s="94" t="n">
        <f aca="false">AVERAGE(P6,P10,P14)</f>
        <v>38.8856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45.6584</v>
      </c>
      <c r="F438" s="91" t="n">
        <f aca="false">AVERAGE(F27,F31,F35)</f>
        <v>42.7158</v>
      </c>
      <c r="G438" s="91" t="n">
        <f aca="false">AVERAGE(G27,G31,G35)</f>
        <v>45.6273</v>
      </c>
      <c r="H438" s="91" t="n">
        <f aca="false">AVERAGE(H27,H31,H35)</f>
        <v>45.5236333333333</v>
      </c>
      <c r="I438" s="74"/>
      <c r="J438" s="74"/>
      <c r="K438" s="75"/>
      <c r="L438" s="53"/>
      <c r="M438" s="116" t="n">
        <f aca="false">M3+M7+M15+M19</f>
        <v>1353.4864</v>
      </c>
      <c r="N438" s="91" t="n">
        <f aca="false">AVERAGE(N27,N31,N35)</f>
        <v>42.7131</v>
      </c>
      <c r="O438" s="91" t="n">
        <f aca="false">AVERAGE(O27,O31,O35)</f>
        <v>45.6317</v>
      </c>
      <c r="P438" s="91" t="n">
        <f aca="false">AVERAGE(P27,P31,P35)</f>
        <v>45.5150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5568</v>
      </c>
      <c r="F439" s="92" t="n">
        <f aca="false">AVERAGE(F28,F32,F36)</f>
        <v>40.5181666666667</v>
      </c>
      <c r="G439" s="92" t="n">
        <f aca="false">AVERAGE(G28,G32,G36)</f>
        <v>43.9656</v>
      </c>
      <c r="H439" s="92" t="n">
        <f aca="false">AVERAGE(H28,H32,H36)</f>
        <v>43.5043666666667</v>
      </c>
      <c r="I439" s="80"/>
      <c r="J439" s="80"/>
      <c r="K439" s="81"/>
      <c r="L439" s="53"/>
      <c r="M439" s="117" t="n">
        <f aca="false">M4+M8+M16+M20</f>
        <v>674.66</v>
      </c>
      <c r="N439" s="92" t="n">
        <f aca="false">AVERAGE(N28,N32,N36)</f>
        <v>40.5100333333333</v>
      </c>
      <c r="O439" s="92" t="n">
        <f aca="false">AVERAGE(O28,O32,O36)</f>
        <v>43.9518</v>
      </c>
      <c r="P439" s="92" t="n">
        <f aca="false">AVERAGE(P28,P32,P36)</f>
        <v>43.4974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5704</v>
      </c>
      <c r="F440" s="92" t="n">
        <f aca="false">AVERAGE(F29,F33,F37)</f>
        <v>37.9679333333333</v>
      </c>
      <c r="G440" s="92" t="n">
        <f aca="false">AVERAGE(G29,G33,G37)</f>
        <v>42.1992</v>
      </c>
      <c r="H440" s="92" t="n">
        <f aca="false">AVERAGE(H29,H33,H37)</f>
        <v>41.5162333333333</v>
      </c>
      <c r="I440" s="80"/>
      <c r="J440" s="80"/>
      <c r="K440" s="81"/>
      <c r="L440" s="53"/>
      <c r="M440" s="117" t="n">
        <f aca="false">M5+M9+M17+M21</f>
        <v>372.6824</v>
      </c>
      <c r="N440" s="92" t="n">
        <f aca="false">AVERAGE(N29,N33,N37)</f>
        <v>37.9626666666667</v>
      </c>
      <c r="O440" s="92" t="n">
        <f aca="false">AVERAGE(O29,O33,O37)</f>
        <v>42.1997</v>
      </c>
      <c r="P440" s="92" t="n">
        <f aca="false">AVERAGE(P29,P33,P37)</f>
        <v>41.5116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12</v>
      </c>
      <c r="F441" s="94" t="n">
        <f aca="false">AVERAGE(F30,F34,F38)</f>
        <v>35.2371333333333</v>
      </c>
      <c r="G441" s="94" t="n">
        <f aca="false">AVERAGE(G30,G34,G38)</f>
        <v>40.8228</v>
      </c>
      <c r="H441" s="94" t="n">
        <f aca="false">AVERAGE(H30,H34,H38)</f>
        <v>40.0309</v>
      </c>
      <c r="I441" s="89"/>
      <c r="J441" s="89"/>
      <c r="K441" s="90"/>
      <c r="L441" s="53"/>
      <c r="M441" s="118" t="n">
        <f aca="false">M6+M10+M18+M22</f>
        <v>217.0424</v>
      </c>
      <c r="N441" s="94" t="n">
        <f aca="false">AVERAGE(N30,N34,N38)</f>
        <v>35.2334666666667</v>
      </c>
      <c r="O441" s="94" t="n">
        <f aca="false">AVERAGE(O30,O34,O38)</f>
        <v>40.8079666666667</v>
      </c>
      <c r="P441" s="94" t="n">
        <f aca="false">AVERAGE(P30,P34,P38)</f>
        <v>40.0268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42.712</v>
      </c>
      <c r="F442" s="91" t="n">
        <f aca="false">AVERAGE(F27,F31,F35,F39,F43,F47)</f>
        <v>42.6349666666667</v>
      </c>
      <c r="G442" s="91" t="n">
        <f aca="false">AVERAGE(G27,G31,G35,G39,G43,G47)</f>
        <v>45.5816</v>
      </c>
      <c r="H442" s="91" t="n">
        <f aca="false">AVERAGE(H27,H31,H35,H39,H43,H47)</f>
        <v>45.4621666666667</v>
      </c>
      <c r="I442" s="74"/>
      <c r="J442" s="74"/>
      <c r="K442" s="75"/>
      <c r="L442" s="53"/>
      <c r="M442" s="91" t="n">
        <f aca="false">M51</f>
        <v>1757.3944</v>
      </c>
      <c r="N442" s="91" t="n">
        <f aca="false">AVERAGE(N27,N31,N35,N39,N43,N47)</f>
        <v>42.6330666666667</v>
      </c>
      <c r="O442" s="91" t="n">
        <f aca="false">AVERAGE(O27,O31,O35,O39,O43,O47)</f>
        <v>45.5886666666667</v>
      </c>
      <c r="P442" s="91" t="n">
        <f aca="false">AVERAGE(P27,P31,P35,P39,P43,P47)</f>
        <v>45.4557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584</v>
      </c>
      <c r="F443" s="92" t="n">
        <f aca="false">AVERAGE(F28,F32,F36,F40,F44,F48)</f>
        <v>40.4536666666667</v>
      </c>
      <c r="G443" s="92" t="n">
        <f aca="false">AVERAGE(G28,G32,G36,G40,G44,G48)</f>
        <v>43.9095166666667</v>
      </c>
      <c r="H443" s="92" t="n">
        <f aca="false">AVERAGE(H28,H32,H36,H40,H44,H48)</f>
        <v>43.44</v>
      </c>
      <c r="I443" s="80"/>
      <c r="J443" s="80"/>
      <c r="K443" s="81"/>
      <c r="L443" s="53"/>
      <c r="M443" s="92" t="n">
        <f aca="false">M52</f>
        <v>849.004</v>
      </c>
      <c r="N443" s="92" t="n">
        <f aca="false">AVERAGE(N28,N32,N36,N40,N44,N48)</f>
        <v>40.4525666666667</v>
      </c>
      <c r="O443" s="92" t="n">
        <f aca="false">AVERAGE(O28,O32,O36,O40,O44,O48)</f>
        <v>43.9079333333333</v>
      </c>
      <c r="P443" s="92" t="n">
        <f aca="false">AVERAGE(P28,P32,P36,P40,P44,P48)</f>
        <v>43.4333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6912</v>
      </c>
      <c r="F444" s="92" t="n">
        <f aca="false">AVERAGE(F29,F33,F37,F41,F45,F49)</f>
        <v>37.9216666666667</v>
      </c>
      <c r="G444" s="92" t="n">
        <f aca="false">AVERAGE(G29,G33,G37,G41,G45,G49)</f>
        <v>42.15015</v>
      </c>
      <c r="H444" s="92" t="n">
        <f aca="false">AVERAGE(H29,H33,H37,H41,H45,H49)</f>
        <v>41.4718666666667</v>
      </c>
      <c r="I444" s="80"/>
      <c r="J444" s="80"/>
      <c r="K444" s="81"/>
      <c r="L444" s="53"/>
      <c r="M444" s="92" t="n">
        <f aca="false">M53</f>
        <v>463.4416</v>
      </c>
      <c r="N444" s="92" t="n">
        <f aca="false">AVERAGE(N29,N33,N37,N41,N45,N49)</f>
        <v>37.9129166666667</v>
      </c>
      <c r="O444" s="92" t="n">
        <f aca="false">AVERAGE(O29,O33,O37,O41,O45,O49)</f>
        <v>42.1594</v>
      </c>
      <c r="P444" s="92" t="n">
        <f aca="false">AVERAGE(P29,P33,P37,P41,P45,P49)</f>
        <v>41.4673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384</v>
      </c>
      <c r="F445" s="94" t="n">
        <f aca="false">AVERAGE(F30,F34,F38,F42,F46,F50)</f>
        <v>35.1742333333333</v>
      </c>
      <c r="G445" s="94" t="n">
        <f aca="false">AVERAGE(G30,G34,G38,G42,G46,G50)</f>
        <v>40.7925</v>
      </c>
      <c r="H445" s="94" t="n">
        <f aca="false">AVERAGE(H30,H34,H38,H42,H46,H50)</f>
        <v>39.9678666666667</v>
      </c>
      <c r="I445" s="89"/>
      <c r="J445" s="89"/>
      <c r="K445" s="90"/>
      <c r="L445" s="53"/>
      <c r="M445" s="94" t="n">
        <f aca="false">M54</f>
        <v>266.9176</v>
      </c>
      <c r="N445" s="94" t="n">
        <f aca="false">AVERAGE(N30,N34,N38,N42,N46,N50)</f>
        <v>35.1728666666667</v>
      </c>
      <c r="O445" s="94" t="n">
        <f aca="false">AVERAGE(O30,O34,O38,O42,O46,O50)</f>
        <v>40.7885833333333</v>
      </c>
      <c r="P445" s="94" t="n">
        <f aca="false">AVERAGE(P30,P34,P38,P42,P46,P50)</f>
        <v>39.9693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45.6584</v>
      </c>
      <c r="F446" s="91" t="n">
        <f aca="false">AVERAGE(F3,F7,F27,F31,F35)</f>
        <v>42.69144</v>
      </c>
      <c r="G446" s="91" t="n">
        <f aca="false">AVERAGE(G3,G7,G27,G31,G35)</f>
        <v>44.67978</v>
      </c>
      <c r="H446" s="91" t="n">
        <f aca="false">AVERAGE(H3,H7,H27,H31,H35)</f>
        <v>44.73644</v>
      </c>
      <c r="I446" s="74"/>
      <c r="J446" s="74"/>
      <c r="K446" s="75"/>
      <c r="L446" s="53"/>
      <c r="M446" s="91" t="n">
        <f aca="false">M438</f>
        <v>1353.4864</v>
      </c>
      <c r="N446" s="91" t="n">
        <f aca="false">AVERAGE(N3,N7,N27,N31,N35)</f>
        <v>42.68562</v>
      </c>
      <c r="O446" s="91" t="n">
        <f aca="false">AVERAGE(O3,O7,O27,O31,O35)</f>
        <v>44.68072</v>
      </c>
      <c r="P446" s="91" t="n">
        <f aca="false">AVERAGE(P3,P7,P27,P31,P35)</f>
        <v>44.727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5568</v>
      </c>
      <c r="F447" s="92" t="n">
        <f aca="false">AVERAGE(F4,F8,F28,F32,F36)</f>
        <v>40.50034</v>
      </c>
      <c r="G447" s="92" t="n">
        <f aca="false">AVERAGE(G4,G8,G28,G32,G36)</f>
        <v>43.17326</v>
      </c>
      <c r="H447" s="92" t="n">
        <f aca="false">AVERAGE(H4,H8,H28,H32,H36)</f>
        <v>42.87588</v>
      </c>
      <c r="I447" s="80"/>
      <c r="J447" s="80"/>
      <c r="K447" s="81"/>
      <c r="L447" s="53"/>
      <c r="M447" s="92" t="n">
        <f aca="false">M439</f>
        <v>674.66</v>
      </c>
      <c r="N447" s="92" t="n">
        <f aca="false">AVERAGE(N4,N8,N28,N32,N36)</f>
        <v>40.49126</v>
      </c>
      <c r="O447" s="92" t="n">
        <f aca="false">AVERAGE(O4,O8,O28,O32,O36)</f>
        <v>43.15742</v>
      </c>
      <c r="P447" s="92" t="n">
        <f aca="false">AVERAGE(P4,P8,P28,P32,P36)</f>
        <v>42.8674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5704</v>
      </c>
      <c r="F448" s="92" t="n">
        <f aca="false">AVERAGE(F5,F9,F29,F33,F37)</f>
        <v>37.9312</v>
      </c>
      <c r="G448" s="92" t="n">
        <f aca="false">AVERAGE(G5,G9,G29,G33,G37)</f>
        <v>41.56692</v>
      </c>
      <c r="H448" s="92" t="n">
        <f aca="false">AVERAGE(H5,H9,H29,H33,H37)</f>
        <v>41.02184</v>
      </c>
      <c r="I448" s="80"/>
      <c r="J448" s="80"/>
      <c r="K448" s="81"/>
      <c r="L448" s="53"/>
      <c r="M448" s="92" t="n">
        <f aca="false">M440</f>
        <v>372.6824</v>
      </c>
      <c r="N448" s="92" t="n">
        <f aca="false">AVERAGE(N5,N9,N29,N33,N37)</f>
        <v>37.92338</v>
      </c>
      <c r="O448" s="92" t="n">
        <f aca="false">AVERAGE(O5,O9,O29,O33,O37)</f>
        <v>41.56504</v>
      </c>
      <c r="P448" s="92" t="n">
        <f aca="false">AVERAGE(P5,P9,P29,P33,P37)</f>
        <v>41.0180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12</v>
      </c>
      <c r="F449" s="94" t="n">
        <f aca="false">AVERAGE(F6,F10,F30,F34,F38)</f>
        <v>35.18478</v>
      </c>
      <c r="G449" s="94" t="n">
        <f aca="false">AVERAGE(G6,G10,G30,G34,G38)</f>
        <v>40.30236</v>
      </c>
      <c r="H449" s="94" t="n">
        <f aca="false">AVERAGE(H6,H10,H30,H34,H38)</f>
        <v>39.6274</v>
      </c>
      <c r="I449" s="89"/>
      <c r="J449" s="89"/>
      <c r="K449" s="90"/>
      <c r="L449" s="53"/>
      <c r="M449" s="94" t="n">
        <f aca="false">M441</f>
        <v>217.0424</v>
      </c>
      <c r="N449" s="94" t="n">
        <f aca="false">AVERAGE(N6,N10,N30,N34,N38)</f>
        <v>35.1798</v>
      </c>
      <c r="O449" s="94" t="n">
        <f aca="false">AVERAGE(O6,O10,O30,O34,O38)</f>
        <v>40.284</v>
      </c>
      <c r="P449" s="94" t="n">
        <f aca="false">AVERAGE(P6,P10,P30,P34,P38)</f>
        <v>39.6240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42.712</v>
      </c>
      <c r="F450" s="91" t="n">
        <f aca="false">AVERAGE(F3,F7,F11,F27,F31,F35,F39,F43,F47)</f>
        <v>42.5567555555556</v>
      </c>
      <c r="G450" s="91" t="n">
        <f aca="false">AVERAGE(G3,G7,G11,G27,G31,G35,G39,G43,G47)</f>
        <v>44.7270777777778</v>
      </c>
      <c r="H450" s="91" t="n">
        <f aca="false">AVERAGE(H3,H7,H11,H27,H31,H35,H39,H43,H47)</f>
        <v>44.7503333333333</v>
      </c>
      <c r="I450" s="74"/>
      <c r="J450" s="74"/>
      <c r="K450" s="75"/>
      <c r="L450" s="53"/>
      <c r="M450" s="91" t="n">
        <f aca="false">M442</f>
        <v>1757.3944</v>
      </c>
      <c r="N450" s="91" t="n">
        <f aca="false">AVERAGE(N3,N7,N11,N27,N31,N35,N39,N43,N47)</f>
        <v>42.5513</v>
      </c>
      <c r="O450" s="91" t="n">
        <f aca="false">AVERAGE(O3,O7,O11,O27,O31,O35,O39,O43,O47)</f>
        <v>44.7295444444444</v>
      </c>
      <c r="P450" s="91" t="n">
        <f aca="false">AVERAGE(P3,P7,P11,P27,P31,P35,P39,P43,P47)</f>
        <v>44.742122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584</v>
      </c>
      <c r="F451" s="92" t="n">
        <f aca="false">AVERAGE(F4,F8,F12,F28,F32,F36,F40,F44,F48)</f>
        <v>40.3697222222222</v>
      </c>
      <c r="G451" s="92" t="n">
        <f aca="false">AVERAGE(G4,G8,G12,G28,G32,G36,G40,G44,G48)</f>
        <v>43.1829111111111</v>
      </c>
      <c r="H451" s="92" t="n">
        <f aca="false">AVERAGE(H4,H8,H12,H28,H32,H36,H40,H44,H48)</f>
        <v>42.8653666666667</v>
      </c>
      <c r="I451" s="80"/>
      <c r="J451" s="80"/>
      <c r="K451" s="81"/>
      <c r="L451" s="53"/>
      <c r="M451" s="92" t="n">
        <f aca="false">M443</f>
        <v>849.004</v>
      </c>
      <c r="N451" s="92" t="n">
        <f aca="false">AVERAGE(N4,N8,N12,N28,N32,N36,N40,N44,N48)</f>
        <v>40.3644222222222</v>
      </c>
      <c r="O451" s="92" t="n">
        <f aca="false">AVERAGE(O4,O8,O12,O28,O32,O36,O40,O44,O48)</f>
        <v>43.1752333333333</v>
      </c>
      <c r="P451" s="92" t="n">
        <f aca="false">AVERAGE(P4,P8,P12,P28,P32,P36,P40,P44,P48)</f>
        <v>42.858577777777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6912</v>
      </c>
      <c r="F452" s="92" t="n">
        <f aca="false">AVERAGE(F5,F9,F13,F29,F33,F37,F41,F45,F49)</f>
        <v>37.8196222222222</v>
      </c>
      <c r="G452" s="92" t="n">
        <f aca="false">AVERAGE(G5,G9,G13,G29,G33,G37,G41,G45,G49)</f>
        <v>41.5785555555556</v>
      </c>
      <c r="H452" s="92" t="n">
        <f aca="false">AVERAGE(H5,H9,H13,H29,H33,H37,H41,H45,H49)</f>
        <v>41.0277333333333</v>
      </c>
      <c r="I452" s="80"/>
      <c r="J452" s="80"/>
      <c r="K452" s="81"/>
      <c r="L452" s="53"/>
      <c r="M452" s="92" t="n">
        <f aca="false">M444</f>
        <v>463.4416</v>
      </c>
      <c r="N452" s="92" t="n">
        <f aca="false">AVERAGE(N5,N9,N13,N29,N33,N37,N41,N45,N49)</f>
        <v>37.8086888888889</v>
      </c>
      <c r="O452" s="92" t="n">
        <f aca="false">AVERAGE(O5,O9,O13,O29,O33,O37,O41,O45,O49)</f>
        <v>41.5830555555556</v>
      </c>
      <c r="P452" s="92" t="n">
        <f aca="false">AVERAGE(P5,P9,P13,P29,P33,P37,P41,P45,P49)</f>
        <v>41.023711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384</v>
      </c>
      <c r="F453" s="94" t="n">
        <f aca="false">AVERAGE(F6,F10,F14,F30,F34,F38,F42,F46,F50)</f>
        <v>35.0713111111111</v>
      </c>
      <c r="G453" s="94" t="n">
        <f aca="false">AVERAGE(G6,G10,G14,G30,G34,G38,G42,G46,G50)</f>
        <v>40.3106444444444</v>
      </c>
      <c r="H453" s="94" t="n">
        <f aca="false">AVERAGE(H6,H10,H14,H30,H34,H38,H42,H46,H50)</f>
        <v>39.6065222222222</v>
      </c>
      <c r="I453" s="89"/>
      <c r="J453" s="89"/>
      <c r="K453" s="90"/>
      <c r="L453" s="53"/>
      <c r="M453" s="94" t="n">
        <f aca="false">M445</f>
        <v>266.9176</v>
      </c>
      <c r="N453" s="94" t="n">
        <f aca="false">AVERAGE(N6,N10,N14,N30,N34,N38,N42,N46,N50)</f>
        <v>35.0664888888889</v>
      </c>
      <c r="O453" s="94" t="n">
        <f aca="false">AVERAGE(O6,O10,O14,O30,O34,O38,O42,O46,O50)</f>
        <v>40.2989444444444</v>
      </c>
      <c r="P453" s="94" t="n">
        <f aca="false">AVERAGE(P6,P10,P14,P30,P34,P38,P42,P46,P50)</f>
        <v>39.608088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21.191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31.1344</v>
      </c>
      <c r="N454" s="91" t="n">
        <f aca="false">AVERAGE(N55,N59)</f>
        <v>43.13715</v>
      </c>
      <c r="O454" s="91" t="n">
        <f aca="false">AVERAGE(O55,O59)</f>
        <v>44.8501</v>
      </c>
      <c r="P454" s="91" t="n">
        <f aca="false">AVERAGE(P55,P59)</f>
        <v>44.548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28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8.536</v>
      </c>
      <c r="N455" s="92" t="n">
        <f aca="false">AVERAGE(N56,N60)</f>
        <v>40.8815</v>
      </c>
      <c r="O455" s="92" t="n">
        <f aca="false">AVERAGE(O56,O60)</f>
        <v>43.9499</v>
      </c>
      <c r="P455" s="92" t="n">
        <f aca="false">AVERAGE(P56,P60)</f>
        <v>43.0591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48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3.0392</v>
      </c>
      <c r="N456" s="92" t="n">
        <f aca="false">AVERAGE(N57,N61)</f>
        <v>38.41825</v>
      </c>
      <c r="O456" s="92" t="n">
        <f aca="false">AVERAGE(O57,O61)</f>
        <v>42.96685</v>
      </c>
      <c r="P456" s="92" t="n">
        <f aca="false">AVERAGE(P57,P61)</f>
        <v>41.5428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88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9.4736</v>
      </c>
      <c r="N457" s="94" t="n">
        <f aca="false">AVERAGE(N58,N62)</f>
        <v>35.8184</v>
      </c>
      <c r="O457" s="94" t="n">
        <f aca="false">AVERAGE(O58,O62)</f>
        <v>42.10945</v>
      </c>
      <c r="P457" s="94" t="n">
        <f aca="false">AVERAGE(P58,P62)</f>
        <v>40.2149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11.94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35.4872</v>
      </c>
      <c r="N458" s="91" t="n">
        <f aca="false">AVERAGE(N55,N59,N63)</f>
        <v>42.8598</v>
      </c>
      <c r="O458" s="91" t="n">
        <f aca="false">AVERAGE(O55,O59,O63)</f>
        <v>44.5530333333333</v>
      </c>
      <c r="P458" s="91" t="n">
        <f aca="false">AVERAGE(P55,P59,P63)</f>
        <v>44.3338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13.8848</v>
      </c>
      <c r="N459" s="92" t="n">
        <f aca="false">AVERAGE(N56,N60,N64)</f>
        <v>40.6135666666667</v>
      </c>
      <c r="O459" s="92" t="n">
        <f aca="false">AVERAGE(O56,O60,O64)</f>
        <v>43.6201333333333</v>
      </c>
      <c r="P459" s="92" t="n">
        <f aca="false">AVERAGE(P56,P60,P64)</f>
        <v>42.8576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496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93.2688</v>
      </c>
      <c r="N460" s="92" t="n">
        <f aca="false">AVERAGE(N57,N61,N65)</f>
        <v>38.1741333333333</v>
      </c>
      <c r="O460" s="92" t="n">
        <f aca="false">AVERAGE(O57,O61,O65)</f>
        <v>42.7030666666667</v>
      </c>
      <c r="P460" s="92" t="n">
        <f aca="false">AVERAGE(P57,P61,P65)</f>
        <v>41.4355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096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6.8144</v>
      </c>
      <c r="N461" s="94" t="n">
        <f aca="false">AVERAGE(N58,N62,N66)</f>
        <v>35.5980333333333</v>
      </c>
      <c r="O461" s="94" t="n">
        <f aca="false">AVERAGE(O58,O62,O66)</f>
        <v>41.8436333333333</v>
      </c>
      <c r="P461" s="94" t="n">
        <f aca="false">AVERAGE(P58,P62,P66)</f>
        <v>40.1336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65.5928</v>
      </c>
      <c r="F462" s="91" t="n">
        <f aca="false">AVERAGE(F79,F83,F87)</f>
        <v>43.2271333333333</v>
      </c>
      <c r="G462" s="91" t="n">
        <f aca="false">AVERAGE(G79,G83,G87)</f>
        <v>47.2053333333333</v>
      </c>
      <c r="H462" s="91" t="n">
        <f aca="false">AVERAGE(H79,H83,H87)</f>
        <v>46.3140333333333</v>
      </c>
      <c r="I462" s="74"/>
      <c r="J462" s="74"/>
      <c r="K462" s="75"/>
      <c r="L462" s="53"/>
      <c r="M462" s="91" t="n">
        <f aca="false">M55+M59+M67+M71</f>
        <v>1375.6032</v>
      </c>
      <c r="N462" s="91" t="n">
        <f aca="false">AVERAGE(N79,N83,N87)</f>
        <v>43.2249666666667</v>
      </c>
      <c r="O462" s="91" t="n">
        <f aca="false">AVERAGE(O79,O83,O87)</f>
        <v>47.2242333333333</v>
      </c>
      <c r="P462" s="91" t="n">
        <f aca="false">AVERAGE(P79,P83,P87)</f>
        <v>46.3149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8984</v>
      </c>
      <c r="F463" s="92" t="n">
        <f aca="false">AVERAGE(F80,F84,F88)</f>
        <v>40.9445</v>
      </c>
      <c r="G463" s="92" t="n">
        <f aca="false">AVERAGE(G80,G84,G88)</f>
        <v>46.0525666666667</v>
      </c>
      <c r="H463" s="92" t="n">
        <f aca="false">AVERAGE(H80,H84,H88)</f>
        <v>44.5251666666667</v>
      </c>
      <c r="I463" s="80"/>
      <c r="J463" s="80"/>
      <c r="K463" s="81"/>
      <c r="L463" s="53"/>
      <c r="M463" s="92" t="n">
        <f aca="false">M56+M60+M68+M72</f>
        <v>664.2936</v>
      </c>
      <c r="N463" s="92" t="n">
        <f aca="false">AVERAGE(N80,N84,N88)</f>
        <v>40.9430333333333</v>
      </c>
      <c r="O463" s="92" t="n">
        <f aca="false">AVERAGE(O80,O84,O88)</f>
        <v>46.0403333333333</v>
      </c>
      <c r="P463" s="92" t="n">
        <f aca="false">AVERAGE(P80,P84,P88)</f>
        <v>44.5516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632</v>
      </c>
      <c r="F464" s="92" t="n">
        <f aca="false">AVERAGE(F81,F85,F89)</f>
        <v>38.5168666666667</v>
      </c>
      <c r="G464" s="92" t="n">
        <f aca="false">AVERAGE(G81,G85,G89)</f>
        <v>44.7639</v>
      </c>
      <c r="H464" s="92" t="n">
        <f aca="false">AVERAGE(H81,H85,H89)</f>
        <v>42.8025666666667</v>
      </c>
      <c r="I464" s="80"/>
      <c r="J464" s="80"/>
      <c r="K464" s="81"/>
      <c r="L464" s="53"/>
      <c r="M464" s="92" t="n">
        <f aca="false">M57+M61+M69+M73</f>
        <v>361.2656</v>
      </c>
      <c r="N464" s="92" t="n">
        <f aca="false">AVERAGE(N81,N85,N89)</f>
        <v>38.5109333333333</v>
      </c>
      <c r="O464" s="92" t="n">
        <f aca="false">AVERAGE(O81,O85,O89)</f>
        <v>44.7468666666667</v>
      </c>
      <c r="P464" s="92" t="n">
        <f aca="false">AVERAGE(P81,P85,P89)</f>
        <v>42.8044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632</v>
      </c>
      <c r="F465" s="94" t="n">
        <f aca="false">AVERAGE(F82,F86,F90)</f>
        <v>35.9381333333333</v>
      </c>
      <c r="G465" s="94" t="n">
        <f aca="false">AVERAGE(G82,G86,G90)</f>
        <v>43.7602</v>
      </c>
      <c r="H465" s="94" t="n">
        <f aca="false">AVERAGE(H82,H86,H90)</f>
        <v>41.3105</v>
      </c>
      <c r="I465" s="89"/>
      <c r="J465" s="89"/>
      <c r="K465" s="90"/>
      <c r="L465" s="53"/>
      <c r="M465" s="94" t="n">
        <f aca="false">M58+M62+M70+M74</f>
        <v>208.1232</v>
      </c>
      <c r="N465" s="94" t="n">
        <f aca="false">AVERAGE(N82,N86,N90)</f>
        <v>35.9288666666667</v>
      </c>
      <c r="O465" s="94" t="n">
        <f aca="false">AVERAGE(O82,O86,O90)</f>
        <v>43.7479666666667</v>
      </c>
      <c r="P465" s="94" t="n">
        <f aca="false">AVERAGE(P82,P86,P90)</f>
        <v>41.2960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88.0272</v>
      </c>
      <c r="F466" s="91" t="n">
        <f aca="false">AVERAGE(F79,F83,F87,F91,F95,F99)</f>
        <v>43.1104166666667</v>
      </c>
      <c r="G466" s="91" t="n">
        <f aca="false">AVERAGE(G79,G83,G87,G91,G95,G99)</f>
        <v>47.0428166666667</v>
      </c>
      <c r="H466" s="91" t="n">
        <f aca="false">AVERAGE(H79,H83,H87,H91,H95,H99)</f>
        <v>46.3135833333333</v>
      </c>
      <c r="I466" s="74"/>
      <c r="J466" s="74"/>
      <c r="K466" s="75"/>
      <c r="L466" s="53"/>
      <c r="M466" s="91" t="n">
        <f aca="false">M103</f>
        <v>1810.8152</v>
      </c>
      <c r="N466" s="91" t="n">
        <f aca="false">AVERAGE(N79,N83,N87,N91,N95,N99)</f>
        <v>43.1047833333333</v>
      </c>
      <c r="O466" s="91" t="n">
        <f aca="false">AVERAGE(O79,O83,O87,O91,O95,O99)</f>
        <v>47.06635</v>
      </c>
      <c r="P466" s="91" t="n">
        <f aca="false">AVERAGE(P79,P83,P87,P91,P95,P99)</f>
        <v>46.31791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0208</v>
      </c>
      <c r="F467" s="92" t="n">
        <f aca="false">AVERAGE(F80,F84,F88,F92,F96,F100)</f>
        <v>40.8398333333333</v>
      </c>
      <c r="G467" s="92" t="n">
        <f aca="false">AVERAGE(G80,G84,G88,G92,G96,G100)</f>
        <v>45.9177333333333</v>
      </c>
      <c r="H467" s="92" t="n">
        <f aca="false">AVERAGE(H80,H84,H88,H92,H96,H100)</f>
        <v>44.5263333333333</v>
      </c>
      <c r="I467" s="80"/>
      <c r="J467" s="80"/>
      <c r="K467" s="81"/>
      <c r="L467" s="53"/>
      <c r="M467" s="92" t="n">
        <f aca="false">M104</f>
        <v>847.4368</v>
      </c>
      <c r="N467" s="92" t="n">
        <f aca="false">AVERAGE(N80,N84,N88,N92,N96,N100)</f>
        <v>40.8366333333333</v>
      </c>
      <c r="O467" s="92" t="n">
        <f aca="false">AVERAGE(O80,O84,O88,O92,O96,O100)</f>
        <v>45.9156333333333</v>
      </c>
      <c r="P467" s="92" t="n">
        <f aca="false">AVERAGE(P80,P84,P88,P92,P96,P100)</f>
        <v>44.5399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012</v>
      </c>
      <c r="F468" s="92" t="n">
        <f aca="false">AVERAGE(F81,F85,F89,F93,F97,F101)</f>
        <v>38.41195</v>
      </c>
      <c r="G468" s="92" t="n">
        <f aca="false">AVERAGE(G81,G85,G89,G93,G97,G101)</f>
        <v>44.6868166666667</v>
      </c>
      <c r="H468" s="92" t="n">
        <f aca="false">AVERAGE(H81,H85,H89,H93,H97,H101)</f>
        <v>42.8064</v>
      </c>
      <c r="I468" s="80"/>
      <c r="J468" s="80"/>
      <c r="K468" s="81"/>
      <c r="L468" s="53"/>
      <c r="M468" s="92" t="n">
        <f aca="false">M105</f>
        <v>455.092</v>
      </c>
      <c r="N468" s="92" t="n">
        <f aca="false">AVERAGE(N81,N85,N89,N93,N97,N101)</f>
        <v>38.4093</v>
      </c>
      <c r="O468" s="92" t="n">
        <f aca="false">AVERAGE(O81,O85,O89,O93,O97,O101)</f>
        <v>44.6940833333333</v>
      </c>
      <c r="P468" s="92" t="n">
        <f aca="false">AVERAGE(P81,P85,P89,P93,P97,P101)</f>
        <v>42.81988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448</v>
      </c>
      <c r="F469" s="94" t="n">
        <f aca="false">AVERAGE(F82,F86,F90,F94,F98,F102)</f>
        <v>35.8415166666667</v>
      </c>
      <c r="G469" s="94" t="n">
        <f aca="false">AVERAGE(G82,G86,G90,G94,G98,G102)</f>
        <v>43.7082166666667</v>
      </c>
      <c r="H469" s="94" t="n">
        <f aca="false">AVERAGE(H82,H86,H90,H94,H98,H102)</f>
        <v>41.3035166666667</v>
      </c>
      <c r="I469" s="89"/>
      <c r="J469" s="89"/>
      <c r="K469" s="90"/>
      <c r="L469" s="53"/>
      <c r="M469" s="94" t="n">
        <f aca="false">M106</f>
        <v>259.7408</v>
      </c>
      <c r="N469" s="94" t="n">
        <f aca="false">AVERAGE(N82,N86,N90,N94,N98,N102)</f>
        <v>35.8350166666667</v>
      </c>
      <c r="O469" s="94" t="n">
        <f aca="false">AVERAGE(O82,O86,O90,O94,O98,O102)</f>
        <v>43.7007833333333</v>
      </c>
      <c r="P469" s="94" t="n">
        <f aca="false">AVERAGE(P82,P86,P90,P94,P98,P102)</f>
        <v>41.2958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65.5928</v>
      </c>
      <c r="F470" s="91" t="n">
        <f aca="false">AVERAGE(F55,F59,F79,F83,F87)</f>
        <v>43.19536</v>
      </c>
      <c r="G470" s="91" t="n">
        <f aca="false">AVERAGE(G55,G59,G79,G83,G87)</f>
        <v>46.26188</v>
      </c>
      <c r="H470" s="91" t="n">
        <f aca="false">AVERAGE(H55,H59,H79,H83,H87)</f>
        <v>45.60852</v>
      </c>
      <c r="I470" s="74"/>
      <c r="J470" s="74"/>
      <c r="K470" s="75"/>
      <c r="L470" s="53"/>
      <c r="M470" s="91" t="n">
        <f aca="false">M462</f>
        <v>1375.6032</v>
      </c>
      <c r="N470" s="91" t="n">
        <f aca="false">AVERAGE(N55,N59,N79,N83,N87)</f>
        <v>43.18984</v>
      </c>
      <c r="O470" s="91" t="n">
        <f aca="false">AVERAGE(O55,O59,O79,O83,O87)</f>
        <v>46.27458</v>
      </c>
      <c r="P470" s="91" t="n">
        <f aca="false">AVERAGE(P55,P59,P79,P83,P87)</f>
        <v>45.6082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8984</v>
      </c>
      <c r="F471" s="92" t="n">
        <f aca="false">AVERAGE(F56,F60,F80,F84,F88)</f>
        <v>40.92236</v>
      </c>
      <c r="G471" s="92" t="n">
        <f aca="false">AVERAGE(G56,G60,G80,G84,G88)</f>
        <v>45.2179</v>
      </c>
      <c r="H471" s="92" t="n">
        <f aca="false">AVERAGE(H56,H60,H80,H84,H88)</f>
        <v>43.93546</v>
      </c>
      <c r="I471" s="80"/>
      <c r="J471" s="80"/>
      <c r="K471" s="81"/>
      <c r="L471" s="53"/>
      <c r="M471" s="92" t="n">
        <f aca="false">M463</f>
        <v>664.2936</v>
      </c>
      <c r="N471" s="92" t="n">
        <f aca="false">AVERAGE(N56,N60,N80,N84,N88)</f>
        <v>40.91842</v>
      </c>
      <c r="O471" s="92" t="n">
        <f aca="false">AVERAGE(O56,O60,O80,O84,O88)</f>
        <v>45.20416</v>
      </c>
      <c r="P471" s="92" t="n">
        <f aca="false">AVERAGE(P56,P60,P80,P84,P88)</f>
        <v>43.9546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632</v>
      </c>
      <c r="F472" s="92" t="n">
        <f aca="false">AVERAGE(F57,F61,F81,F85,F89)</f>
        <v>38.482</v>
      </c>
      <c r="G472" s="92" t="n">
        <f aca="false">AVERAGE(G57,G61,G81,G85,G89)</f>
        <v>44.04788</v>
      </c>
      <c r="H472" s="92" t="n">
        <f aca="false">AVERAGE(H57,H61,H81,H85,H89)</f>
        <v>42.2983</v>
      </c>
      <c r="I472" s="80"/>
      <c r="J472" s="80"/>
      <c r="K472" s="81"/>
      <c r="L472" s="53"/>
      <c r="M472" s="92" t="n">
        <f aca="false">M464</f>
        <v>361.2656</v>
      </c>
      <c r="N472" s="92" t="n">
        <f aca="false">AVERAGE(N57,N61,N81,N85,N89)</f>
        <v>38.47386</v>
      </c>
      <c r="O472" s="92" t="n">
        <f aca="false">AVERAGE(O57,O61,O81,O85,O89)</f>
        <v>44.03486</v>
      </c>
      <c r="P472" s="92" t="n">
        <f aca="false">AVERAGE(P57,P61,P81,P85,P89)</f>
        <v>42.299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632</v>
      </c>
      <c r="F473" s="94" t="n">
        <f aca="false">AVERAGE(F58,F62,F82,F86,F90)</f>
        <v>35.89556</v>
      </c>
      <c r="G473" s="94" t="n">
        <f aca="false">AVERAGE(G58,G62,G82,G86,G90)</f>
        <v>43.10896</v>
      </c>
      <c r="H473" s="94" t="n">
        <f aca="false">AVERAGE(H58,H62,H82,H86,H90)</f>
        <v>40.8753</v>
      </c>
      <c r="I473" s="89"/>
      <c r="J473" s="89"/>
      <c r="K473" s="90"/>
      <c r="L473" s="53"/>
      <c r="M473" s="94" t="n">
        <f aca="false">M465</f>
        <v>208.1232</v>
      </c>
      <c r="N473" s="94" t="n">
        <f aca="false">AVERAGE(N58,N62,N82,N86,N90)</f>
        <v>35.88468</v>
      </c>
      <c r="O473" s="94" t="n">
        <f aca="false">AVERAGE(O58,O62,O82,O86,O90)</f>
        <v>43.09256</v>
      </c>
      <c r="P473" s="94" t="n">
        <f aca="false">AVERAGE(P58,P62,P82,P86,P90)</f>
        <v>40.8635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88.0272</v>
      </c>
      <c r="F474" s="91" t="n">
        <f aca="false">AVERAGE(F55,F59,F63,F79,F83,F87,F91,F95,F99)</f>
        <v>43.0313888888889</v>
      </c>
      <c r="G474" s="91" t="n">
        <f aca="false">AVERAGE(G55,G59,G63,G79,G83,G87,G91,G95,G99)</f>
        <v>46.2108666666667</v>
      </c>
      <c r="H474" s="91" t="n">
        <f aca="false">AVERAGE(H55,H59,H63,H79,H83,H87,H91,H95,H99)</f>
        <v>45.6538222222222</v>
      </c>
      <c r="I474" s="74"/>
      <c r="J474" s="74"/>
      <c r="K474" s="75"/>
      <c r="L474" s="53"/>
      <c r="M474" s="91" t="n">
        <f aca="false">M466</f>
        <v>1810.8152</v>
      </c>
      <c r="N474" s="91" t="n">
        <f aca="false">AVERAGE(N55,N59,N63,N79,N83,N87,N91,N95,N99)</f>
        <v>43.0231222222222</v>
      </c>
      <c r="O474" s="91" t="n">
        <f aca="false">AVERAGE(O55,O59,O63,O79,O83,O87,O91,O95,O99)</f>
        <v>46.2285777777778</v>
      </c>
      <c r="P474" s="91" t="n">
        <f aca="false">AVERAGE(P55,P59,P63,P79,P83,P87,P91,P95,P99)</f>
        <v>45.65655555555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0208</v>
      </c>
      <c r="F475" s="92" t="n">
        <f aca="false">AVERAGE(F56,F60,F64,F80,F84,F88,F92,F96,F100)</f>
        <v>40.7685222222222</v>
      </c>
      <c r="G475" s="92" t="n">
        <f aca="false">AVERAGE(G56,G60,G64,G80,G84,G88,G92,G96,G100)</f>
        <v>45.1559444444444</v>
      </c>
      <c r="H475" s="92" t="n">
        <f aca="false">AVERAGE(H56,H60,H64,H80,H84,H88,H92,H96,H100)</f>
        <v>43.9681555555556</v>
      </c>
      <c r="I475" s="80"/>
      <c r="J475" s="80"/>
      <c r="K475" s="81"/>
      <c r="L475" s="53"/>
      <c r="M475" s="92" t="n">
        <f aca="false">M467</f>
        <v>847.4368</v>
      </c>
      <c r="N475" s="92" t="n">
        <f aca="false">AVERAGE(N56,N60,N64,N80,N84,N88,N92,N96,N100)</f>
        <v>40.7622777777778</v>
      </c>
      <c r="O475" s="92" t="n">
        <f aca="false">AVERAGE(O56,O60,O64,O80,O84,O88,O92,O96,O100)</f>
        <v>45.1504666666667</v>
      </c>
      <c r="P475" s="92" t="n">
        <f aca="false">AVERAGE(P56,P60,P64,P80,P84,P88,P92,P96,P100)</f>
        <v>43.979155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012</v>
      </c>
      <c r="F476" s="92" t="n">
        <f aca="false">AVERAGE(F57,F61,F65,F81,F85,F89,F93,F97,F101)</f>
        <v>38.3393111111111</v>
      </c>
      <c r="G476" s="92" t="n">
        <f aca="false">AVERAGE(G57,G61,G65,G81,G85,G89,G93,G97,G101)</f>
        <v>44.0275333333333</v>
      </c>
      <c r="H476" s="92" t="n">
        <f aca="false">AVERAGE(H57,H61,H65,H81,H85,H89,H93,H97,H101)</f>
        <v>42.3469333333333</v>
      </c>
      <c r="I476" s="80"/>
      <c r="J476" s="80"/>
      <c r="K476" s="81"/>
      <c r="L476" s="53"/>
      <c r="M476" s="92" t="n">
        <f aca="false">M468</f>
        <v>455.092</v>
      </c>
      <c r="N476" s="92" t="n">
        <f aca="false">AVERAGE(N57,N61,N65,N81,N85,N89,N93,N97,N101)</f>
        <v>38.3309111111111</v>
      </c>
      <c r="O476" s="92" t="n">
        <f aca="false">AVERAGE(O57,O61,O65,O81,O85,O89,O93,O97,O101)</f>
        <v>44.0304111111111</v>
      </c>
      <c r="P476" s="92" t="n">
        <f aca="false">AVERAGE(P57,P61,P65,P81,P85,P89,P93,P97,P101)</f>
        <v>42.358422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448</v>
      </c>
      <c r="F477" s="94" t="n">
        <f aca="false">AVERAGE(F58,F62,F66,F82,F86,F90,F94,F98,F102)</f>
        <v>35.7696111111111</v>
      </c>
      <c r="G477" s="94" t="n">
        <f aca="false">AVERAGE(G58,G62,G66,G82,G86,G90,G94,G98,G102)</f>
        <v>43.1050333333333</v>
      </c>
      <c r="H477" s="94" t="n">
        <f aca="false">AVERAGE(H58,H62,H66,H82,H86,H90,H94,H98,H102)</f>
        <v>40.9150666666667</v>
      </c>
      <c r="I477" s="89"/>
      <c r="J477" s="89"/>
      <c r="K477" s="90"/>
      <c r="L477" s="53"/>
      <c r="M477" s="94" t="n">
        <f aca="false">M469</f>
        <v>259.7408</v>
      </c>
      <c r="N477" s="94" t="n">
        <f aca="false">AVERAGE(N58,N62,N66,N82,N86,N90,N94,N98,N102)</f>
        <v>35.7560222222222</v>
      </c>
      <c r="O477" s="94" t="n">
        <f aca="false">AVERAGE(O58,O62,O66,O82,O86,O90,O94,O98,O102)</f>
        <v>43.0817333333333</v>
      </c>
      <c r="P477" s="94" t="n">
        <f aca="false">AVERAGE(P58,P62,P66,P82,P86,P90,P94,P98,P102)</f>
        <v>40.908444444444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4.436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7.2624</v>
      </c>
      <c r="N478" s="91" t="n">
        <f aca="false">AVERAGE(N107,N111)</f>
        <v>40.8205</v>
      </c>
      <c r="O478" s="91" t="n">
        <f aca="false">AVERAGE(O107,O111)</f>
        <v>43.5497</v>
      </c>
      <c r="P478" s="91" t="n">
        <f aca="false">AVERAGE(P107,P111)</f>
        <v>43.639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76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30.876</v>
      </c>
      <c r="N479" s="92" t="n">
        <f aca="false">AVERAGE(N108,N112)</f>
        <v>38.47245</v>
      </c>
      <c r="O479" s="92" t="n">
        <f aca="false">AVERAGE(O108,O112)</f>
        <v>41.9139</v>
      </c>
      <c r="P479" s="92" t="n">
        <f aca="false">AVERAGE(P108,P112)</f>
        <v>41.9882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36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40.4624</v>
      </c>
      <c r="N480" s="92" t="n">
        <f aca="false">AVERAGE(N109,N113)</f>
        <v>35.9823</v>
      </c>
      <c r="O480" s="92" t="n">
        <f aca="false">AVERAGE(O109,O113)</f>
        <v>40.39115</v>
      </c>
      <c r="P480" s="92" t="n">
        <f aca="false">AVERAGE(P109,P113)</f>
        <v>40.3665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52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5264</v>
      </c>
      <c r="N481" s="94" t="n">
        <f aca="false">AVERAGE(N110,N114)</f>
        <v>33.48845</v>
      </c>
      <c r="O481" s="94" t="n">
        <f aca="false">AVERAGE(O110,O114)</f>
        <v>39.22365</v>
      </c>
      <c r="P481" s="94" t="n">
        <f aca="false">AVERAGE(P110,P114)</f>
        <v>39.1597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2.5848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10.8344</v>
      </c>
      <c r="N482" s="91" t="n">
        <f aca="false">AVERAGE(N107,N111,N115)</f>
        <v>40.5100333333333</v>
      </c>
      <c r="O482" s="91" t="n">
        <f aca="false">AVERAGE(O107,O111,O115)</f>
        <v>43.3213333333333</v>
      </c>
      <c r="P482" s="91" t="n">
        <f aca="false">AVERAGE(P107,P111,P115)</f>
        <v>43.3462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83.9096</v>
      </c>
      <c r="N483" s="92" t="n">
        <f aca="false">AVERAGE(N108,N112,N116)</f>
        <v>38.1513</v>
      </c>
      <c r="O483" s="92" t="n">
        <f aca="false">AVERAGE(O108,O112,O116)</f>
        <v>41.7316</v>
      </c>
      <c r="P483" s="92" t="n">
        <f aca="false">AVERAGE(P108,P112,P116)</f>
        <v>41.6876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72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7.4456</v>
      </c>
      <c r="N484" s="92" t="n">
        <f aca="false">AVERAGE(N109,N113,N117)</f>
        <v>35.6707333333333</v>
      </c>
      <c r="O484" s="92" t="n">
        <f aca="false">AVERAGE(O109,O113,O117)</f>
        <v>40.294</v>
      </c>
      <c r="P484" s="92" t="n">
        <f aca="false">AVERAGE(P109,P113,P117)</f>
        <v>40.1341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84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5.744</v>
      </c>
      <c r="N485" s="94" t="n">
        <f aca="false">AVERAGE(N110,N114,N118)</f>
        <v>33.1719</v>
      </c>
      <c r="O485" s="94" t="n">
        <f aca="false">AVERAGE(O110,O114,O118)</f>
        <v>39.1672666666667</v>
      </c>
      <c r="P485" s="94" t="n">
        <f aca="false">AVERAGE(P110,P114,P118)</f>
        <v>38.9627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56.4984</v>
      </c>
      <c r="F486" s="91" t="n">
        <f aca="false">AVERAGE(F131,F135,F139)</f>
        <v>40.3439666666667</v>
      </c>
      <c r="G486" s="91" t="n">
        <f aca="false">AVERAGE(G131,G135,G139)</f>
        <v>45.7850666666667</v>
      </c>
      <c r="H486" s="91" t="n">
        <f aca="false">AVERAGE(H131,H135,H139)</f>
        <v>45.8889666666667</v>
      </c>
      <c r="I486" s="74"/>
      <c r="J486" s="74"/>
      <c r="K486" s="75"/>
      <c r="L486" s="53"/>
      <c r="M486" s="91" t="n">
        <f aca="false">M107+M111+M119+M123</f>
        <v>1560.352</v>
      </c>
      <c r="N486" s="91" t="n">
        <f aca="false">AVERAGE(N131,N135,N139)</f>
        <v>40.3370666666667</v>
      </c>
      <c r="O486" s="91" t="n">
        <f aca="false">AVERAGE(O131,O135,O139)</f>
        <v>45.7928</v>
      </c>
      <c r="P486" s="91" t="n">
        <f aca="false">AVERAGE(P131,P135,P139)</f>
        <v>45.8874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2184</v>
      </c>
      <c r="F487" s="92" t="n">
        <f aca="false">AVERAGE(F132,F136,F140)</f>
        <v>38.1479666666667</v>
      </c>
      <c r="G487" s="92" t="n">
        <f aca="false">AVERAGE(G132,G136,G140)</f>
        <v>43.9896666666667</v>
      </c>
      <c r="H487" s="92" t="n">
        <f aca="false">AVERAGE(H132,H136,H140)</f>
        <v>44.0391333333333</v>
      </c>
      <c r="I487" s="80"/>
      <c r="J487" s="80"/>
      <c r="K487" s="81"/>
      <c r="L487" s="53"/>
      <c r="M487" s="92" t="n">
        <f aca="false">M108+M112+M120+M124</f>
        <v>738.2536</v>
      </c>
      <c r="N487" s="92" t="n">
        <f aca="false">AVERAGE(N132,N136,N140)</f>
        <v>38.1417</v>
      </c>
      <c r="O487" s="92" t="n">
        <f aca="false">AVERAGE(O132,O136,O140)</f>
        <v>43.9909333333333</v>
      </c>
      <c r="P487" s="92" t="n">
        <f aca="false">AVERAGE(P132,P136,P140)</f>
        <v>44.0310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128</v>
      </c>
      <c r="F488" s="92" t="n">
        <f aca="false">AVERAGE(F133,F137,F141)</f>
        <v>35.7898</v>
      </c>
      <c r="G488" s="92" t="n">
        <f aca="false">AVERAGE(G133,G137,G141)</f>
        <v>42.2094333333333</v>
      </c>
      <c r="H488" s="92" t="n">
        <f aca="false">AVERAGE(H133,H137,H141)</f>
        <v>42.1147666666667</v>
      </c>
      <c r="I488" s="80"/>
      <c r="J488" s="80"/>
      <c r="K488" s="81"/>
      <c r="L488" s="53"/>
      <c r="M488" s="92" t="n">
        <f aca="false">M109+M113+M121+M125</f>
        <v>386.9976</v>
      </c>
      <c r="N488" s="92" t="n">
        <f aca="false">AVERAGE(N133,N137,N141)</f>
        <v>35.7886666666667</v>
      </c>
      <c r="O488" s="92" t="n">
        <f aca="false">AVERAGE(O133,O137,O141)</f>
        <v>42.2046666666667</v>
      </c>
      <c r="P488" s="92" t="n">
        <f aca="false">AVERAGE(P133,P137,P141)</f>
        <v>42.1080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208</v>
      </c>
      <c r="F489" s="94" t="n">
        <f aca="false">AVERAGE(F134,F138,F142)</f>
        <v>33.3517333333333</v>
      </c>
      <c r="G489" s="94" t="n">
        <f aca="false">AVERAGE(G134,G138,G142)</f>
        <v>40.7527666666667</v>
      </c>
      <c r="H489" s="94" t="n">
        <f aca="false">AVERAGE(H134,H138,H142)</f>
        <v>40.6608</v>
      </c>
      <c r="I489" s="89"/>
      <c r="J489" s="89"/>
      <c r="K489" s="90"/>
      <c r="L489" s="53"/>
      <c r="M489" s="94" t="n">
        <f aca="false">M110+M114+M122+M126</f>
        <v>216.3936</v>
      </c>
      <c r="N489" s="94" t="n">
        <f aca="false">AVERAGE(N134,N138,N142)</f>
        <v>33.3578666666667</v>
      </c>
      <c r="O489" s="94" t="n">
        <f aca="false">AVERAGE(O134,O138,O142)</f>
        <v>40.7369666666667</v>
      </c>
      <c r="P489" s="94" t="n">
        <f aca="false">AVERAGE(P134,P138,P142)</f>
        <v>40.6471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16.0376</v>
      </c>
      <c r="F490" s="91" t="n">
        <f aca="false">AVERAGE(F131,F135,F139,F143,F147,F151)</f>
        <v>40.3241333333333</v>
      </c>
      <c r="G490" s="91" t="n">
        <f aca="false">AVERAGE(G131,G135,G139,G143,G147,G151)</f>
        <v>45.6972666666667</v>
      </c>
      <c r="H490" s="91" t="n">
        <f aca="false">AVERAGE(H131,H135,H139,H143,H147,H151)</f>
        <v>45.7475</v>
      </c>
      <c r="I490" s="74"/>
      <c r="J490" s="74"/>
      <c r="K490" s="75"/>
      <c r="L490" s="53"/>
      <c r="M490" s="91" t="n">
        <f aca="false">M155</f>
        <v>2025.9488</v>
      </c>
      <c r="N490" s="91" t="n">
        <f aca="false">AVERAGE(N131,N135,N139,N143,N147,N151)</f>
        <v>40.3228</v>
      </c>
      <c r="O490" s="91" t="n">
        <f aca="false">AVERAGE(O131,O135,O139,O143,O147,O151)</f>
        <v>45.7023666666667</v>
      </c>
      <c r="P490" s="91" t="n">
        <f aca="false">AVERAGE(P131,P135,P139,P143,P147,P151)</f>
        <v>45.750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0088</v>
      </c>
      <c r="F491" s="92" t="n">
        <f aca="false">AVERAGE(F132,F136,F140,F144,F148,F152)</f>
        <v>38.0789333333333</v>
      </c>
      <c r="G491" s="92" t="n">
        <f aca="false">AVERAGE(G132,G136,G140,G144,G148,G152)</f>
        <v>43.9095333333333</v>
      </c>
      <c r="H491" s="92" t="n">
        <f aca="false">AVERAGE(H132,H136,H140,H144,H148,H152)</f>
        <v>43.8663333333333</v>
      </c>
      <c r="I491" s="80"/>
      <c r="J491" s="80"/>
      <c r="K491" s="81"/>
      <c r="L491" s="53"/>
      <c r="M491" s="92" t="n">
        <f aca="false">M156</f>
        <v>933.0568</v>
      </c>
      <c r="N491" s="92" t="n">
        <f aca="false">AVERAGE(N132,N136,N140,N144,N148,N152)</f>
        <v>38.0730666666667</v>
      </c>
      <c r="O491" s="92" t="n">
        <f aca="false">AVERAGE(O132,O136,O140,O144,O148,O152)</f>
        <v>43.9168333333333</v>
      </c>
      <c r="P491" s="92" t="n">
        <f aca="false">AVERAGE(P132,P136,P140,P144,P148,P152)</f>
        <v>43.84848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4776</v>
      </c>
      <c r="F492" s="92" t="n">
        <f aca="false">AVERAGE(F133,F137,F141,F145,F149,F153)</f>
        <v>35.6911166666667</v>
      </c>
      <c r="G492" s="92" t="n">
        <f aca="false">AVERAGE(G133,G137,G141,G145,G149,G153)</f>
        <v>42.1307</v>
      </c>
      <c r="H492" s="92" t="n">
        <f aca="false">AVERAGE(H133,H137,H141,H145,H149,H153)</f>
        <v>41.9190666666667</v>
      </c>
      <c r="I492" s="80"/>
      <c r="J492" s="80"/>
      <c r="K492" s="81"/>
      <c r="L492" s="53"/>
      <c r="M492" s="92" t="n">
        <f aca="false">M157</f>
        <v>485.8392</v>
      </c>
      <c r="N492" s="92" t="n">
        <f aca="false">AVERAGE(N133,N137,N141,N145,N149,N153)</f>
        <v>35.6907166666667</v>
      </c>
      <c r="O492" s="92" t="n">
        <f aca="false">AVERAGE(O133,O137,O141,O145,O149,O153)</f>
        <v>42.1399333333333</v>
      </c>
      <c r="P492" s="92" t="n">
        <f aca="false">AVERAGE(P133,P137,P141,P145,P149,P153)</f>
        <v>41.92123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832</v>
      </c>
      <c r="F493" s="94" t="n">
        <f aca="false">AVERAGE(F134,F138,F142,F146,F150,F154)</f>
        <v>33.2276666666667</v>
      </c>
      <c r="G493" s="94" t="n">
        <f aca="false">AVERAGE(G134,G138,G142,G146,G150,G154)</f>
        <v>40.7075</v>
      </c>
      <c r="H493" s="94" t="n">
        <f aca="false">AVERAGE(H134,H138,H142,H146,H150,H154)</f>
        <v>40.46345</v>
      </c>
      <c r="I493" s="89"/>
      <c r="J493" s="89"/>
      <c r="K493" s="90"/>
      <c r="L493" s="53"/>
      <c r="M493" s="94" t="n">
        <f aca="false">M158</f>
        <v>271.3416</v>
      </c>
      <c r="N493" s="94" t="n">
        <f aca="false">AVERAGE(N134,N138,N142,N146,N150,N154)</f>
        <v>33.2302666666667</v>
      </c>
      <c r="O493" s="94" t="n">
        <f aca="false">AVERAGE(O134,O138,O142,O146,O150,O154)</f>
        <v>40.7105333333333</v>
      </c>
      <c r="P493" s="94" t="n">
        <f aca="false">AVERAGE(P134,P138,P142,P146,P150,P154)</f>
        <v>40.46171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56.4984</v>
      </c>
      <c r="F494" s="91" t="n">
        <f aca="false">AVERAGE(F107,F111,F131,F135,F139)</f>
        <v>40.53746</v>
      </c>
      <c r="G494" s="91" t="n">
        <f aca="false">AVERAGE(G107,G111,G131,G135,G139)</f>
        <v>44.8906</v>
      </c>
      <c r="H494" s="91" t="n">
        <f aca="false">AVERAGE(H107,H111,H131,H135,H139)</f>
        <v>44.99114</v>
      </c>
      <c r="I494" s="74"/>
      <c r="J494" s="74"/>
      <c r="K494" s="75"/>
      <c r="L494" s="53"/>
      <c r="M494" s="91" t="n">
        <f aca="false">M486</f>
        <v>1560.352</v>
      </c>
      <c r="N494" s="91" t="n">
        <f aca="false">AVERAGE(N107,N111,N131,N135,N139)</f>
        <v>40.53044</v>
      </c>
      <c r="O494" s="91" t="n">
        <f aca="false">AVERAGE(O107,O111,O131,O135,O139)</f>
        <v>44.89556</v>
      </c>
      <c r="P494" s="91" t="n">
        <f aca="false">AVERAGE(P107,P111,P131,P135,P139)</f>
        <v>44.988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2184</v>
      </c>
      <c r="F495" s="92" t="n">
        <f aca="false">AVERAGE(F108,F112,F132,F136,F140)</f>
        <v>38.27966</v>
      </c>
      <c r="G495" s="92" t="n">
        <f aca="false">AVERAGE(G108,G112,G132,G136,G140)</f>
        <v>43.15698</v>
      </c>
      <c r="H495" s="92" t="n">
        <f aca="false">AVERAGE(H108,H112,H132,H136,H140)</f>
        <v>43.22378</v>
      </c>
      <c r="I495" s="80"/>
      <c r="J495" s="80"/>
      <c r="K495" s="81"/>
      <c r="L495" s="53"/>
      <c r="M495" s="92" t="n">
        <f aca="false">M487</f>
        <v>738.2536</v>
      </c>
      <c r="N495" s="92" t="n">
        <f aca="false">AVERAGE(N108,N112,N132,N136,N140)</f>
        <v>38.274</v>
      </c>
      <c r="O495" s="92" t="n">
        <f aca="false">AVERAGE(O108,O112,O132,O136,O140)</f>
        <v>43.16012</v>
      </c>
      <c r="P495" s="92" t="n">
        <f aca="false">AVERAGE(P108,P112,P132,P136,P140)</f>
        <v>43.2139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128</v>
      </c>
      <c r="F496" s="92" t="n">
        <f aca="false">AVERAGE(F109,F113,F133,F137,F141)</f>
        <v>35.86948</v>
      </c>
      <c r="G496" s="92" t="n">
        <f aca="false">AVERAGE(G109,G113,G133,G137,G141)</f>
        <v>41.48458</v>
      </c>
      <c r="H496" s="92" t="n">
        <f aca="false">AVERAGE(H109,H113,H133,H137,H141)</f>
        <v>41.4192</v>
      </c>
      <c r="I496" s="80"/>
      <c r="J496" s="80"/>
      <c r="K496" s="81"/>
      <c r="L496" s="53"/>
      <c r="M496" s="92" t="n">
        <f aca="false">M488</f>
        <v>386.9976</v>
      </c>
      <c r="N496" s="92" t="n">
        <f aca="false">AVERAGE(N109,N113,N133,N137,N141)</f>
        <v>35.86612</v>
      </c>
      <c r="O496" s="92" t="n">
        <f aca="false">AVERAGE(O109,O113,O133,O137,O141)</f>
        <v>41.47926</v>
      </c>
      <c r="P496" s="92" t="n">
        <f aca="false">AVERAGE(P109,P113,P133,P137,P141)</f>
        <v>41.4114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208</v>
      </c>
      <c r="F497" s="94" t="n">
        <f aca="false">AVERAGE(F110,F114,F134,F138,F142)</f>
        <v>33.40784</v>
      </c>
      <c r="G497" s="94" t="n">
        <f aca="false">AVERAGE(G110,G114,G134,G138,G142)</f>
        <v>40.14536</v>
      </c>
      <c r="H497" s="94" t="n">
        <f aca="false">AVERAGE(H110,H114,H134,H138,H142)</f>
        <v>40.06526</v>
      </c>
      <c r="I497" s="89"/>
      <c r="J497" s="89"/>
      <c r="K497" s="90"/>
      <c r="L497" s="53"/>
      <c r="M497" s="94" t="n">
        <f aca="false">M489</f>
        <v>216.3936</v>
      </c>
      <c r="N497" s="94" t="n">
        <f aca="false">AVERAGE(N110,N114,N134,N138,N142)</f>
        <v>33.4101</v>
      </c>
      <c r="O497" s="94" t="n">
        <f aca="false">AVERAGE(O110,O114,O134,O138,O142)</f>
        <v>40.13164</v>
      </c>
      <c r="P497" s="94" t="n">
        <f aca="false">AVERAGE(P110,P114,P134,P138,P142)</f>
        <v>40.0521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16.0376</v>
      </c>
      <c r="F498" s="91" t="n">
        <f aca="false">AVERAGE(F107,F111,F115,F131,F135,F139,F143,F147,F151)</f>
        <v>40.3888888888889</v>
      </c>
      <c r="G498" s="91" t="n">
        <f aca="false">AVERAGE(G107,G111,G115,G131,G135,G139,G143,G147,G151)</f>
        <v>44.9046777777778</v>
      </c>
      <c r="H498" s="91" t="n">
        <f aca="false">AVERAGE(H107,H111,H115,H131,H135,H139,H143,H147,H151)</f>
        <v>44.9468666666667</v>
      </c>
      <c r="I498" s="74"/>
      <c r="J498" s="74"/>
      <c r="K498" s="75"/>
      <c r="L498" s="53"/>
      <c r="M498" s="91" t="n">
        <f aca="false">M490</f>
        <v>2025.9488</v>
      </c>
      <c r="N498" s="91" t="n">
        <f aca="false">AVERAGE(N107,N111,N115,N131,N135,N139,N143,N147,N151)</f>
        <v>40.3852111111111</v>
      </c>
      <c r="O498" s="91" t="n">
        <f aca="false">AVERAGE(O107,O111,O115,O131,O135,O139,O143,O147,O151)</f>
        <v>44.9086888888889</v>
      </c>
      <c r="P498" s="91" t="n">
        <f aca="false">AVERAGE(P107,P111,P115,P131,P135,P139,P143,P147,P151)</f>
        <v>44.949222222222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0088</v>
      </c>
      <c r="F499" s="92" t="n">
        <f aca="false">AVERAGE(F108,F112,F116,F132,F136,F140,F144,F148,F152)</f>
        <v>38.1053</v>
      </c>
      <c r="G499" s="92" t="n">
        <f aca="false">AVERAGE(G108,G112,G116,G132,G136,G140,G144,G148,G152)</f>
        <v>43.1825444444444</v>
      </c>
      <c r="H499" s="92" t="n">
        <f aca="false">AVERAGE(H108,H112,H116,H132,H136,H140,H144,H148,H152)</f>
        <v>43.1448</v>
      </c>
      <c r="I499" s="80"/>
      <c r="J499" s="80"/>
      <c r="K499" s="81"/>
      <c r="L499" s="53"/>
      <c r="M499" s="92" t="n">
        <f aca="false">M491</f>
        <v>933.0568</v>
      </c>
      <c r="N499" s="92" t="n">
        <f aca="false">AVERAGE(N108,N112,N116,N132,N136,N140,N144,N148,N152)</f>
        <v>38.0991444444444</v>
      </c>
      <c r="O499" s="92" t="n">
        <f aca="false">AVERAGE(O108,O112,O116,O132,O136,O140,O144,O148,O152)</f>
        <v>43.1884222222222</v>
      </c>
      <c r="P499" s="92" t="n">
        <f aca="false">AVERAGE(P108,P112,P116,P132,P136,P140,P144,P148,P152)</f>
        <v>43.1282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4776</v>
      </c>
      <c r="F500" s="92" t="n">
        <f aca="false">AVERAGE(F109,F113,F117,F133,F137,F141,F145,F149,F153)</f>
        <v>35.6872777777778</v>
      </c>
      <c r="G500" s="92" t="n">
        <f aca="false">AVERAGE(G109,G113,G117,G133,G137,G141,G145,G149,G153)</f>
        <v>41.5188111111111</v>
      </c>
      <c r="H500" s="92" t="n">
        <f aca="false">AVERAGE(H109,H113,H117,H133,H137,H141,H145,H149,H153)</f>
        <v>41.3260666666667</v>
      </c>
      <c r="I500" s="80"/>
      <c r="J500" s="80"/>
      <c r="K500" s="81"/>
      <c r="L500" s="53"/>
      <c r="M500" s="92" t="n">
        <f aca="false">M492</f>
        <v>485.8392</v>
      </c>
      <c r="N500" s="92" t="n">
        <f aca="false">AVERAGE(N109,N113,N117,N133,N137,N141,N145,N149,N153)</f>
        <v>35.6840555555556</v>
      </c>
      <c r="O500" s="92" t="n">
        <f aca="false">AVERAGE(O109,O113,O117,O133,O137,O141,O145,O149,O153)</f>
        <v>41.5246222222222</v>
      </c>
      <c r="P500" s="92" t="n">
        <f aca="false">AVERAGE(P109,P113,P117,P133,P137,P141,P145,P149,P153)</f>
        <v>41.3255444444444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832</v>
      </c>
      <c r="F501" s="94" t="n">
        <f aca="false">AVERAGE(F110,F114,F118,F134,F138,F142,F146,F150,F154)</f>
        <v>33.2106444444445</v>
      </c>
      <c r="G501" s="94" t="n">
        <f aca="false">AVERAGE(G110,G114,G118,G134,G138,G142,G146,G150,G154)</f>
        <v>40.1994777777778</v>
      </c>
      <c r="H501" s="94" t="n">
        <f aca="false">AVERAGE(H110,H114,H118,H134,H138,H142,H146,H150,H154)</f>
        <v>39.9667333333333</v>
      </c>
      <c r="I501" s="89"/>
      <c r="J501" s="89"/>
      <c r="K501" s="90"/>
      <c r="L501" s="53"/>
      <c r="M501" s="94" t="n">
        <f aca="false">M493</f>
        <v>271.3416</v>
      </c>
      <c r="N501" s="94" t="n">
        <f aca="false">AVERAGE(N110,N114,N118,N134,N138,N142,N146,N150,N154)</f>
        <v>33.2108111111111</v>
      </c>
      <c r="O501" s="94" t="n">
        <f aca="false">AVERAGE(O110,O114,O118,O134,O138,O142,O146,O150,O154)</f>
        <v>40.1961111111111</v>
      </c>
      <c r="P501" s="94" t="n">
        <f aca="false">AVERAGE(P110,P114,P118,P134,P138,P142,P146,P150,P154)</f>
        <v>39.962055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5.831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8104</v>
      </c>
      <c r="N502" s="91" t="n">
        <f aca="false">AVERAGE(N159,N163)</f>
        <v>39.99515</v>
      </c>
      <c r="O502" s="91" t="n">
        <f aca="false">AVERAGE(O159,O163)</f>
        <v>45.3933</v>
      </c>
      <c r="P502" s="91" t="n">
        <f aca="false">AVERAGE(P159,P163)</f>
        <v>46.2381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68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5776</v>
      </c>
      <c r="N503" s="92" t="n">
        <f aca="false">AVERAGE(N160,N164)</f>
        <v>37.64485</v>
      </c>
      <c r="O503" s="92" t="n">
        <f aca="false">AVERAGE(O160,O164)</f>
        <v>43.61055</v>
      </c>
      <c r="P503" s="92" t="n">
        <f aca="false">AVERAGE(P160,P164)</f>
        <v>44.4301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7696</v>
      </c>
      <c r="N504" s="92" t="n">
        <f aca="false">AVERAGE(N161,N165)</f>
        <v>35.5014</v>
      </c>
      <c r="O504" s="92" t="n">
        <f aca="false">AVERAGE(O161,O165)</f>
        <v>41.7887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16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4</v>
      </c>
      <c r="N505" s="94" t="n">
        <f aca="false">AVERAGE(N162,N166)</f>
        <v>33.37765</v>
      </c>
      <c r="O505" s="94" t="n">
        <f aca="false">AVERAGE(O162,O166)</f>
        <v>40.56995</v>
      </c>
      <c r="P505" s="94" t="n">
        <f aca="false">AVERAGE(P162,P166)</f>
        <v>41.402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84.3296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224</v>
      </c>
      <c r="N506" s="91" t="n">
        <f aca="false">AVERAGE(N159,N163,N167)</f>
        <v>39.8976666666667</v>
      </c>
      <c r="O506" s="91" t="n">
        <f aca="false">AVERAGE(O159,O163,O167)</f>
        <v>45.3595666666667</v>
      </c>
      <c r="P506" s="91" t="n">
        <f aca="false">AVERAGE(P159,P163,P167)</f>
        <v>46.206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5.1112</v>
      </c>
      <c r="N507" s="92" t="n">
        <f aca="false">AVERAGE(N160,N164,N168)</f>
        <v>37.5720666666667</v>
      </c>
      <c r="O507" s="92" t="n">
        <f aca="false">AVERAGE(O160,O164,O168)</f>
        <v>43.5873666666667</v>
      </c>
      <c r="P507" s="92" t="n">
        <f aca="false">AVERAGE(P160,P164,P168)</f>
        <v>44.4106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88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1992</v>
      </c>
      <c r="N508" s="92" t="n">
        <f aca="false">AVERAGE(N161,N165,N169)</f>
        <v>35.4438666666667</v>
      </c>
      <c r="O508" s="92" t="n">
        <f aca="false">AVERAGE(O161,O165,O169)</f>
        <v>41.7752666666667</v>
      </c>
      <c r="P508" s="92" t="n">
        <f aca="false">AVERAGE(P161,P165,P169)</f>
        <v>42.6157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424</v>
      </c>
      <c r="N509" s="94" t="n">
        <f aca="false">AVERAGE(N162,N166,N170)</f>
        <v>33.3334666666667</v>
      </c>
      <c r="O509" s="94" t="n">
        <f aca="false">AVERAGE(O162,O166,O170)</f>
        <v>40.5556</v>
      </c>
      <c r="P509" s="94" t="n">
        <f aca="false">AVERAGE(P162,P166,P170)</f>
        <v>41.3906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600.9152</v>
      </c>
      <c r="F510" s="91" t="n">
        <f aca="false">AVERAGE(F183,F187,F191)</f>
        <v>39.9749666666667</v>
      </c>
      <c r="G510" s="91" t="n">
        <f aca="false">AVERAGE(G183,G187,G191)</f>
        <v>46.5936333333333</v>
      </c>
      <c r="H510" s="91" t="n">
        <f aca="false">AVERAGE(H183,H187,H191)</f>
        <v>46.9958333333333</v>
      </c>
      <c r="I510" s="74"/>
      <c r="J510" s="74"/>
      <c r="K510" s="75"/>
      <c r="L510" s="53"/>
      <c r="M510" s="91" t="n">
        <f aca="false">M159+M163+M171+M175</f>
        <v>4600.8536</v>
      </c>
      <c r="N510" s="91" t="n">
        <f aca="false">AVERAGE(N183,N187,N191)</f>
        <v>39.9748333333333</v>
      </c>
      <c r="O510" s="91" t="n">
        <f aca="false">AVERAGE(O183,O187,O191)</f>
        <v>46.5937</v>
      </c>
      <c r="P510" s="91" t="n">
        <f aca="false">AVERAGE(P183,P187,P191)</f>
        <v>46.9959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5488</v>
      </c>
      <c r="F511" s="92" t="n">
        <f aca="false">AVERAGE(F184,F188,F192)</f>
        <v>37.6781666666667</v>
      </c>
      <c r="G511" s="92" t="n">
        <f aca="false">AVERAGE(G184,G188,G192)</f>
        <v>44.8105</v>
      </c>
      <c r="H511" s="92" t="n">
        <f aca="false">AVERAGE(H184,H188,H192)</f>
        <v>45.3546</v>
      </c>
      <c r="I511" s="80"/>
      <c r="J511" s="80"/>
      <c r="K511" s="81"/>
      <c r="L511" s="53"/>
      <c r="M511" s="92" t="n">
        <f aca="false">M160+M164+M172+M176</f>
        <v>1930.5224</v>
      </c>
      <c r="N511" s="92" t="n">
        <f aca="false">AVERAGE(N184,N188,N192)</f>
        <v>37.6781666666667</v>
      </c>
      <c r="O511" s="92" t="n">
        <f aca="false">AVERAGE(O184,O188,O192)</f>
        <v>44.8106</v>
      </c>
      <c r="P511" s="92" t="n">
        <f aca="false">AVERAGE(P184,P188,P192)</f>
        <v>45.3547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2448</v>
      </c>
      <c r="F512" s="92" t="n">
        <f aca="false">AVERAGE(F185,F189,F193)</f>
        <v>35.5592</v>
      </c>
      <c r="G512" s="92" t="n">
        <f aca="false">AVERAGE(G185,G189,G193)</f>
        <v>42.848</v>
      </c>
      <c r="H512" s="92" t="n">
        <f aca="false">AVERAGE(H185,H189,H193)</f>
        <v>43.5358666666667</v>
      </c>
      <c r="I512" s="80"/>
      <c r="J512" s="80"/>
      <c r="K512" s="81"/>
      <c r="L512" s="53"/>
      <c r="M512" s="92" t="n">
        <f aca="false">M161+M165+M173+M177</f>
        <v>888.2416</v>
      </c>
      <c r="N512" s="92" t="n">
        <f aca="false">AVERAGE(N185,N189,N193)</f>
        <v>35.5592333333333</v>
      </c>
      <c r="O512" s="92" t="n">
        <f aca="false">AVERAGE(O185,O189,O193)</f>
        <v>42.8480666666667</v>
      </c>
      <c r="P512" s="92" t="n">
        <f aca="false">AVERAGE(P185,P189,P193)</f>
        <v>43.5356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976</v>
      </c>
      <c r="F513" s="94" t="n">
        <f aca="false">AVERAGE(F186,F190,F194)</f>
        <v>33.4288</v>
      </c>
      <c r="G513" s="94" t="n">
        <f aca="false">AVERAGE(G186,G190,G194)</f>
        <v>41.5259</v>
      </c>
      <c r="H513" s="94" t="n">
        <f aca="false">AVERAGE(H186,H190,H194)</f>
        <v>42.2353666666667</v>
      </c>
      <c r="I513" s="89"/>
      <c r="J513" s="89"/>
      <c r="K513" s="90"/>
      <c r="L513" s="53"/>
      <c r="M513" s="94" t="n">
        <f aca="false">M162+M166+M174+M178</f>
        <v>426.2032</v>
      </c>
      <c r="N513" s="94" t="n">
        <f aca="false">AVERAGE(N186,N190,N194)</f>
        <v>33.4289</v>
      </c>
      <c r="O513" s="94" t="n">
        <f aca="false">AVERAGE(O186,O190,O194)</f>
        <v>41.5258</v>
      </c>
      <c r="P513" s="94" t="n">
        <f aca="false">AVERAGE(P186,P190,P194)</f>
        <v>42.2353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47.7584</v>
      </c>
      <c r="F514" s="91" t="n">
        <f aca="false">AVERAGE(F183,F187,F191,F195,F199,F203)</f>
        <v>39.9711833333333</v>
      </c>
      <c r="G514" s="91" t="n">
        <f aca="false">AVERAGE(G183,G187,G191,G195,G199,G203)</f>
        <v>46.5522333333333</v>
      </c>
      <c r="H514" s="91" t="n">
        <f aca="false">AVERAGE(H183,H187,H191,H195,H199,H203)</f>
        <v>47.0549166666667</v>
      </c>
      <c r="I514" s="74"/>
      <c r="J514" s="74"/>
      <c r="K514" s="75"/>
      <c r="L514" s="53"/>
      <c r="M514" s="91" t="n">
        <f aca="false">M207</f>
        <v>5247.452</v>
      </c>
      <c r="N514" s="91" t="n">
        <f aca="false">AVERAGE(N183,N187,N191,N195,N199,N203)</f>
        <v>39.9704833333333</v>
      </c>
      <c r="O514" s="91" t="n">
        <f aca="false">AVERAGE(O183,O187,O191,O195,O199,O203)</f>
        <v>46.5516833333333</v>
      </c>
      <c r="P514" s="91" t="n">
        <f aca="false">AVERAGE(P183,P187,P191,P195,P199,P203)</f>
        <v>47.0539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056</v>
      </c>
      <c r="F515" s="92" t="n">
        <f aca="false">AVERAGE(F184,F188,F192,F196,F200,F204)</f>
        <v>37.6655833333333</v>
      </c>
      <c r="G515" s="92" t="n">
        <f aca="false">AVERAGE(G184,G188,G192,G196,G200,G204)</f>
        <v>44.7897666666667</v>
      </c>
      <c r="H515" s="92" t="n">
        <f aca="false">AVERAGE(H184,H188,H192,H196,H200,H204)</f>
        <v>45.3868833333333</v>
      </c>
      <c r="I515" s="80"/>
      <c r="J515" s="80"/>
      <c r="K515" s="81"/>
      <c r="L515" s="53"/>
      <c r="M515" s="92" t="n">
        <f aca="false">M208</f>
        <v>2159.2624</v>
      </c>
      <c r="N515" s="92" t="n">
        <f aca="false">AVERAGE(N184,N188,N192,N196,N200,N204)</f>
        <v>37.66525</v>
      </c>
      <c r="O515" s="92" t="n">
        <f aca="false">AVERAGE(O184,O188,O192,O196,O200,O204)</f>
        <v>44.7898</v>
      </c>
      <c r="P515" s="92" t="n">
        <f aca="false">AVERAGE(P184,P188,P192,P196,P200,P204)</f>
        <v>45.3866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8528</v>
      </c>
      <c r="F516" s="92" t="n">
        <f aca="false">AVERAGE(F185,F189,F193,F197,F201,F205)</f>
        <v>35.54375</v>
      </c>
      <c r="G516" s="92" t="n">
        <f aca="false">AVERAGE(G185,G189,G193,G197,G201,G205)</f>
        <v>42.8235666666667</v>
      </c>
      <c r="H516" s="92" t="n">
        <f aca="false">AVERAGE(H185,H189,H193,H197,H201,H205)</f>
        <v>43.52895</v>
      </c>
      <c r="I516" s="80"/>
      <c r="J516" s="80"/>
      <c r="K516" s="81"/>
      <c r="L516" s="53"/>
      <c r="M516" s="92" t="n">
        <f aca="false">M209</f>
        <v>985.776</v>
      </c>
      <c r="N516" s="92" t="n">
        <f aca="false">AVERAGE(N185,N189,N193,N197,N201,N205)</f>
        <v>35.5437666666667</v>
      </c>
      <c r="O516" s="92" t="n">
        <f aca="false">AVERAGE(O185,O189,O193,O197,O201,O205)</f>
        <v>42.8235</v>
      </c>
      <c r="P516" s="92" t="n">
        <f aca="false">AVERAGE(P185,P189,P193,P197,P201,P205)</f>
        <v>43.5292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7184</v>
      </c>
      <c r="F517" s="94" t="n">
        <f aca="false">AVERAGE(F186,F190,F194,F198,F202,F206)</f>
        <v>33.41575</v>
      </c>
      <c r="G517" s="94" t="n">
        <f aca="false">AVERAGE(G186,G190,G194,G198,G202,G206)</f>
        <v>41.5122166666667</v>
      </c>
      <c r="H517" s="94" t="n">
        <f aca="false">AVERAGE(H186,H190,H194,H198,H202,H206)</f>
        <v>42.2152166666667</v>
      </c>
      <c r="I517" s="89"/>
      <c r="J517" s="89"/>
      <c r="K517" s="90"/>
      <c r="L517" s="53"/>
      <c r="M517" s="94" t="n">
        <f aca="false">M210</f>
        <v>474.7672</v>
      </c>
      <c r="N517" s="94" t="n">
        <f aca="false">AVERAGE(N186,N190,N194,N198,N202,N206)</f>
        <v>33.4158666666667</v>
      </c>
      <c r="O517" s="94" t="n">
        <f aca="false">AVERAGE(O186,O190,O194,O198,O202,O206)</f>
        <v>41.5124666666667</v>
      </c>
      <c r="P517" s="94" t="n">
        <f aca="false">AVERAGE(P186,P190,P194,P198,P202,P206)</f>
        <v>42.2162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600.9152</v>
      </c>
      <c r="F518" s="91" t="n">
        <f aca="false">AVERAGE(F159,F163,F183,F187,F191)</f>
        <v>39.98302</v>
      </c>
      <c r="G518" s="91" t="n">
        <f aca="false">AVERAGE(G159,G163,G183,G187,G191)</f>
        <v>46.11348</v>
      </c>
      <c r="H518" s="91" t="n">
        <f aca="false">AVERAGE(H159,H163,H183,H187,H191)</f>
        <v>46.69274</v>
      </c>
      <c r="I518" s="74"/>
      <c r="J518" s="74"/>
      <c r="K518" s="75"/>
      <c r="L518" s="53"/>
      <c r="M518" s="91" t="n">
        <f aca="false">M510</f>
        <v>4600.8536</v>
      </c>
      <c r="N518" s="91" t="n">
        <f aca="false">AVERAGE(N159,N163,N183,N187,N191)</f>
        <v>39.98296</v>
      </c>
      <c r="O518" s="91" t="n">
        <f aca="false">AVERAGE(O159,O163,O183,O187,O191)</f>
        <v>46.11354</v>
      </c>
      <c r="P518" s="91" t="n">
        <f aca="false">AVERAGE(P159,P163,P183,P187,P191)</f>
        <v>46.6928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5488</v>
      </c>
      <c r="F519" s="92" t="n">
        <f aca="false">AVERAGE(F160,F164,F184,F188,F192)</f>
        <v>37.66484</v>
      </c>
      <c r="G519" s="92" t="n">
        <f aca="false">AVERAGE(G160,G164,G184,G188,G192)</f>
        <v>44.33054</v>
      </c>
      <c r="H519" s="92" t="n">
        <f aca="false">AVERAGE(H160,H164,H184,H188,H192)</f>
        <v>44.9848</v>
      </c>
      <c r="I519" s="80"/>
      <c r="J519" s="80"/>
      <c r="K519" s="81"/>
      <c r="L519" s="53"/>
      <c r="M519" s="92" t="n">
        <f aca="false">M511</f>
        <v>1930.5224</v>
      </c>
      <c r="N519" s="92" t="n">
        <f aca="false">AVERAGE(N160,N164,N184,N188,N192)</f>
        <v>37.66484</v>
      </c>
      <c r="O519" s="92" t="n">
        <f aca="false">AVERAGE(O160,O164,O184,O188,O192)</f>
        <v>44.33058</v>
      </c>
      <c r="P519" s="92" t="n">
        <f aca="false">AVERAGE(P160,P164,P184,P188,P192)</f>
        <v>44.9848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2448</v>
      </c>
      <c r="F520" s="92" t="n">
        <f aca="false">AVERAGE(F161,F165,F185,F189,F193)</f>
        <v>35.53608</v>
      </c>
      <c r="G520" s="92" t="n">
        <f aca="false">AVERAGE(G161,G165,G185,G189,G193)</f>
        <v>42.4243</v>
      </c>
      <c r="H520" s="92" t="n">
        <f aca="false">AVERAGE(H161,H165,H185,H189,H193)</f>
        <v>43.17282</v>
      </c>
      <c r="I520" s="80"/>
      <c r="J520" s="80"/>
      <c r="K520" s="81"/>
      <c r="L520" s="53"/>
      <c r="M520" s="92" t="n">
        <f aca="false">M512</f>
        <v>888.2416</v>
      </c>
      <c r="N520" s="92" t="n">
        <f aca="false">AVERAGE(N161,N165,N185,N189,N193)</f>
        <v>35.5361</v>
      </c>
      <c r="O520" s="92" t="n">
        <f aca="false">AVERAGE(O161,O165,O185,O189,O193)</f>
        <v>42.42434</v>
      </c>
      <c r="P520" s="92" t="n">
        <f aca="false">AVERAGE(P161,P165,P185,P189,P193)</f>
        <v>43.1727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976</v>
      </c>
      <c r="F521" s="94" t="n">
        <f aca="false">AVERAGE(F162,F166,F186,F190,F194)</f>
        <v>33.40832</v>
      </c>
      <c r="G521" s="94" t="n">
        <f aca="false">AVERAGE(G162,G166,G186,G190,G194)</f>
        <v>41.14346</v>
      </c>
      <c r="H521" s="94" t="n">
        <f aca="false">AVERAGE(H162,H166,H186,H190,H194)</f>
        <v>41.90216</v>
      </c>
      <c r="I521" s="89"/>
      <c r="J521" s="89"/>
      <c r="K521" s="90"/>
      <c r="L521" s="53"/>
      <c r="M521" s="94" t="n">
        <f aca="false">M513</f>
        <v>426.2032</v>
      </c>
      <c r="N521" s="94" t="n">
        <f aca="false">AVERAGE(N162,N166,N186,N190,N194)</f>
        <v>33.4084</v>
      </c>
      <c r="O521" s="94" t="n">
        <f aca="false">AVERAGE(O162,O166,O186,O190,O194)</f>
        <v>41.14346</v>
      </c>
      <c r="P521" s="94" t="n">
        <f aca="false">AVERAGE(P162,P166,P186,P190,P194)</f>
        <v>41.9021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47.7584</v>
      </c>
      <c r="F522" s="91" t="n">
        <f aca="false">AVERAGE(F159,F163,F167,F183,F187,F191,F195,F199,F203)</f>
        <v>39.9467222222222</v>
      </c>
      <c r="G522" s="91" t="n">
        <f aca="false">AVERAGE(G159,G163,G167,G183,G187,G191,G195,G199,G203)</f>
        <v>46.1546666666667</v>
      </c>
      <c r="H522" s="91" t="n">
        <f aca="false">AVERAGE(H159,H163,H167,H183,H187,H191,H195,H199,H203)</f>
        <v>46.7722333333333</v>
      </c>
      <c r="I522" s="74"/>
      <c r="J522" s="74"/>
      <c r="K522" s="75"/>
      <c r="L522" s="53"/>
      <c r="M522" s="91" t="n">
        <f aca="false">M514</f>
        <v>5247.452</v>
      </c>
      <c r="N522" s="91" t="n">
        <f aca="false">AVERAGE(N159,N163,N167,N183,N187,N191,N195,N199,N203)</f>
        <v>39.9462111111111</v>
      </c>
      <c r="O522" s="91" t="n">
        <f aca="false">AVERAGE(O159,O163,O167,O183,O187,O191,O195,O199,O203)</f>
        <v>46.1543111111111</v>
      </c>
      <c r="P522" s="91" t="n">
        <f aca="false">AVERAGE(P159,P163,P167,P183,P187,P191,P195,P199,P203)</f>
        <v>46.771577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056</v>
      </c>
      <c r="F523" s="92" t="n">
        <f aca="false">AVERAGE(F160,F164,F168,F184,F188,F192,F196,F200,F204)</f>
        <v>37.6344333333333</v>
      </c>
      <c r="G523" s="92" t="n">
        <f aca="false">AVERAGE(G160,G164,G168,G184,G188,G192,G196,G200,G204)</f>
        <v>44.3889777777778</v>
      </c>
      <c r="H523" s="92" t="n">
        <f aca="false">AVERAGE(H160,H164,H168,H184,H188,H192,H196,H200,H204)</f>
        <v>45.0614666666667</v>
      </c>
      <c r="I523" s="80"/>
      <c r="J523" s="80"/>
      <c r="K523" s="81"/>
      <c r="L523" s="53"/>
      <c r="M523" s="92" t="n">
        <f aca="false">M515</f>
        <v>2159.2624</v>
      </c>
      <c r="N523" s="92" t="n">
        <f aca="false">AVERAGE(N160,N164,N168,N184,N188,N192,N196,N200,N204)</f>
        <v>37.6341888888889</v>
      </c>
      <c r="O523" s="92" t="n">
        <f aca="false">AVERAGE(O160,O164,O168,O184,O188,O192,O196,O200,O204)</f>
        <v>44.3889888888889</v>
      </c>
      <c r="P523" s="92" t="n">
        <f aca="false">AVERAGE(P160,P164,P168,P184,P188,P192,P196,P200,P204)</f>
        <v>45.061333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8528</v>
      </c>
      <c r="F524" s="92" t="n">
        <f aca="false">AVERAGE(F161,F165,F169,F185,F189,F193,F197,F201,F205)</f>
        <v>35.5104555555556</v>
      </c>
      <c r="G524" s="92" t="n">
        <f aca="false">AVERAGE(G161,G165,G169,G185,G189,G193,G197,G201,G205)</f>
        <v>42.4741111111111</v>
      </c>
      <c r="H524" s="92" t="n">
        <f aca="false">AVERAGE(H161,H165,H169,H185,H189,H193,H197,H201,H205)</f>
        <v>43.2245333333333</v>
      </c>
      <c r="I524" s="80"/>
      <c r="J524" s="80"/>
      <c r="K524" s="81"/>
      <c r="L524" s="53"/>
      <c r="M524" s="92" t="n">
        <f aca="false">M516</f>
        <v>985.776</v>
      </c>
      <c r="N524" s="92" t="n">
        <f aca="false">AVERAGE(N161,N165,N169,N185,N189,N193,N197,N201,N205)</f>
        <v>35.5104666666667</v>
      </c>
      <c r="O524" s="92" t="n">
        <f aca="false">AVERAGE(O161,O165,O169,O185,O189,O193,O197,O201,O205)</f>
        <v>42.4740888888889</v>
      </c>
      <c r="P524" s="92" t="n">
        <f aca="false">AVERAGE(P161,P165,P169,P185,P189,P193,P197,P201,P205)</f>
        <v>43.2247444444444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7184</v>
      </c>
      <c r="F525" s="94" t="n">
        <f aca="false">AVERAGE(F162,F166,F170,F186,F190,F194,F198,F202,F206)</f>
        <v>33.3882444444444</v>
      </c>
      <c r="G525" s="94" t="n">
        <f aca="false">AVERAGE(G162,G166,G170,G186,G190,G194,G198,G202,G206)</f>
        <v>41.1932444444444</v>
      </c>
      <c r="H525" s="94" t="n">
        <f aca="false">AVERAGE(H162,H166,H170,H186,H190,H194,H198,H202,H206)</f>
        <v>41.9402333333333</v>
      </c>
      <c r="I525" s="89"/>
      <c r="J525" s="89"/>
      <c r="K525" s="90"/>
      <c r="L525" s="53"/>
      <c r="M525" s="94" t="n">
        <f aca="false">M517</f>
        <v>474.7672</v>
      </c>
      <c r="N525" s="94" t="n">
        <f aca="false">AVERAGE(N162,N166,N170,N186,N190,N194,N198,N202,N206)</f>
        <v>33.3884</v>
      </c>
      <c r="O525" s="94" t="n">
        <f aca="false">AVERAGE(O162,O166,O170,O186,O190,O194,O198,O202,O206)</f>
        <v>41.1935111111111</v>
      </c>
      <c r="P525" s="94" t="n">
        <f aca="false">AVERAGE(P162,P166,P170,P186,P190,P194,P198,P202,P206)</f>
        <v>41.941011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63.534</v>
      </c>
      <c r="N526" s="91" t="n">
        <f aca="false">AVERAGE(N211,N215)</f>
        <v>41.9701</v>
      </c>
      <c r="O526" s="91" t="n">
        <f aca="false">AVERAGE(O211,O215)</f>
        <v>48.30115</v>
      </c>
      <c r="P526" s="91" t="n">
        <f aca="false">AVERAGE(P211,P215)</f>
        <v>47.8221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2.135</v>
      </c>
      <c r="N527" s="92" t="n">
        <f aca="false">AVERAGE(N212,N216)</f>
        <v>40.9832</v>
      </c>
      <c r="O527" s="92" t="n">
        <f aca="false">AVERAGE(O212,O216)</f>
        <v>47.27355</v>
      </c>
      <c r="P527" s="92" t="n">
        <f aca="false">AVERAGE(P212,P216)</f>
        <v>46.9306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355</v>
      </c>
      <c r="N528" s="92" t="n">
        <f aca="false">AVERAGE(N213,N217)</f>
        <v>39.5672</v>
      </c>
      <c r="O528" s="92" t="n">
        <f aca="false">AVERAGE(O213,O217)</f>
        <v>45.96505</v>
      </c>
      <c r="P528" s="92" t="n">
        <f aca="false">AVERAGE(P213,P217)</f>
        <v>45.731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</v>
      </c>
      <c r="N529" s="94" t="n">
        <f aca="false">AVERAGE(N214,N218)</f>
        <v>37.8005</v>
      </c>
      <c r="O529" s="94" t="n">
        <f aca="false">AVERAGE(O214,O218)</f>
        <v>44.83685</v>
      </c>
      <c r="P529" s="94" t="n">
        <f aca="false">AVERAGE(P214,P218)</f>
        <v>44.6221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30.758</v>
      </c>
      <c r="N530" s="91" t="n">
        <f aca="false">AVERAGE(N211,N215,N219)</f>
        <v>41.8713666666667</v>
      </c>
      <c r="O530" s="91" t="n">
        <f aca="false">AVERAGE(O211,O215,O219)</f>
        <v>47.9649</v>
      </c>
      <c r="P530" s="91" t="n">
        <f aca="false">AVERAGE(P211,P215,P219)</f>
        <v>47.4412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42.75</v>
      </c>
      <c r="N531" s="92" t="n">
        <f aca="false">AVERAGE(N212,N216,N220)</f>
        <v>40.8982</v>
      </c>
      <c r="O531" s="92" t="n">
        <f aca="false">AVERAGE(O212,O216,O220)</f>
        <v>46.9490666666667</v>
      </c>
      <c r="P531" s="92" t="n">
        <f aca="false">AVERAGE(P212,P216,P220)</f>
        <v>46.4658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5.135</v>
      </c>
      <c r="N532" s="92" t="n">
        <f aca="false">AVERAGE(N213,N217,N221)</f>
        <v>39.4971</v>
      </c>
      <c r="O532" s="92" t="n">
        <f aca="false">AVERAGE(O213,O217,O221)</f>
        <v>45.7673</v>
      </c>
      <c r="P532" s="92" t="n">
        <f aca="false">AVERAGE(P213,P217,P221)</f>
        <v>45.3475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50.384</v>
      </c>
      <c r="N533" s="94" t="n">
        <f aca="false">AVERAGE(N214,N218,N222)</f>
        <v>37.7373666666667</v>
      </c>
      <c r="O533" s="94" t="n">
        <f aca="false">AVERAGE(O214,O218,O222)</f>
        <v>44.6818333333333</v>
      </c>
      <c r="P533" s="94" t="n">
        <f aca="false">AVERAGE(P214,P218,P222)</f>
        <v>44.2346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75.689</v>
      </c>
      <c r="F534" s="91" t="n">
        <f aca="false">AVERAGE(F235,F239,F243)</f>
        <v>43.1628666666667</v>
      </c>
      <c r="G534" s="91" t="n">
        <f aca="false">AVERAGE(G235,G239,G243)</f>
        <v>48.8196666666667</v>
      </c>
      <c r="H534" s="91" t="n">
        <f aca="false">AVERAGE(H235,H239,H243)</f>
        <v>48.1867</v>
      </c>
      <c r="I534" s="74"/>
      <c r="J534" s="74"/>
      <c r="K534" s="75"/>
      <c r="L534" s="53"/>
      <c r="M534" s="91" t="n">
        <f aca="false">M211+M215+M223+M227</f>
        <v>1180.031</v>
      </c>
      <c r="N534" s="91" t="n">
        <f aca="false">AVERAGE(N235,N239,N243)</f>
        <v>43.1657666666667</v>
      </c>
      <c r="O534" s="91" t="n">
        <f aca="false">AVERAGE(O235,O239,O243)</f>
        <v>48.8367333333333</v>
      </c>
      <c r="P534" s="91" t="n">
        <f aca="false">AVERAGE(P235,P239,P243)</f>
        <v>48.2444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8</v>
      </c>
      <c r="F535" s="92" t="n">
        <f aca="false">AVERAGE(F236,F240,F244)</f>
        <v>41.9601</v>
      </c>
      <c r="G535" s="92" t="n">
        <f aca="false">AVERAGE(G236,G240,G244)</f>
        <v>47.7278</v>
      </c>
      <c r="H535" s="92" t="n">
        <f aca="false">AVERAGE(H236,H240,H244)</f>
        <v>47.3192666666667</v>
      </c>
      <c r="I535" s="80"/>
      <c r="J535" s="80"/>
      <c r="K535" s="81"/>
      <c r="L535" s="53"/>
      <c r="M535" s="92" t="n">
        <f aca="false">M212+M216+M224+M228</f>
        <v>490.673</v>
      </c>
      <c r="N535" s="92" t="n">
        <f aca="false">AVERAGE(N236,N240,N244)</f>
        <v>41.9639666666667</v>
      </c>
      <c r="O535" s="92" t="n">
        <f aca="false">AVERAGE(O236,O240,O244)</f>
        <v>47.7058333333333</v>
      </c>
      <c r="P535" s="92" t="n">
        <f aca="false">AVERAGE(P236,P240,P244)</f>
        <v>47.3452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28</v>
      </c>
      <c r="F536" s="92" t="n">
        <f aca="false">AVERAGE(F237,F241,F245)</f>
        <v>40.3552666666667</v>
      </c>
      <c r="G536" s="92" t="n">
        <f aca="false">AVERAGE(G237,G241,G245)</f>
        <v>46.3635333333333</v>
      </c>
      <c r="H536" s="92" t="n">
        <f aca="false">AVERAGE(H237,H241,H245)</f>
        <v>46.1127666666667</v>
      </c>
      <c r="I536" s="80"/>
      <c r="J536" s="80"/>
      <c r="K536" s="81"/>
      <c r="L536" s="53"/>
      <c r="M536" s="92" t="n">
        <f aca="false">M213+M217+M225+M229</f>
        <v>250.006</v>
      </c>
      <c r="N536" s="92" t="n">
        <f aca="false">AVERAGE(N237,N241,N245)</f>
        <v>40.3486</v>
      </c>
      <c r="O536" s="92" t="n">
        <f aca="false">AVERAGE(O237,O241,O245)</f>
        <v>46.3813333333333</v>
      </c>
      <c r="P536" s="92" t="n">
        <f aca="false">AVERAGE(P237,P241,P245)</f>
        <v>46.09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9</v>
      </c>
      <c r="F537" s="94" t="n">
        <f aca="false">AVERAGE(F238,F242,F246)</f>
        <v>38.4106666666667</v>
      </c>
      <c r="G537" s="94" t="n">
        <f aca="false">AVERAGE(G238,G242,G246)</f>
        <v>45.2441333333333</v>
      </c>
      <c r="H537" s="94" t="n">
        <f aca="false">AVERAGE(H238,H242,H246)</f>
        <v>44.9759333333333</v>
      </c>
      <c r="I537" s="89"/>
      <c r="J537" s="89"/>
      <c r="K537" s="90"/>
      <c r="L537" s="53"/>
      <c r="M537" s="94" t="n">
        <f aca="false">M214+M218+M226+M230</f>
        <v>137.932</v>
      </c>
      <c r="N537" s="94" t="n">
        <f aca="false">AVERAGE(N238,N242,N246)</f>
        <v>38.3945</v>
      </c>
      <c r="O537" s="94" t="n">
        <f aca="false">AVERAGE(O238,O242,O246)</f>
        <v>45.2634666666667</v>
      </c>
      <c r="P537" s="94" t="n">
        <f aca="false">AVERAGE(P238,P242,P246)</f>
        <v>44.9443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84.914</v>
      </c>
      <c r="F538" s="91" t="n">
        <f aca="false">AVERAGE(F235,F239,F243,F247,F251,F255)</f>
        <v>43.21455</v>
      </c>
      <c r="G538" s="91" t="n">
        <f aca="false">AVERAGE(G235,G239,G243,G247,G251,G255)</f>
        <v>48.6557333333333</v>
      </c>
      <c r="H538" s="91" t="n">
        <f aca="false">AVERAGE(H235,H239,H243,H247,H251,H255)</f>
        <v>48.4814666666667</v>
      </c>
      <c r="I538" s="74"/>
      <c r="J538" s="74"/>
      <c r="K538" s="75"/>
      <c r="L538" s="53"/>
      <c r="M538" s="91" t="n">
        <f aca="false">M259</f>
        <v>1497.889</v>
      </c>
      <c r="N538" s="91" t="n">
        <f aca="false">AVERAGE(N235,N239,N243,N247,N251,N255)</f>
        <v>43.2215</v>
      </c>
      <c r="O538" s="91" t="n">
        <f aca="false">AVERAGE(O235,O239,O243,O247,O251,O255)</f>
        <v>48.6846</v>
      </c>
      <c r="P538" s="91" t="n">
        <f aca="false">AVERAGE(P235,P239,P243,P247,P251,P255)</f>
        <v>48.5294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12</v>
      </c>
      <c r="F539" s="92" t="n">
        <f aca="false">AVERAGE(F236,F240,F244,F248,F252,F256)</f>
        <v>42.0330166666667</v>
      </c>
      <c r="G539" s="92" t="n">
        <f aca="false">AVERAGE(G236,G240,G244,G248,G252,G256)</f>
        <v>47.5936833333333</v>
      </c>
      <c r="H539" s="92" t="n">
        <f aca="false">AVERAGE(H236,H240,H244,H248,H252,H256)</f>
        <v>47.51195</v>
      </c>
      <c r="I539" s="80"/>
      <c r="J539" s="80"/>
      <c r="K539" s="81"/>
      <c r="L539" s="53"/>
      <c r="M539" s="92" t="n">
        <f aca="false">M260</f>
        <v>614.187</v>
      </c>
      <c r="N539" s="92" t="n">
        <f aca="false">AVERAGE(N236,N240,N244,N248,N252,N256)</f>
        <v>42.0359333333333</v>
      </c>
      <c r="O539" s="92" t="n">
        <f aca="false">AVERAGE(O236,O240,O244,O248,O252,O256)</f>
        <v>47.5938333333333</v>
      </c>
      <c r="P539" s="92" t="n">
        <f aca="false">AVERAGE(P236,P240,P244,P248,P252,P256)</f>
        <v>47.52331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09</v>
      </c>
      <c r="F540" s="92" t="n">
        <f aca="false">AVERAGE(F237,F241,F245,F249,F253,F257)</f>
        <v>40.4383666666667</v>
      </c>
      <c r="G540" s="92" t="n">
        <f aca="false">AVERAGE(G237,G241,G245,G249,G253,G257)</f>
        <v>46.3095666666667</v>
      </c>
      <c r="H540" s="92" t="n">
        <f aca="false">AVERAGE(H237,H241,H245,H249,H253,H257)</f>
        <v>46.3148166666667</v>
      </c>
      <c r="I540" s="80"/>
      <c r="J540" s="80"/>
      <c r="K540" s="81"/>
      <c r="L540" s="53"/>
      <c r="M540" s="92" t="n">
        <f aca="false">M261</f>
        <v>313.729</v>
      </c>
      <c r="N540" s="92" t="n">
        <f aca="false">AVERAGE(N237,N241,N245,N249,N253,N257)</f>
        <v>40.4362</v>
      </c>
      <c r="O540" s="92" t="n">
        <f aca="false">AVERAGE(O237,O241,O245,O249,O253,O257)</f>
        <v>46.3276333333333</v>
      </c>
      <c r="P540" s="92" t="n">
        <f aca="false">AVERAGE(P237,P241,P245,P249,P253,P257)</f>
        <v>46.3149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13</v>
      </c>
      <c r="F541" s="94" t="n">
        <f aca="false">AVERAGE(F238,F242,F246,F250,F254,F258)</f>
        <v>38.4978833333333</v>
      </c>
      <c r="G541" s="94" t="n">
        <f aca="false">AVERAGE(G238,G242,G246,G250,G254,G258)</f>
        <v>45.1954833333333</v>
      </c>
      <c r="H541" s="94" t="n">
        <f aca="false">AVERAGE(H238,H242,H246,H250,H254,H258)</f>
        <v>45.1334166666667</v>
      </c>
      <c r="I541" s="89"/>
      <c r="J541" s="89"/>
      <c r="K541" s="90"/>
      <c r="L541" s="53"/>
      <c r="M541" s="94" t="n">
        <f aca="false">M262</f>
        <v>174.289</v>
      </c>
      <c r="N541" s="94" t="n">
        <f aca="false">AVERAGE(N238,N242,N246,N250,N254,N258)</f>
        <v>38.49375</v>
      </c>
      <c r="O541" s="94" t="n">
        <f aca="false">AVERAGE(O238,O242,O246,O250,O254,O258)</f>
        <v>45.1891666666667</v>
      </c>
      <c r="P541" s="94" t="n">
        <f aca="false">AVERAGE(P238,P242,P246,P250,P254,P258)</f>
        <v>45.1260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75.689</v>
      </c>
      <c r="F542" s="91" t="n">
        <f aca="false">AVERAGE(F211,F215,F235,F239,F243)</f>
        <v>42.68694</v>
      </c>
      <c r="G542" s="91" t="n">
        <f aca="false">AVERAGE(G211,G215,G235,G239,G243)</f>
        <v>48.60944</v>
      </c>
      <c r="H542" s="91" t="n">
        <f aca="false">AVERAGE(H211,H215,H235,H239,H243)</f>
        <v>48.03948</v>
      </c>
      <c r="I542" s="74"/>
      <c r="J542" s="74"/>
      <c r="K542" s="75"/>
      <c r="L542" s="53"/>
      <c r="M542" s="91" t="n">
        <f aca="false">M534</f>
        <v>1180.031</v>
      </c>
      <c r="N542" s="91" t="n">
        <f aca="false">AVERAGE(N211,N215,N235,N239,N243)</f>
        <v>42.6875</v>
      </c>
      <c r="O542" s="91" t="n">
        <f aca="false">AVERAGE(O211,O215,O235,O239,O243)</f>
        <v>48.6225</v>
      </c>
      <c r="P542" s="91" t="n">
        <f aca="false">AVERAGE(P211,P215,P235,P239,P243)</f>
        <v>48.0755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8</v>
      </c>
      <c r="F543" s="92" t="n">
        <f aca="false">AVERAGE(F212,F216,F236,F240,F244)</f>
        <v>41.571</v>
      </c>
      <c r="G543" s="92" t="n">
        <f aca="false">AVERAGE(G212,G216,G236,G240,G244)</f>
        <v>47.54564</v>
      </c>
      <c r="H543" s="92" t="n">
        <f aca="false">AVERAGE(H212,H216,H236,H240,H244)</f>
        <v>47.16584</v>
      </c>
      <c r="I543" s="80"/>
      <c r="J543" s="80"/>
      <c r="K543" s="81"/>
      <c r="L543" s="53"/>
      <c r="M543" s="92" t="n">
        <f aca="false">M535</f>
        <v>490.673</v>
      </c>
      <c r="N543" s="92" t="n">
        <f aca="false">AVERAGE(N212,N216,N236,N240,N244)</f>
        <v>41.57166</v>
      </c>
      <c r="O543" s="92" t="n">
        <f aca="false">AVERAGE(O212,O216,O236,O240,O244)</f>
        <v>47.53292</v>
      </c>
      <c r="P543" s="92" t="n">
        <f aca="false">AVERAGE(P212,P216,P236,P240,P244)</f>
        <v>47.1794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28</v>
      </c>
      <c r="F544" s="92" t="n">
        <f aca="false">AVERAGE(F213,F217,F237,F241,F245)</f>
        <v>40.04374</v>
      </c>
      <c r="G544" s="92" t="n">
        <f aca="false">AVERAGE(G213,G217,G237,G241,G245)</f>
        <v>46.2059</v>
      </c>
      <c r="H544" s="92" t="n">
        <f aca="false">AVERAGE(H213,H217,H237,H241,H245)</f>
        <v>45.96604</v>
      </c>
      <c r="I544" s="80"/>
      <c r="J544" s="80"/>
      <c r="K544" s="81"/>
      <c r="L544" s="53"/>
      <c r="M544" s="92" t="n">
        <f aca="false">M536</f>
        <v>250.006</v>
      </c>
      <c r="N544" s="92" t="n">
        <f aca="false">AVERAGE(N213,N217,N237,N241,N245)</f>
        <v>40.03604</v>
      </c>
      <c r="O544" s="92" t="n">
        <f aca="false">AVERAGE(O213,O217,O237,O241,O245)</f>
        <v>46.21482</v>
      </c>
      <c r="P544" s="92" t="n">
        <f aca="false">AVERAGE(P213,P217,P237,P241,P245)</f>
        <v>45.9483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9</v>
      </c>
      <c r="F545" s="94" t="n">
        <f aca="false">AVERAGE(F214,F218,F238,F242,F246)</f>
        <v>38.17288</v>
      </c>
      <c r="G545" s="94" t="n">
        <f aca="false">AVERAGE(G214,G218,G238,G242,G246)</f>
        <v>45.08268</v>
      </c>
      <c r="H545" s="94" t="n">
        <f aca="false">AVERAGE(H214,H218,H238,H242,H246)</f>
        <v>44.8365</v>
      </c>
      <c r="I545" s="89"/>
      <c r="J545" s="89"/>
      <c r="K545" s="90"/>
      <c r="L545" s="53"/>
      <c r="M545" s="94" t="n">
        <f aca="false">M537</f>
        <v>137.932</v>
      </c>
      <c r="N545" s="94" t="n">
        <f aca="false">AVERAGE(N214,N218,N238,N242,N246)</f>
        <v>38.1569</v>
      </c>
      <c r="O545" s="94" t="n">
        <f aca="false">AVERAGE(O214,O218,O238,O242,O246)</f>
        <v>45.09282</v>
      </c>
      <c r="P545" s="94" t="n">
        <f aca="false">AVERAGE(P214,P218,P238,P242,P246)</f>
        <v>44.8154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84.914</v>
      </c>
      <c r="F546" s="91" t="n">
        <f aca="false">AVERAGE(F211,F215,F219,F235,F239,F243,F247,F251,F255)</f>
        <v>42.7683666666667</v>
      </c>
      <c r="G546" s="91" t="n">
        <f aca="false">AVERAGE(G211,G215,G219,G235,G239,G243,G247,G251,G255)</f>
        <v>48.4203111111111</v>
      </c>
      <c r="H546" s="91" t="n">
        <f aca="false">AVERAGE(H211,H215,H219,H235,H239,H243,H247,H251,H255)</f>
        <v>48.1313444444444</v>
      </c>
      <c r="I546" s="74"/>
      <c r="J546" s="74"/>
      <c r="K546" s="75"/>
      <c r="L546" s="53"/>
      <c r="M546" s="91" t="n">
        <f aca="false">M538</f>
        <v>1497.889</v>
      </c>
      <c r="N546" s="91" t="n">
        <f aca="false">AVERAGE(N211,N215,N219,N235,N239,N243,N247,N251,N255)</f>
        <v>42.7714555555556</v>
      </c>
      <c r="O546" s="91" t="n">
        <f aca="false">AVERAGE(O211,O215,O219,O235,O239,O243,O247,O251,O255)</f>
        <v>48.4447</v>
      </c>
      <c r="P546" s="91" t="n">
        <f aca="false">AVERAGE(P211,P215,P219,P235,P239,P243,P247,P251,P255)</f>
        <v>48.1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12</v>
      </c>
      <c r="F547" s="92" t="n">
        <f aca="false">AVERAGE(F212,F216,F220,F236,F240,F244,F248,F252,F256)</f>
        <v>41.6563666666667</v>
      </c>
      <c r="G547" s="92" t="n">
        <f aca="false">AVERAGE(G212,G216,G220,G236,G240,G244,G248,G252,G256)</f>
        <v>47.3785777777778</v>
      </c>
      <c r="H547" s="92" t="n">
        <f aca="false">AVERAGE(H212,H216,H220,H236,H240,H244,H248,H252,H256)</f>
        <v>47.1667666666667</v>
      </c>
      <c r="I547" s="80"/>
      <c r="J547" s="80"/>
      <c r="K547" s="81"/>
      <c r="L547" s="53"/>
      <c r="M547" s="92" t="n">
        <f aca="false">M539</f>
        <v>614.187</v>
      </c>
      <c r="N547" s="92" t="n">
        <f aca="false">AVERAGE(N212,N216,N220,N236,N240,N244,N248,N252,N256)</f>
        <v>41.6566888888889</v>
      </c>
      <c r="O547" s="92" t="n">
        <f aca="false">AVERAGE(O212,O216,O220,O236,O240,O244,O248,O252,O256)</f>
        <v>47.3789111111111</v>
      </c>
      <c r="P547" s="92" t="n">
        <f aca="false">AVERAGE(P212,P216,P220,P236,P240,P244,P248,P252,P256)</f>
        <v>47.170811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09</v>
      </c>
      <c r="F548" s="92" t="n">
        <f aca="false">AVERAGE(F213,F217,F221,F237,F241,F245,F249,F253,F257)</f>
        <v>40.1292555555556</v>
      </c>
      <c r="G548" s="92" t="n">
        <f aca="false">AVERAGE(G213,G217,G221,G237,G241,G245,G249,G253,G257)</f>
        <v>46.1297666666667</v>
      </c>
      <c r="H548" s="92" t="n">
        <f aca="false">AVERAGE(H213,H217,H221,H237,H241,H245,H249,H253,H257)</f>
        <v>45.9959777777778</v>
      </c>
      <c r="I548" s="80"/>
      <c r="J548" s="80"/>
      <c r="K548" s="81"/>
      <c r="L548" s="53"/>
      <c r="M548" s="92" t="n">
        <f aca="false">M540</f>
        <v>313.729</v>
      </c>
      <c r="N548" s="92" t="n">
        <f aca="false">AVERAGE(N213,N217,N221,N237,N241,N245,N249,N253,N257)</f>
        <v>40.1231666666667</v>
      </c>
      <c r="O548" s="92" t="n">
        <f aca="false">AVERAGE(O213,O217,O221,O237,O241,O245,O249,O253,O257)</f>
        <v>46.1408555555556</v>
      </c>
      <c r="P548" s="92" t="n">
        <f aca="false">AVERAGE(P213,P217,P221,P237,P241,P245,P249,P253,P257)</f>
        <v>45.992466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13</v>
      </c>
      <c r="F549" s="94" t="n">
        <f aca="false">AVERAGE(F214,F218,F222,F238,F242,F246,F250,F254,F258)</f>
        <v>38.2519444444444</v>
      </c>
      <c r="G549" s="94" t="n">
        <f aca="false">AVERAGE(G214,G218,G222,G238,G242,G246,G250,G254,G258)</f>
        <v>45.0313555555556</v>
      </c>
      <c r="H549" s="94" t="n">
        <f aca="false">AVERAGE(H214,H218,H222,H238,H242,H246,H250,H254,H258)</f>
        <v>44.8386666666667</v>
      </c>
      <c r="I549" s="89"/>
      <c r="J549" s="89"/>
      <c r="K549" s="90"/>
      <c r="L549" s="53"/>
      <c r="M549" s="94" t="n">
        <f aca="false">M541</f>
        <v>174.289</v>
      </c>
      <c r="N549" s="94" t="n">
        <f aca="false">AVERAGE(N214,N218,N222,N238,N242,N246,N250,N254,N258)</f>
        <v>38.2416222222222</v>
      </c>
      <c r="O549" s="94" t="n">
        <f aca="false">AVERAGE(O214,O218,O222,O238,O242,O246,O250,O254,O258)</f>
        <v>45.0200555555556</v>
      </c>
      <c r="P549" s="94" t="n">
        <f aca="false">AVERAGE(P214,P218,P222,P238,P242,P246,P250,P254,P258)</f>
        <v>44.8289444444444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2.0288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4.1264</v>
      </c>
      <c r="N550" s="91" t="n">
        <f aca="false">AVERAGE(N263,N267)</f>
        <v>39.4212</v>
      </c>
      <c r="O550" s="91" t="n">
        <f aca="false">AVERAGE(O263,O267)</f>
        <v>46.67715</v>
      </c>
      <c r="P550" s="91" t="n">
        <f aca="false">AVERAGE(P263,P267)</f>
        <v>45.3843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48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2064</v>
      </c>
      <c r="N551" s="92" t="n">
        <f aca="false">AVERAGE(N264,N268)</f>
        <v>37.51265</v>
      </c>
      <c r="O551" s="92" t="n">
        <f aca="false">AVERAGE(O264,O268)</f>
        <v>45.2469</v>
      </c>
      <c r="P551" s="92" t="n">
        <f aca="false">AVERAGE(P264,P268)</f>
        <v>43.8387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04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6.9208</v>
      </c>
      <c r="N552" s="92" t="n">
        <f aca="false">AVERAGE(N265,N269)</f>
        <v>35.55385</v>
      </c>
      <c r="O552" s="92" t="n">
        <f aca="false">AVERAGE(O265,O269)</f>
        <v>43.60385</v>
      </c>
      <c r="P552" s="92" t="n">
        <f aca="false">AVERAGE(P265,P269)</f>
        <v>42.311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16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4496</v>
      </c>
      <c r="N553" s="94" t="n">
        <f aca="false">AVERAGE(N266,N270)</f>
        <v>33.50935</v>
      </c>
      <c r="O553" s="94" t="n">
        <f aca="false">AVERAGE(O266,O270)</f>
        <v>42.4007</v>
      </c>
      <c r="P553" s="94" t="n">
        <f aca="false">AVERAGE(P266,P270)</f>
        <v>41.2355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33.2608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9.1496</v>
      </c>
      <c r="N554" s="91" t="n">
        <f aca="false">AVERAGE(N263,N267,N271)</f>
        <v>39.2499333333333</v>
      </c>
      <c r="O554" s="91" t="n">
        <f aca="false">AVERAGE(O263,O267,O271)</f>
        <v>46.5965</v>
      </c>
      <c r="P554" s="91" t="n">
        <f aca="false">AVERAGE(P263,P267,P271)</f>
        <v>45.6374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5632</v>
      </c>
      <c r="N555" s="92" t="n">
        <f aca="false">AVERAGE(N264,N268,N272)</f>
        <v>37.3211333333333</v>
      </c>
      <c r="O555" s="92" t="n">
        <f aca="false">AVERAGE(O264,O268,O272)</f>
        <v>45.1680666666667</v>
      </c>
      <c r="P555" s="92" t="n">
        <f aca="false">AVERAGE(P264,P268,P272)</f>
        <v>44.1304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52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2.1336</v>
      </c>
      <c r="N556" s="92" t="n">
        <f aca="false">AVERAGE(N265,N269,N273)</f>
        <v>35.3525</v>
      </c>
      <c r="O556" s="92" t="n">
        <f aca="false">AVERAGE(O265,O269,O273)</f>
        <v>43.5618</v>
      </c>
      <c r="P556" s="92" t="n">
        <f aca="false">AVERAGE(P265,P269,P273)</f>
        <v>42.5798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7304</v>
      </c>
      <c r="N557" s="94" t="n">
        <f aca="false">AVERAGE(N266,N270,N274)</f>
        <v>33.3205666666667</v>
      </c>
      <c r="O557" s="94" t="n">
        <f aca="false">AVERAGE(O266,O270,O274)</f>
        <v>42.3691333333333</v>
      </c>
      <c r="P557" s="94" t="n">
        <f aca="false">AVERAGE(P266,P270,P274)</f>
        <v>41.4624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395.2504</v>
      </c>
      <c r="F558" s="91" t="n">
        <f aca="false">AVERAGE(F287,F291,F295)</f>
        <v>40.4141</v>
      </c>
      <c r="G558" s="91" t="n">
        <f aca="false">AVERAGE(G287,G291,G295)</f>
        <v>47.1984333333333</v>
      </c>
      <c r="H558" s="91" t="n">
        <f aca="false">AVERAGE(H287,H291,H295)</f>
        <v>46.7117666666667</v>
      </c>
      <c r="I558" s="74"/>
      <c r="J558" s="74"/>
      <c r="K558" s="75"/>
      <c r="L558" s="53"/>
      <c r="M558" s="91" t="n">
        <f aca="false">M263+M267+M275+M279</f>
        <v>3397.7664</v>
      </c>
      <c r="N558" s="91" t="n">
        <f aca="false">AVERAGE(N287,N291,N295)</f>
        <v>40.4158333333333</v>
      </c>
      <c r="O558" s="91" t="n">
        <f aca="false">AVERAGE(O287,O291,O295)</f>
        <v>47.1660666666667</v>
      </c>
      <c r="P558" s="91" t="n">
        <f aca="false">AVERAGE(P287,P291,P295)</f>
        <v>46.6946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3312</v>
      </c>
      <c r="F559" s="92" t="n">
        <f aca="false">AVERAGE(F288,F292,F296)</f>
        <v>38.2321333333333</v>
      </c>
      <c r="G559" s="92" t="n">
        <f aca="false">AVERAGE(G288,G292,G296)</f>
        <v>45.6286666666667</v>
      </c>
      <c r="H559" s="92" t="n">
        <f aca="false">AVERAGE(H288,H292,H296)</f>
        <v>45.0360333333333</v>
      </c>
      <c r="I559" s="80"/>
      <c r="J559" s="80"/>
      <c r="K559" s="81"/>
      <c r="L559" s="53"/>
      <c r="M559" s="92" t="n">
        <f aca="false">M264+M268+M276+M280</f>
        <v>1228.9264</v>
      </c>
      <c r="N559" s="92" t="n">
        <f aca="false">AVERAGE(N288,N292,N296)</f>
        <v>38.2293333333333</v>
      </c>
      <c r="O559" s="92" t="n">
        <f aca="false">AVERAGE(O288,O292,O296)</f>
        <v>45.6135666666667</v>
      </c>
      <c r="P559" s="92" t="n">
        <f aca="false">AVERAGE(P288,P292,P296)</f>
        <v>45.0638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328</v>
      </c>
      <c r="F560" s="92" t="n">
        <f aca="false">AVERAGE(F289,F293,F297)</f>
        <v>36.1076333333333</v>
      </c>
      <c r="G560" s="92" t="n">
        <f aca="false">AVERAGE(G289,G293,G297)</f>
        <v>43.9579666666667</v>
      </c>
      <c r="H560" s="92" t="n">
        <f aca="false">AVERAGE(H289,H293,H297)</f>
        <v>43.4152666666667</v>
      </c>
      <c r="I560" s="80"/>
      <c r="J560" s="80"/>
      <c r="K560" s="81"/>
      <c r="L560" s="53"/>
      <c r="M560" s="92" t="n">
        <f aca="false">M265+M269+M277+M281</f>
        <v>569.1888</v>
      </c>
      <c r="N560" s="92" t="n">
        <f aca="false">AVERAGE(N289,N293,N297)</f>
        <v>36.1097</v>
      </c>
      <c r="O560" s="92" t="n">
        <f aca="false">AVERAGE(O289,O293,O297)</f>
        <v>43.9543333333333</v>
      </c>
      <c r="P560" s="92" t="n">
        <f aca="false">AVERAGE(P289,P293,P297)</f>
        <v>43.4367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12</v>
      </c>
      <c r="F561" s="94" t="n">
        <f aca="false">AVERAGE(F290,F294,F298)</f>
        <v>33.9368</v>
      </c>
      <c r="G561" s="94" t="n">
        <f aca="false">AVERAGE(G290,G294,G298)</f>
        <v>42.7251333333333</v>
      </c>
      <c r="H561" s="94" t="n">
        <f aca="false">AVERAGE(H290,H294,H298)</f>
        <v>42.3360333333333</v>
      </c>
      <c r="I561" s="89"/>
      <c r="J561" s="89"/>
      <c r="K561" s="90"/>
      <c r="L561" s="53"/>
      <c r="M561" s="94" t="n">
        <f aca="false">M266+M270+M278+M282</f>
        <v>291.0528</v>
      </c>
      <c r="N561" s="94" t="n">
        <f aca="false">AVERAGE(N290,N294,N298)</f>
        <v>33.9367333333333</v>
      </c>
      <c r="O561" s="94" t="n">
        <f aca="false">AVERAGE(O290,O294,O298)</f>
        <v>42.7009</v>
      </c>
      <c r="P561" s="94" t="n">
        <f aca="false">AVERAGE(P290,P294,P298)</f>
        <v>42.3868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199.5376</v>
      </c>
      <c r="F562" s="91" t="n">
        <f aca="false">AVERAGE(F287,F291,F295,F299,F303,F307)</f>
        <v>40.3726166666667</v>
      </c>
      <c r="G562" s="91" t="n">
        <f aca="false">AVERAGE(G287,G291,G295,G299,G303,G307)</f>
        <v>47.0553666666667</v>
      </c>
      <c r="H562" s="91" t="n">
        <f aca="false">AVERAGE(H287,H291,H295,H299,H303,H307)</f>
        <v>46.7284666666667</v>
      </c>
      <c r="I562" s="74"/>
      <c r="J562" s="74"/>
      <c r="K562" s="75"/>
      <c r="L562" s="53"/>
      <c r="M562" s="91" t="n">
        <f aca="false">M311</f>
        <v>4205.9272</v>
      </c>
      <c r="N562" s="91" t="n">
        <f aca="false">AVERAGE(N287,N291,N295,N299,N303,N307)</f>
        <v>40.3720833333333</v>
      </c>
      <c r="O562" s="91" t="n">
        <f aca="false">AVERAGE(O287,O291,O295,O299,O303,O307)</f>
        <v>47.0365666666667</v>
      </c>
      <c r="P562" s="91" t="n">
        <f aca="false">AVERAGE(P287,P291,P295,P299,P303,P307)</f>
        <v>46.7246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7984</v>
      </c>
      <c r="F563" s="92" t="n">
        <f aca="false">AVERAGE(F288,F292,F296,F300,F304,F308)</f>
        <v>38.16675</v>
      </c>
      <c r="G563" s="92" t="n">
        <f aca="false">AVERAGE(G288,G292,G296,G300,G304,G308)</f>
        <v>45.5449666666667</v>
      </c>
      <c r="H563" s="92" t="n">
        <f aca="false">AVERAGE(H288,H292,H296,H300,H304,H308)</f>
        <v>45.09535</v>
      </c>
      <c r="I563" s="80"/>
      <c r="J563" s="80"/>
      <c r="K563" s="81"/>
      <c r="L563" s="53"/>
      <c r="M563" s="92" t="n">
        <f aca="false">M312</f>
        <v>1456.3432</v>
      </c>
      <c r="N563" s="92" t="n">
        <f aca="false">AVERAGE(N288,N292,N296,N300,N304,N308)</f>
        <v>38.1638333333333</v>
      </c>
      <c r="O563" s="92" t="n">
        <f aca="false">AVERAGE(O288,O292,O296,O300,O304,O308)</f>
        <v>45.5365833333333</v>
      </c>
      <c r="P563" s="92" t="n">
        <f aca="false">AVERAGE(P288,P292,P296,P300,P304,P308)</f>
        <v>45.1117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056</v>
      </c>
      <c r="F564" s="92" t="n">
        <f aca="false">AVERAGE(F289,F293,F297,F301,F305,F309)</f>
        <v>36.0326833333333</v>
      </c>
      <c r="G564" s="92" t="n">
        <f aca="false">AVERAGE(G289,G293,G297,G301,G305,G309)</f>
        <v>43.8487</v>
      </c>
      <c r="H564" s="92" t="n">
        <f aca="false">AVERAGE(H289,H293,H297,H301,H305,H309)</f>
        <v>43.39305</v>
      </c>
      <c r="I564" s="80"/>
      <c r="J564" s="80"/>
      <c r="K564" s="81"/>
      <c r="L564" s="53"/>
      <c r="M564" s="92" t="n">
        <f aca="false">M313</f>
        <v>659.7728</v>
      </c>
      <c r="N564" s="92" t="n">
        <f aca="false">AVERAGE(N289,N293,N297,N301,N305,N309)</f>
        <v>36.0342166666667</v>
      </c>
      <c r="O564" s="92" t="n">
        <f aca="false">AVERAGE(O289,O293,O297,O301,O305,O309)</f>
        <v>43.8477833333333</v>
      </c>
      <c r="P564" s="92" t="n">
        <f aca="false">AVERAGE(P289,P293,P297,P301,P305,P309)</f>
        <v>43.4025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36</v>
      </c>
      <c r="F565" s="94" t="n">
        <f aca="false">AVERAGE(F290,F294,F298,F302,F306,F310)</f>
        <v>33.8581166666667</v>
      </c>
      <c r="G565" s="94" t="n">
        <f aca="false">AVERAGE(G290,G294,G298,G302,G306,G310)</f>
        <v>42.5988333333333</v>
      </c>
      <c r="H565" s="94" t="n">
        <f aca="false">AVERAGE(H290,H294,H298,H302,H306,H310)</f>
        <v>42.21635</v>
      </c>
      <c r="I565" s="89"/>
      <c r="J565" s="89"/>
      <c r="K565" s="90"/>
      <c r="L565" s="53"/>
      <c r="M565" s="94" t="n">
        <f aca="false">M314</f>
        <v>333.2136</v>
      </c>
      <c r="N565" s="94" t="n">
        <f aca="false">AVERAGE(N290,N294,N298,N302,N306,N310)</f>
        <v>33.8567666666667</v>
      </c>
      <c r="O565" s="94" t="n">
        <f aca="false">AVERAGE(O290,O294,O298,O302,O306,O310)</f>
        <v>42.5873333333333</v>
      </c>
      <c r="P565" s="94" t="n">
        <f aca="false">AVERAGE(P290,P294,P298,P302,P306,P310)</f>
        <v>42.24918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395.2504</v>
      </c>
      <c r="F566" s="91" t="n">
        <f aca="false">AVERAGE(F263,F267,F287,F291,F295)</f>
        <v>40.01724</v>
      </c>
      <c r="G566" s="91" t="n">
        <f aca="false">AVERAGE(G263,G267,G287,G291,G295)</f>
        <v>46.98766</v>
      </c>
      <c r="H566" s="91" t="n">
        <f aca="false">AVERAGE(H263,H267,H287,H291,H295)</f>
        <v>46.18232</v>
      </c>
      <c r="I566" s="74"/>
      <c r="J566" s="74"/>
      <c r="K566" s="75"/>
      <c r="L566" s="53"/>
      <c r="M566" s="91" t="n">
        <f aca="false">M558</f>
        <v>3397.7664</v>
      </c>
      <c r="N566" s="91" t="n">
        <f aca="false">AVERAGE(N263,N267,N287,N291,N295)</f>
        <v>40.01798</v>
      </c>
      <c r="O566" s="91" t="n">
        <f aca="false">AVERAGE(O263,O267,O287,O291,O295)</f>
        <v>46.9705</v>
      </c>
      <c r="P566" s="91" t="n">
        <f aca="false">AVERAGE(P263,P267,P287,P291,P295)</f>
        <v>46.1705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3312</v>
      </c>
      <c r="F567" s="92" t="n">
        <f aca="false">AVERAGE(F264,F268,F288,F292,F296)</f>
        <v>37.9453</v>
      </c>
      <c r="G567" s="92" t="n">
        <f aca="false">AVERAGE(G264,G268,G288,G292,G296)</f>
        <v>45.47668</v>
      </c>
      <c r="H567" s="92" t="n">
        <f aca="false">AVERAGE(H264,H268,H288,H292,H296)</f>
        <v>44.55782</v>
      </c>
      <c r="I567" s="80"/>
      <c r="J567" s="80"/>
      <c r="K567" s="81"/>
      <c r="L567" s="53"/>
      <c r="M567" s="92" t="n">
        <f aca="false">M559</f>
        <v>1228.9264</v>
      </c>
      <c r="N567" s="92" t="n">
        <f aca="false">AVERAGE(N264,N268,N288,N292,N296)</f>
        <v>37.94266</v>
      </c>
      <c r="O567" s="92" t="n">
        <f aca="false">AVERAGE(O264,O268,O288,O292,O296)</f>
        <v>45.4669</v>
      </c>
      <c r="P567" s="92" t="n">
        <f aca="false">AVERAGE(P264,P268,P288,P292,P296)</f>
        <v>44.5737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328</v>
      </c>
      <c r="F568" s="92" t="n">
        <f aca="false">AVERAGE(F265,F269,F289,F293,F297)</f>
        <v>35.88674</v>
      </c>
      <c r="G568" s="92" t="n">
        <f aca="false">AVERAGE(G265,G269,G289,G293,G297)</f>
        <v>43.81674</v>
      </c>
      <c r="H568" s="92" t="n">
        <f aca="false">AVERAGE(H265,H269,H289,H293,H297)</f>
        <v>42.97504</v>
      </c>
      <c r="I568" s="80"/>
      <c r="J568" s="80"/>
      <c r="K568" s="81"/>
      <c r="L568" s="53"/>
      <c r="M568" s="92" t="n">
        <f aca="false">M560</f>
        <v>569.1888</v>
      </c>
      <c r="N568" s="92" t="n">
        <f aca="false">AVERAGE(N265,N269,N289,N293,N297)</f>
        <v>35.88736</v>
      </c>
      <c r="O568" s="92" t="n">
        <f aca="false">AVERAGE(O265,O269,O289,O293,O297)</f>
        <v>43.81414</v>
      </c>
      <c r="P568" s="92" t="n">
        <f aca="false">AVERAGE(P265,P269,P289,P293,P297)</f>
        <v>42.9865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12</v>
      </c>
      <c r="F569" s="94" t="n">
        <f aca="false">AVERAGE(F266,F270,F290,F294,F298)</f>
        <v>33.76602</v>
      </c>
      <c r="G569" s="94" t="n">
        <f aca="false">AVERAGE(G266,G270,G290,G294,G298)</f>
        <v>42.59818</v>
      </c>
      <c r="H569" s="94" t="n">
        <f aca="false">AVERAGE(H266,H270,H290,H294,H298)</f>
        <v>41.89826</v>
      </c>
      <c r="I569" s="89"/>
      <c r="J569" s="89"/>
      <c r="K569" s="90"/>
      <c r="L569" s="53"/>
      <c r="M569" s="94" t="n">
        <f aca="false">M561</f>
        <v>291.0528</v>
      </c>
      <c r="N569" s="94" t="n">
        <f aca="false">AVERAGE(N266,N270,N290,N294,N298)</f>
        <v>33.76578</v>
      </c>
      <c r="O569" s="94" t="n">
        <f aca="false">AVERAGE(O266,O270,O290,O294,O298)</f>
        <v>42.58082</v>
      </c>
      <c r="P569" s="94" t="n">
        <f aca="false">AVERAGE(P266,P270,P290,P294,P298)</f>
        <v>41.9263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199.5376</v>
      </c>
      <c r="F570" s="91" t="n">
        <f aca="false">AVERAGE(F263,F267,F271,F287,F291,F295,F299,F303,F307)</f>
        <v>39.9992222222222</v>
      </c>
      <c r="G570" s="91" t="n">
        <f aca="false">AVERAGE(G263,G267,G271,G287,G291,G295,G299,G303,G307)</f>
        <v>46.9002555555556</v>
      </c>
      <c r="H570" s="91" t="n">
        <f aca="false">AVERAGE(H263,H267,H271,H287,H291,H295,H299,H303,H307)</f>
        <v>46.3650666666667</v>
      </c>
      <c r="I570" s="74"/>
      <c r="J570" s="74"/>
      <c r="K570" s="75"/>
      <c r="L570" s="53"/>
      <c r="M570" s="91" t="n">
        <f aca="false">M562</f>
        <v>4205.9272</v>
      </c>
      <c r="N570" s="91" t="n">
        <f aca="false">AVERAGE(N263,N267,N271,N287,N291,N295,N299,N303,N307)</f>
        <v>39.9980333333333</v>
      </c>
      <c r="O570" s="91" t="n">
        <f aca="false">AVERAGE(O263,O267,O271,O287,O291,O295,O299,O303,O307)</f>
        <v>46.8898777777778</v>
      </c>
      <c r="P570" s="91" t="n">
        <f aca="false">AVERAGE(P263,P267,P271,P287,P291,P295,P299,P303,P307)</f>
        <v>46.362255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7984</v>
      </c>
      <c r="F571" s="92" t="n">
        <f aca="false">AVERAGE(F264,F268,F272,F288,F292,F296,F300,F304,F308)</f>
        <v>37.8859555555556</v>
      </c>
      <c r="G571" s="92" t="n">
        <f aca="false">AVERAGE(G264,G268,G272,G288,G292,G296,G300,G304,G308)</f>
        <v>45.4188333333333</v>
      </c>
      <c r="H571" s="92" t="n">
        <f aca="false">AVERAGE(H264,H268,H272,H288,H292,H296,H300,H304,H308)</f>
        <v>44.7742555555556</v>
      </c>
      <c r="I571" s="80"/>
      <c r="J571" s="80"/>
      <c r="K571" s="81"/>
      <c r="L571" s="53"/>
      <c r="M571" s="92" t="n">
        <f aca="false">M563</f>
        <v>1456.3432</v>
      </c>
      <c r="N571" s="92" t="n">
        <f aca="false">AVERAGE(N264,N268,N272,N288,N292,N296,N300,N304,N308)</f>
        <v>37.8829333333333</v>
      </c>
      <c r="O571" s="92" t="n">
        <f aca="false">AVERAGE(O264,O268,O272,O288,O292,O296,O300,O304,O308)</f>
        <v>45.4137444444445</v>
      </c>
      <c r="P571" s="92" t="n">
        <f aca="false">AVERAGE(P264,P268,P272,P288,P292,P296,P300,P304,P308)</f>
        <v>44.784655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056</v>
      </c>
      <c r="F572" s="92" t="n">
        <f aca="false">AVERAGE(F265,F269,F273,F289,F293,F297,F301,F305,F309)</f>
        <v>35.8077111111111</v>
      </c>
      <c r="G572" s="92" t="n">
        <f aca="false">AVERAGE(G265,G269,G273,G289,G293,G297,G301,G305,G309)</f>
        <v>43.7532555555556</v>
      </c>
      <c r="H572" s="92" t="n">
        <f aca="false">AVERAGE(H265,H269,H273,H289,H293,H297,H301,H305,H309)</f>
        <v>43.1229555555556</v>
      </c>
      <c r="I572" s="80"/>
      <c r="J572" s="80"/>
      <c r="K572" s="81"/>
      <c r="L572" s="53"/>
      <c r="M572" s="92" t="n">
        <f aca="false">M564</f>
        <v>659.7728</v>
      </c>
      <c r="N572" s="92" t="n">
        <f aca="false">AVERAGE(N265,N269,N273,N289,N293,N297,N301,N305,N309)</f>
        <v>35.8069777777778</v>
      </c>
      <c r="O572" s="92" t="n">
        <f aca="false">AVERAGE(O265,O269,O273,O289,O293,O297,O301,O305,O309)</f>
        <v>43.7524555555556</v>
      </c>
      <c r="P572" s="92" t="n">
        <f aca="false">AVERAGE(P265,P269,P273,P289,P293,P297,P301,P305,P309)</f>
        <v>43.128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36</v>
      </c>
      <c r="F573" s="94" t="n">
        <f aca="false">AVERAGE(F266,F270,F274,F290,F294,F298,F302,F306,F310)</f>
        <v>33.6802777777778</v>
      </c>
      <c r="G573" s="94" t="n">
        <f aca="false">AVERAGE(G266,G270,G274,G290,G294,G298,G302,G306,G310)</f>
        <v>42.5246777777778</v>
      </c>
      <c r="H573" s="94" t="n">
        <f aca="false">AVERAGE(H266,H270,H274,H290,H294,H298,H302,H306,H310)</f>
        <v>41.9664111111111</v>
      </c>
      <c r="I573" s="89"/>
      <c r="J573" s="89"/>
      <c r="K573" s="90"/>
      <c r="L573" s="53"/>
      <c r="M573" s="94" t="n">
        <f aca="false">M565</f>
        <v>333.2136</v>
      </c>
      <c r="N573" s="94" t="n">
        <f aca="false">AVERAGE(N266,N270,N274,N290,N294,N298,N302,N306,N310)</f>
        <v>33.6780333333333</v>
      </c>
      <c r="O573" s="94" t="n">
        <f aca="false">AVERAGE(O266,O270,O274,O290,O294,O298,O302,O306,O310)</f>
        <v>42.5146</v>
      </c>
      <c r="P573" s="94" t="n">
        <f aca="false">AVERAGE(P266,P270,P274,P290,P294,P298,P302,P306,P310)</f>
        <v>41.986922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44.2992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2.5704</v>
      </c>
      <c r="N574" s="91" t="n">
        <f aca="false">AVERAGE(N315,N319)</f>
        <v>38.38715</v>
      </c>
      <c r="O574" s="91" t="n">
        <f aca="false">AVERAGE(O315,O319)</f>
        <v>46.60525</v>
      </c>
      <c r="P574" s="91" t="n">
        <f aca="false">AVERAGE(P315,P319)</f>
        <v>45.96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44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072</v>
      </c>
      <c r="N575" s="92" t="n">
        <f aca="false">AVERAGE(N316,N320)</f>
        <v>35.62395</v>
      </c>
      <c r="O575" s="92" t="n">
        <f aca="false">AVERAGE(O316,O320)</f>
        <v>45.13825</v>
      </c>
      <c r="P575" s="92" t="n">
        <f aca="false">AVERAGE(P316,P320)</f>
        <v>44.5896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04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1136</v>
      </c>
      <c r="N576" s="92" t="n">
        <f aca="false">AVERAGE(N317,N321)</f>
        <v>33.15765</v>
      </c>
      <c r="O576" s="92" t="n">
        <f aca="false">AVERAGE(O317,O321)</f>
        <v>43.7947</v>
      </c>
      <c r="P576" s="92" t="n">
        <f aca="false">AVERAGE(P317,P321)</f>
        <v>43.3632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48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2952</v>
      </c>
      <c r="N577" s="94" t="n">
        <f aca="false">AVERAGE(N318,N322)</f>
        <v>30.90385</v>
      </c>
      <c r="O577" s="94" t="n">
        <f aca="false">AVERAGE(O318,O322)</f>
        <v>43.02155</v>
      </c>
      <c r="P577" s="94" t="n">
        <f aca="false">AVERAGE(P318,P322)</f>
        <v>42.623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415.6152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2.6</v>
      </c>
      <c r="N578" s="91" t="n">
        <f aca="false">AVERAGE(N315,N319,N323)</f>
        <v>38.3027333333333</v>
      </c>
      <c r="O578" s="91" t="n">
        <f aca="false">AVERAGE(O315,O319,O323)</f>
        <v>46.5726</v>
      </c>
      <c r="P578" s="91" t="n">
        <f aca="false">AVERAGE(P315,P319,P323)</f>
        <v>45.9023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08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8.2536</v>
      </c>
      <c r="N579" s="92" t="n">
        <f aca="false">AVERAGE(N316,N320,N324)</f>
        <v>35.5896333333333</v>
      </c>
      <c r="O579" s="92" t="n">
        <f aca="false">AVERAGE(O316,O320,O324)</f>
        <v>45.1087</v>
      </c>
      <c r="P579" s="92" t="n">
        <f aca="false">AVERAGE(P316,P320,P324)</f>
        <v>44.5367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392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6.7272</v>
      </c>
      <c r="N580" s="92" t="n">
        <f aca="false">AVERAGE(N317,N321,N325)</f>
        <v>33.1484</v>
      </c>
      <c r="O580" s="92" t="n">
        <f aca="false">AVERAGE(O317,O321,O325)</f>
        <v>43.7741</v>
      </c>
      <c r="P580" s="92" t="n">
        <f aca="false">AVERAGE(P317,P321,P325)</f>
        <v>43.3258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6992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4488</v>
      </c>
      <c r="N581" s="94" t="n">
        <f aca="false">AVERAGE(N318,N322,N326)</f>
        <v>30.9027666666667</v>
      </c>
      <c r="O581" s="94" t="n">
        <f aca="false">AVERAGE(O318,O322,O326)</f>
        <v>42.9984</v>
      </c>
      <c r="P581" s="94" t="n">
        <f aca="false">AVERAGE(P318,P322,P326)</f>
        <v>42.5858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29.9568</v>
      </c>
      <c r="F582" s="91" t="n">
        <f aca="false">AVERAGE(F339,F343,F347)</f>
        <v>38.7623666666667</v>
      </c>
      <c r="G582" s="91" t="n">
        <f aca="false">AVERAGE(G339,G343,G347)</f>
        <v>46.9706666666667</v>
      </c>
      <c r="H582" s="91" t="n">
        <f aca="false">AVERAGE(H339,H343,H347)</f>
        <v>46.1417333333333</v>
      </c>
      <c r="I582" s="74"/>
      <c r="J582" s="74"/>
      <c r="K582" s="75"/>
      <c r="L582" s="53"/>
      <c r="M582" s="91" t="n">
        <f aca="false">M315+M319+M327+M331</f>
        <v>5828.4304</v>
      </c>
      <c r="N582" s="91" t="n">
        <f aca="false">AVERAGE(N339,N343,N347)</f>
        <v>38.7635333333333</v>
      </c>
      <c r="O582" s="91" t="n">
        <f aca="false">AVERAGE(O339,O343,O347)</f>
        <v>46.9569666666667</v>
      </c>
      <c r="P582" s="91" t="n">
        <f aca="false">AVERAGE(P339,P343,P347)</f>
        <v>46.1361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6928</v>
      </c>
      <c r="F583" s="92" t="n">
        <f aca="false">AVERAGE(F340,F344,F348)</f>
        <v>35.8704666666667</v>
      </c>
      <c r="G583" s="92" t="n">
        <f aca="false">AVERAGE(G340,G344,G348)</f>
        <v>45.511</v>
      </c>
      <c r="H583" s="92" t="n">
        <f aca="false">AVERAGE(H340,H344,H348)</f>
        <v>44.8865</v>
      </c>
      <c r="I583" s="80"/>
      <c r="J583" s="80"/>
      <c r="K583" s="81"/>
      <c r="L583" s="53"/>
      <c r="M583" s="92" t="n">
        <f aca="false">M316+M320+M328+M332</f>
        <v>2461.0072</v>
      </c>
      <c r="N583" s="92" t="n">
        <f aca="false">AVERAGE(N340,N344,N348)</f>
        <v>35.8656666666667</v>
      </c>
      <c r="O583" s="92" t="n">
        <f aca="false">AVERAGE(O340,O344,O348)</f>
        <v>45.5194333333333</v>
      </c>
      <c r="P583" s="92" t="n">
        <f aca="false">AVERAGE(P340,P344,P348)</f>
        <v>44.899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4688</v>
      </c>
      <c r="F584" s="92" t="n">
        <f aca="false">AVERAGE(F341,F345,F349)</f>
        <v>33.3037666666667</v>
      </c>
      <c r="G584" s="92" t="n">
        <f aca="false">AVERAGE(G341,G345,G349)</f>
        <v>44.1697</v>
      </c>
      <c r="H584" s="92" t="n">
        <f aca="false">AVERAGE(H341,H345,H349)</f>
        <v>43.7232</v>
      </c>
      <c r="I584" s="80"/>
      <c r="J584" s="80"/>
      <c r="K584" s="81"/>
      <c r="L584" s="53"/>
      <c r="M584" s="92" t="n">
        <f aca="false">M317+M321+M329+M333</f>
        <v>1122.9968</v>
      </c>
      <c r="N584" s="92" t="n">
        <f aca="false">AVERAGE(N341,N345,N349)</f>
        <v>33.3049666666667</v>
      </c>
      <c r="O584" s="92" t="n">
        <f aca="false">AVERAGE(O341,O345,O349)</f>
        <v>44.1771333333333</v>
      </c>
      <c r="P584" s="92" t="n">
        <f aca="false">AVERAGE(P341,P345,P349)</f>
        <v>43.7252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544</v>
      </c>
      <c r="F585" s="94" t="n">
        <f aca="false">AVERAGE(F342,F346,F350)</f>
        <v>30.9664</v>
      </c>
      <c r="G585" s="94" t="n">
        <f aca="false">AVERAGE(G342,G346,G350)</f>
        <v>43.4314333333333</v>
      </c>
      <c r="H585" s="94" t="n">
        <f aca="false">AVERAGE(H342,H346,H350)</f>
        <v>42.9774333333333</v>
      </c>
      <c r="I585" s="89"/>
      <c r="J585" s="89"/>
      <c r="K585" s="90"/>
      <c r="L585" s="53"/>
      <c r="M585" s="94" t="n">
        <f aca="false">M318+M322+M330+M334</f>
        <v>525.6432</v>
      </c>
      <c r="N585" s="94" t="n">
        <f aca="false">AVERAGE(N342,N346,N350)</f>
        <v>30.9670666666667</v>
      </c>
      <c r="O585" s="94" t="n">
        <f aca="false">AVERAGE(O342,O346,O350)</f>
        <v>43.4221666666667</v>
      </c>
      <c r="P585" s="94" t="n">
        <f aca="false">AVERAGE(P342,P346,P350)</f>
        <v>42.9902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792.604</v>
      </c>
      <c r="F586" s="91" t="n">
        <f aca="false">AVERAGE(F339,F343,F347,F351,F355,F359)</f>
        <v>38.7715166666667</v>
      </c>
      <c r="G586" s="91" t="n">
        <f aca="false">AVERAGE(G339,G343,G347,G351,G355,G359)</f>
        <v>46.8028</v>
      </c>
      <c r="H586" s="91" t="n">
        <f aca="false">AVERAGE(H339,H343,H347,H351,H355,H359)</f>
        <v>46.33235</v>
      </c>
      <c r="I586" s="74"/>
      <c r="J586" s="74"/>
      <c r="K586" s="75"/>
      <c r="L586" s="53"/>
      <c r="M586" s="91" t="n">
        <f aca="false">M363</f>
        <v>6789.5504</v>
      </c>
      <c r="N586" s="91" t="n">
        <f aca="false">AVERAGE(N339,N343,N347,N351,N355,N359)</f>
        <v>38.7714</v>
      </c>
      <c r="O586" s="91" t="n">
        <f aca="false">AVERAGE(O339,O343,O347,O351,O355,O359)</f>
        <v>46.8074666666667</v>
      </c>
      <c r="P586" s="91" t="n">
        <f aca="false">AVERAGE(P339,P343,P347,P351,P355,P359)</f>
        <v>46.3256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3.7944</v>
      </c>
      <c r="F587" s="92" t="n">
        <f aca="false">AVERAGE(F340,F344,F348,F352,F356,F360)</f>
        <v>35.8924833333333</v>
      </c>
      <c r="G587" s="92" t="n">
        <f aca="false">AVERAGE(G340,G344,G348,G352,G356,G360)</f>
        <v>45.35335</v>
      </c>
      <c r="H587" s="92" t="n">
        <f aca="false">AVERAGE(H340,H344,H348,H352,H356,H360)</f>
        <v>44.9600666666667</v>
      </c>
      <c r="I587" s="80"/>
      <c r="J587" s="80"/>
      <c r="K587" s="81"/>
      <c r="L587" s="53"/>
      <c r="M587" s="92" t="n">
        <f aca="false">M364</f>
        <v>2812.3856</v>
      </c>
      <c r="N587" s="92" t="n">
        <f aca="false">AVERAGE(N340,N344,N348,N352,N356,N360)</f>
        <v>35.88825</v>
      </c>
      <c r="O587" s="92" t="n">
        <f aca="false">AVERAGE(O340,O344,O348,O352,O356,O360)</f>
        <v>45.35155</v>
      </c>
      <c r="P587" s="92" t="n">
        <f aca="false">AVERAGE(P340,P344,P348,P352,P356,P360)</f>
        <v>44.9666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4616</v>
      </c>
      <c r="F588" s="92" t="n">
        <f aca="false">AVERAGE(F341,F345,F349,F353,F357,F361)</f>
        <v>33.3304333333333</v>
      </c>
      <c r="G588" s="92" t="n">
        <f aca="false">AVERAGE(G341,G345,G349,G353,G357,G361)</f>
        <v>44.0083833333333</v>
      </c>
      <c r="H588" s="92" t="n">
        <f aca="false">AVERAGE(H341,H345,H349,H353,H357,H361)</f>
        <v>43.6522333333333</v>
      </c>
      <c r="I588" s="80"/>
      <c r="J588" s="80"/>
      <c r="K588" s="81"/>
      <c r="L588" s="53"/>
      <c r="M588" s="92" t="n">
        <f aca="false">M365</f>
        <v>1281.1136</v>
      </c>
      <c r="N588" s="92" t="n">
        <f aca="false">AVERAGE(N341,N345,N349,N353,N357,N361)</f>
        <v>33.3296166666667</v>
      </c>
      <c r="O588" s="92" t="n">
        <f aca="false">AVERAGE(O341,O345,O349,O353,O357,O361)</f>
        <v>44.0208833333333</v>
      </c>
      <c r="P588" s="92" t="n">
        <f aca="false">AVERAGE(P341,P345,P349,P353,P357,P361)</f>
        <v>43.641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288</v>
      </c>
      <c r="F589" s="94" t="n">
        <f aca="false">AVERAGE(F342,F346,F350,F354,F358,F362)</f>
        <v>30.9955166666667</v>
      </c>
      <c r="G589" s="94" t="n">
        <f aca="false">AVERAGE(G342,G346,G350,G354,G358,G362)</f>
        <v>43.2773333333333</v>
      </c>
      <c r="H589" s="94" t="n">
        <f aca="false">AVERAGE(H342,H346,H350,H354,H358,H362)</f>
        <v>42.8703666666667</v>
      </c>
      <c r="I589" s="89"/>
      <c r="J589" s="89"/>
      <c r="K589" s="90"/>
      <c r="L589" s="53"/>
      <c r="M589" s="94" t="n">
        <f aca="false">M366</f>
        <v>603.0568</v>
      </c>
      <c r="N589" s="94" t="n">
        <f aca="false">AVERAGE(N342,N346,N350,N354,N358,N362)</f>
        <v>30.9954333333333</v>
      </c>
      <c r="O589" s="94" t="n">
        <f aca="false">AVERAGE(O342,O346,O350,O354,O358,O362)</f>
        <v>43.2616833333333</v>
      </c>
      <c r="P589" s="94" t="n">
        <f aca="false">AVERAGE(P342,P346,P350,P354,P358,P362)</f>
        <v>42.86776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29.9568</v>
      </c>
      <c r="F590" s="91" t="n">
        <f aca="false">AVERAGE(F315,F319,F339,F343,F347)</f>
        <v>38.61278</v>
      </c>
      <c r="G590" s="91" t="n">
        <f aca="false">AVERAGE(G315,G319,G339,G343,G347)</f>
        <v>46.82442</v>
      </c>
      <c r="H590" s="91" t="n">
        <f aca="false">AVERAGE(H315,H319,H339,H343,H347)</f>
        <v>46.07154</v>
      </c>
      <c r="I590" s="74"/>
      <c r="J590" s="74"/>
      <c r="K590" s="75"/>
      <c r="L590" s="53"/>
      <c r="M590" s="91" t="n">
        <f aca="false">M582</f>
        <v>5828.4304</v>
      </c>
      <c r="N590" s="91" t="n">
        <f aca="false">AVERAGE(N315,N319,N339,N343,N347)</f>
        <v>38.61298</v>
      </c>
      <c r="O590" s="91" t="n">
        <f aca="false">AVERAGE(O315,O319,O339,O343,O347)</f>
        <v>46.81628</v>
      </c>
      <c r="P590" s="91" t="n">
        <f aca="false">AVERAGE(P315,P319,P339,P343,P347)</f>
        <v>46.0677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6928</v>
      </c>
      <c r="F591" s="92" t="n">
        <f aca="false">AVERAGE(F316,F320,F340,F344,F348)</f>
        <v>35.77216</v>
      </c>
      <c r="G591" s="92" t="n">
        <f aca="false">AVERAGE(G316,G320,G340,G344,G348)</f>
        <v>45.36116</v>
      </c>
      <c r="H591" s="92" t="n">
        <f aca="false">AVERAGE(H316,H320,H340,H344,H348)</f>
        <v>44.7678</v>
      </c>
      <c r="I591" s="80"/>
      <c r="J591" s="80"/>
      <c r="K591" s="81"/>
      <c r="L591" s="53"/>
      <c r="M591" s="92" t="n">
        <f aca="false">M583</f>
        <v>2461.0072</v>
      </c>
      <c r="N591" s="92" t="n">
        <f aca="false">AVERAGE(N316,N320,N340,N344,N348)</f>
        <v>35.76898</v>
      </c>
      <c r="O591" s="92" t="n">
        <f aca="false">AVERAGE(O316,O320,O340,O344,O348)</f>
        <v>45.36696</v>
      </c>
      <c r="P591" s="92" t="n">
        <f aca="false">AVERAGE(P316,P320,P340,P344,P348)</f>
        <v>44.7756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4688</v>
      </c>
      <c r="F592" s="92" t="n">
        <f aca="false">AVERAGE(F317,F321,F341,F345,F349)</f>
        <v>33.24538</v>
      </c>
      <c r="G592" s="92" t="n">
        <f aca="false">AVERAGE(G317,G321,G341,G345,G349)</f>
        <v>44.01998</v>
      </c>
      <c r="H592" s="92" t="n">
        <f aca="false">AVERAGE(H317,H321,H341,H345,H349)</f>
        <v>43.57866</v>
      </c>
      <c r="I592" s="80"/>
      <c r="J592" s="80"/>
      <c r="K592" s="81"/>
      <c r="L592" s="53"/>
      <c r="M592" s="92" t="n">
        <f aca="false">M584</f>
        <v>1122.9968</v>
      </c>
      <c r="N592" s="92" t="n">
        <f aca="false">AVERAGE(N317,N321,N341,N345,N349)</f>
        <v>33.24604</v>
      </c>
      <c r="O592" s="92" t="n">
        <f aca="false">AVERAGE(O317,O321,O341,O345,O349)</f>
        <v>44.02416</v>
      </c>
      <c r="P592" s="92" t="n">
        <f aca="false">AVERAGE(P317,P321,P341,P345,P349)</f>
        <v>43.5804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544</v>
      </c>
      <c r="F593" s="94" t="n">
        <f aca="false">AVERAGE(F318,F322,F342,F346,F350)</f>
        <v>30.94158</v>
      </c>
      <c r="G593" s="94" t="n">
        <f aca="false">AVERAGE(G318,G322,G342,G346,G350)</f>
        <v>43.26788</v>
      </c>
      <c r="H593" s="94" t="n">
        <f aca="false">AVERAGE(H318,H322,H342,H346,H350)</f>
        <v>42.8349</v>
      </c>
      <c r="I593" s="89"/>
      <c r="J593" s="89"/>
      <c r="K593" s="90"/>
      <c r="L593" s="53"/>
      <c r="M593" s="94" t="n">
        <f aca="false">M585</f>
        <v>525.6432</v>
      </c>
      <c r="N593" s="94" t="n">
        <f aca="false">AVERAGE(N318,N322,N342,N346,N350)</f>
        <v>30.94178</v>
      </c>
      <c r="O593" s="94" t="n">
        <f aca="false">AVERAGE(O318,O322,O342,O346,O350)</f>
        <v>43.26192</v>
      </c>
      <c r="P593" s="94" t="n">
        <f aca="false">AVERAGE(P318,P322,P342,P346,P350)</f>
        <v>42.8433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792.604</v>
      </c>
      <c r="F594" s="91" t="n">
        <f aca="false">AVERAGE(F315,F319,F323,F339,F343,F347,F351,F355,F359)</f>
        <v>38.6157555555556</v>
      </c>
      <c r="G594" s="91" t="n">
        <f aca="false">AVERAGE(G315,G319,G323,G339,G343,G347,G351,G355,G359)</f>
        <v>46.7261</v>
      </c>
      <c r="H594" s="91" t="n">
        <f aca="false">AVERAGE(H315,H319,H323,H339,H343,H347,H351,H355,H359)</f>
        <v>46.1893333333333</v>
      </c>
      <c r="I594" s="74"/>
      <c r="J594" s="74"/>
      <c r="K594" s="75"/>
      <c r="L594" s="53"/>
      <c r="M594" s="91" t="n">
        <f aca="false">M586</f>
        <v>6789.5504</v>
      </c>
      <c r="N594" s="91" t="n">
        <f aca="false">AVERAGE(N315,N319,N323,N339,N343,N347,N351,N355,N359)</f>
        <v>38.6151777777778</v>
      </c>
      <c r="O594" s="91" t="n">
        <f aca="false">AVERAGE(O315,O319,O323,O339,O343,O347,O351,O355,O359)</f>
        <v>46.7291777777778</v>
      </c>
      <c r="P594" s="91" t="n">
        <f aca="false">AVERAGE(P315,P319,P323,P339,P343,P347,P351,P355,P359)</f>
        <v>46.1845444444445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3.7944</v>
      </c>
      <c r="F595" s="92" t="n">
        <f aca="false">AVERAGE(F316,F320,F324,F340,F344,F348,F352,F356,F360)</f>
        <v>35.7917888888889</v>
      </c>
      <c r="G595" s="92" t="n">
        <f aca="false">AVERAGE(G316,G320,G324,G340,G344,G348,G352,G356,G360)</f>
        <v>45.2713111111111</v>
      </c>
      <c r="H595" s="92" t="n">
        <f aca="false">AVERAGE(H316,H320,H324,H340,H344,H348,H352,H356,H360)</f>
        <v>44.8191888888889</v>
      </c>
      <c r="I595" s="80"/>
      <c r="J595" s="80"/>
      <c r="K595" s="81"/>
      <c r="L595" s="53"/>
      <c r="M595" s="92" t="n">
        <f aca="false">M587</f>
        <v>2812.3856</v>
      </c>
      <c r="N595" s="92" t="n">
        <f aca="false">AVERAGE(N316,N320,N324,N340,N344,N348,N352,N356,N360)</f>
        <v>35.7887111111111</v>
      </c>
      <c r="O595" s="92" t="n">
        <f aca="false">AVERAGE(O316,O320,O324,O340,O344,O348,O352,O356,O360)</f>
        <v>45.2706</v>
      </c>
      <c r="P595" s="92" t="n">
        <f aca="false">AVERAGE(P316,P320,P324,P340,P344,P348,P352,P356,P360)</f>
        <v>44.823344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4616</v>
      </c>
      <c r="F596" s="92" t="n">
        <f aca="false">AVERAGE(F317,F321,F325,F341,F345,F349,F353,F357,F361)</f>
        <v>33.2697555555556</v>
      </c>
      <c r="G596" s="92" t="n">
        <f aca="false">AVERAGE(G317,G321,G325,G341,G345,G349,G353,G357,G361)</f>
        <v>43.9302888888889</v>
      </c>
      <c r="H596" s="92" t="n">
        <f aca="false">AVERAGE(H317,H321,H325,H341,H345,H349,H353,H357,H361)</f>
        <v>43.5429666666667</v>
      </c>
      <c r="I596" s="80"/>
      <c r="J596" s="80"/>
      <c r="K596" s="81"/>
      <c r="L596" s="53"/>
      <c r="M596" s="92" t="n">
        <f aca="false">M588</f>
        <v>1281.1136</v>
      </c>
      <c r="N596" s="92" t="n">
        <f aca="false">AVERAGE(N317,N321,N325,N341,N345,N349,N353,N357,N361)</f>
        <v>33.2692111111111</v>
      </c>
      <c r="O596" s="92" t="n">
        <f aca="false">AVERAGE(O317,O321,O325,O341,O345,O349,O353,O357,O361)</f>
        <v>43.9386222222222</v>
      </c>
      <c r="P596" s="92" t="n">
        <f aca="false">AVERAGE(P317,P321,P325,P341,P345,P349,P353,P357,P361)</f>
        <v>43.536288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288</v>
      </c>
      <c r="F597" s="94" t="n">
        <f aca="false">AVERAGE(F318,F322,F326,F342,F346,F350,F354,F358,F362)</f>
        <v>30.9648222222222</v>
      </c>
      <c r="G597" s="94" t="n">
        <f aca="false">AVERAGE(G318,G322,G326,G342,G346,G350,G354,G358,G362)</f>
        <v>43.1851777777778</v>
      </c>
      <c r="H597" s="94" t="n">
        <f aca="false">AVERAGE(H318,H322,H326,H342,H346,H350,H354,H358,H362)</f>
        <v>42.7746888888889</v>
      </c>
      <c r="I597" s="89"/>
      <c r="J597" s="89"/>
      <c r="K597" s="90"/>
      <c r="L597" s="53"/>
      <c r="M597" s="94" t="n">
        <f aca="false">M589</f>
        <v>603.0568</v>
      </c>
      <c r="N597" s="94" t="n">
        <f aca="false">AVERAGE(N318,N322,N326,N342,N346,N350,N354,N358,N362)</f>
        <v>30.9645444444444</v>
      </c>
      <c r="O597" s="94" t="n">
        <f aca="false">AVERAGE(O318,O322,O326,O342,O346,O350,O354,O358,O362)</f>
        <v>43.1739222222222</v>
      </c>
      <c r="P597" s="94" t="n">
        <f aca="false">AVERAGE(P318,P322,P326,P342,P346,P350,P354,P358,P362)</f>
        <v>42.773788888888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710.3528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10.3528</v>
      </c>
      <c r="N598" s="91" t="n">
        <f aca="false">AVERAGE(N367,N371)</f>
        <v>41.19825</v>
      </c>
      <c r="O598" s="91" t="n">
        <f aca="false">AVERAGE(O367,O371)</f>
        <v>46.5552</v>
      </c>
      <c r="P598" s="91" t="n">
        <f aca="false">AVERAGE(P367,P371)</f>
        <v>45.922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56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6056</v>
      </c>
      <c r="N599" s="92" t="n">
        <f aca="false">AVERAGE(N368,N372)</f>
        <v>38.28015</v>
      </c>
      <c r="O599" s="92" t="n">
        <f aca="false">AVERAGE(O368,O372)</f>
        <v>44.8659</v>
      </c>
      <c r="P599" s="92" t="n">
        <f aca="false">AVERAGE(P368,P372)</f>
        <v>44.021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1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7312</v>
      </c>
      <c r="N600" s="92" t="n">
        <f aca="false">AVERAGE(N369,N373)</f>
        <v>35.5252</v>
      </c>
      <c r="O600" s="92" t="n">
        <f aca="false">AVERAGE(O369,O373)</f>
        <v>43.2495</v>
      </c>
      <c r="P600" s="92" t="n">
        <f aca="false">AVERAGE(P369,P373)</f>
        <v>42.1987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88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1688</v>
      </c>
      <c r="N601" s="94" t="n">
        <f aca="false">AVERAGE(N370,N374)</f>
        <v>33.0826</v>
      </c>
      <c r="O601" s="94" t="n">
        <f aca="false">AVERAGE(O370,O374)</f>
        <v>42.26715</v>
      </c>
      <c r="P601" s="94" t="n">
        <f aca="false">AVERAGE(P370,P374)</f>
        <v>40.9170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40.492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40.492</v>
      </c>
      <c r="N602" s="91" t="n">
        <f aca="false">AVERAGE(N367,N371,N375)</f>
        <v>41.1040333333333</v>
      </c>
      <c r="O602" s="91" t="n">
        <f aca="false">AVERAGE(O367,O371,O375)</f>
        <v>46.5377666666667</v>
      </c>
      <c r="P602" s="91" t="n">
        <f aca="false">AVERAGE(P367,P371,P375)</f>
        <v>45.8839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44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9344</v>
      </c>
      <c r="N603" s="92" t="n">
        <f aca="false">AVERAGE(N368,N372,N376)</f>
        <v>38.2118333333333</v>
      </c>
      <c r="O603" s="92" t="n">
        <f aca="false">AVERAGE(O368,O372,O376)</f>
        <v>44.8531666666667</v>
      </c>
      <c r="P603" s="92" t="n">
        <f aca="false">AVERAGE(P368,P372,P376)</f>
        <v>43.995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64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3264</v>
      </c>
      <c r="N604" s="92" t="n">
        <f aca="false">AVERAGE(N369,N373,N377)</f>
        <v>35.4793333333333</v>
      </c>
      <c r="O604" s="92" t="n">
        <f aca="false">AVERAGE(O369,O373,O377)</f>
        <v>43.2441</v>
      </c>
      <c r="P604" s="92" t="n">
        <f aca="false">AVERAGE(P369,P373,P377)</f>
        <v>42.1869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72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072</v>
      </c>
      <c r="N605" s="94" t="n">
        <f aca="false">AVERAGE(N370,N374,N378)</f>
        <v>33.0471666666667</v>
      </c>
      <c r="O605" s="94" t="n">
        <f aca="false">AVERAGE(O370,O374,O378)</f>
        <v>42.2566</v>
      </c>
      <c r="P605" s="94" t="n">
        <f aca="false">AVERAGE(P370,P374,P378)</f>
        <v>40.901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46.0648</v>
      </c>
      <c r="F606" s="91" t="n">
        <f aca="false">AVERAGE(F391,F395,F399)</f>
        <v>40.7373333333333</v>
      </c>
      <c r="G606" s="91" t="n">
        <f aca="false">AVERAGE(G391,G395,G399)</f>
        <v>47.1022333333333</v>
      </c>
      <c r="H606" s="91" t="n">
        <f aca="false">AVERAGE(H391,H395,H399)</f>
        <v>46.6432333333333</v>
      </c>
      <c r="I606" s="74"/>
      <c r="J606" s="74"/>
      <c r="K606" s="75"/>
      <c r="L606" s="53"/>
      <c r="M606" s="91" t="n">
        <f aca="false">M367+M371+M379+M383</f>
        <v>5346.0648</v>
      </c>
      <c r="N606" s="91" t="n">
        <f aca="false">AVERAGE(N391,N395,N399)</f>
        <v>40.7373333333333</v>
      </c>
      <c r="O606" s="91" t="n">
        <f aca="false">AVERAGE(O391,O395,O399)</f>
        <v>47.1022333333333</v>
      </c>
      <c r="P606" s="91" t="n">
        <f aca="false">AVERAGE(P391,P395,P399)</f>
        <v>46.6432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912</v>
      </c>
      <c r="F607" s="92" t="n">
        <f aca="false">AVERAGE(F392,F396,F400)</f>
        <v>37.9573333333333</v>
      </c>
      <c r="G607" s="92" t="n">
        <f aca="false">AVERAGE(G392,G396,G400)</f>
        <v>45.3916</v>
      </c>
      <c r="H607" s="92" t="n">
        <f aca="false">AVERAGE(H392,H396,H400)</f>
        <v>44.7042333333333</v>
      </c>
      <c r="I607" s="80"/>
      <c r="J607" s="80"/>
      <c r="K607" s="81"/>
      <c r="L607" s="53"/>
      <c r="M607" s="92" t="n">
        <f aca="false">M368+M372+M380+M384</f>
        <v>2534.0912</v>
      </c>
      <c r="N607" s="92" t="n">
        <f aca="false">AVERAGE(N392,N396,N400)</f>
        <v>37.9573333333333</v>
      </c>
      <c r="O607" s="92" t="n">
        <f aca="false">AVERAGE(O392,O396,O400)</f>
        <v>45.3916</v>
      </c>
      <c r="P607" s="92" t="n">
        <f aca="false">AVERAGE(P392,P396,P400)</f>
        <v>44.7042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3048</v>
      </c>
      <c r="F608" s="92" t="n">
        <f aca="false">AVERAGE(F393,F397,F401)</f>
        <v>35.2866666666667</v>
      </c>
      <c r="G608" s="92" t="n">
        <f aca="false">AVERAGE(G393,G397,G401)</f>
        <v>43.65</v>
      </c>
      <c r="H608" s="92" t="n">
        <f aca="false">AVERAGE(H393,H397,H401)</f>
        <v>42.7377333333333</v>
      </c>
      <c r="I608" s="80"/>
      <c r="J608" s="80"/>
      <c r="K608" s="81"/>
      <c r="L608" s="53"/>
      <c r="M608" s="92" t="n">
        <f aca="false">M369+M373+M381+M385</f>
        <v>1224.3048</v>
      </c>
      <c r="N608" s="92" t="n">
        <f aca="false">AVERAGE(N393,N397,N401)</f>
        <v>35.2866666666667</v>
      </c>
      <c r="O608" s="92" t="n">
        <f aca="false">AVERAGE(O393,O397,O401)</f>
        <v>43.65</v>
      </c>
      <c r="P608" s="92" t="n">
        <f aca="false">AVERAGE(P393,P397,P401)</f>
        <v>42.7377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2312</v>
      </c>
      <c r="F609" s="94" t="n">
        <f aca="false">AVERAGE(F394,F398,F402)</f>
        <v>32.8728</v>
      </c>
      <c r="G609" s="94" t="n">
        <f aca="false">AVERAGE(G394,G398,G402)</f>
        <v>42.5038333333333</v>
      </c>
      <c r="H609" s="94" t="n">
        <f aca="false">AVERAGE(H394,H398,H402)</f>
        <v>41.3310333333333</v>
      </c>
      <c r="I609" s="89"/>
      <c r="J609" s="89"/>
      <c r="K609" s="90"/>
      <c r="L609" s="53"/>
      <c r="M609" s="94" t="n">
        <f aca="false">M370+M374+M382+M386</f>
        <v>583.2312</v>
      </c>
      <c r="N609" s="94" t="n">
        <f aca="false">AVERAGE(N394,N398,N402)</f>
        <v>32.8728</v>
      </c>
      <c r="O609" s="94" t="n">
        <f aca="false">AVERAGE(O394,O398,O402)</f>
        <v>42.5038333333333</v>
      </c>
      <c r="P609" s="94" t="n">
        <f aca="false">AVERAGE(P394,P398,P402)</f>
        <v>41.3310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66.5088</v>
      </c>
      <c r="F610" s="91" t="n">
        <f aca="false">AVERAGE(F391,F395,F399,F403,F407,F411)</f>
        <v>40.7401833333333</v>
      </c>
      <c r="G610" s="91" t="n">
        <f aca="false">AVERAGE(G391,G395,G399,G403,G407,G411)</f>
        <v>47.0628666666667</v>
      </c>
      <c r="H610" s="91" t="n">
        <f aca="false">AVERAGE(H391,H395,H399,H403,H407,H411)</f>
        <v>46.7124333333333</v>
      </c>
      <c r="I610" s="74"/>
      <c r="J610" s="74"/>
      <c r="K610" s="75"/>
      <c r="L610" s="53"/>
      <c r="M610" s="91" t="n">
        <f aca="false">M415</f>
        <v>6066.5088</v>
      </c>
      <c r="N610" s="91" t="n">
        <f aca="false">AVERAGE(N391,N395,N399,N403,N407,N411)</f>
        <v>40.7401833333333</v>
      </c>
      <c r="O610" s="91" t="n">
        <f aca="false">AVERAGE(O391,O395,O399,O403,O407,O411)</f>
        <v>47.0628666666667</v>
      </c>
      <c r="P610" s="91" t="n">
        <f aca="false">AVERAGE(P391,P395,P399,P403,P407,P411)</f>
        <v>46.7124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4832</v>
      </c>
      <c r="F611" s="92" t="n">
        <f aca="false">AVERAGE(F392,F396,F400,F404,F408,F412)</f>
        <v>37.9612333333333</v>
      </c>
      <c r="G611" s="92" t="n">
        <f aca="false">AVERAGE(G392,G396,G400,G404,G408,G412)</f>
        <v>45.3761666666667</v>
      </c>
      <c r="H611" s="92" t="n">
        <f aca="false">AVERAGE(H392,H396,H400,H404,H408,H412)</f>
        <v>44.75245</v>
      </c>
      <c r="I611" s="80"/>
      <c r="J611" s="80"/>
      <c r="K611" s="81"/>
      <c r="L611" s="53"/>
      <c r="M611" s="92" t="n">
        <f aca="false">M416</f>
        <v>2818.4832</v>
      </c>
      <c r="N611" s="92" t="n">
        <f aca="false">AVERAGE(N392,N396,N400,N404,N408,N412)</f>
        <v>37.9612333333333</v>
      </c>
      <c r="O611" s="92" t="n">
        <f aca="false">AVERAGE(O392,O396,O400,O404,O408,O412)</f>
        <v>45.3761666666667</v>
      </c>
      <c r="P611" s="92" t="n">
        <f aca="false">AVERAGE(P392,P396,P400,P404,P408,P412)</f>
        <v>44.7524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82</v>
      </c>
      <c r="F612" s="92" t="n">
        <f aca="false">AVERAGE(F393,F397,F401,F405,F409,F413)</f>
        <v>35.2878833333333</v>
      </c>
      <c r="G612" s="92" t="n">
        <f aca="false">AVERAGE(G393,G397,G401,G405,G409,G413)</f>
        <v>43.6651166666667</v>
      </c>
      <c r="H612" s="92" t="n">
        <f aca="false">AVERAGE(H393,H397,H401,H405,H409,H413)</f>
        <v>42.77565</v>
      </c>
      <c r="I612" s="80"/>
      <c r="J612" s="80"/>
      <c r="K612" s="81"/>
      <c r="L612" s="53"/>
      <c r="M612" s="92" t="n">
        <f aca="false">M417</f>
        <v>1358.82</v>
      </c>
      <c r="N612" s="92" t="n">
        <f aca="false">AVERAGE(N393,N397,N401,N405,N409,N413)</f>
        <v>35.2878833333333</v>
      </c>
      <c r="O612" s="92" t="n">
        <f aca="false">AVERAGE(O393,O397,O401,O405,O409,O413)</f>
        <v>43.6651166666667</v>
      </c>
      <c r="P612" s="92" t="n">
        <f aca="false">AVERAGE(P393,P397,P401,P405,P409,P413)</f>
        <v>42.7756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3088</v>
      </c>
      <c r="F613" s="94" t="n">
        <f aca="false">AVERAGE(F394,F398,F402,F406,F410,F414)</f>
        <v>32.8686166666667</v>
      </c>
      <c r="G613" s="94" t="n">
        <f aca="false">AVERAGE(G394,G398,G402,G406,G410,G414)</f>
        <v>42.5297333333333</v>
      </c>
      <c r="H613" s="94" t="n">
        <f aca="false">AVERAGE(H394,H398,H402,H406,H410,H414)</f>
        <v>41.3451</v>
      </c>
      <c r="I613" s="89"/>
      <c r="J613" s="89"/>
      <c r="K613" s="90"/>
      <c r="L613" s="53"/>
      <c r="M613" s="94" t="n">
        <f aca="false">M418</f>
        <v>652.3088</v>
      </c>
      <c r="N613" s="94" t="n">
        <f aca="false">AVERAGE(N394,N398,N402,N406,N410,N414)</f>
        <v>32.8686166666667</v>
      </c>
      <c r="O613" s="94" t="n">
        <f aca="false">AVERAGE(O394,O398,O402,O406,O410,O414)</f>
        <v>42.5297333333333</v>
      </c>
      <c r="P613" s="94" t="n">
        <f aca="false">AVERAGE(P394,P398,P402,P406,P410,P414)</f>
        <v>41.3451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46.0648</v>
      </c>
      <c r="F614" s="91" t="n">
        <f aca="false">AVERAGE(F367,F371,F391,F395,F399)</f>
        <v>40.9217</v>
      </c>
      <c r="G614" s="91" t="n">
        <f aca="false">AVERAGE(G367,G371,G391,G395,G399)</f>
        <v>46.88342</v>
      </c>
      <c r="H614" s="91" t="n">
        <f aca="false">AVERAGE(H367,H371,H391,H395,H399)</f>
        <v>46.35492</v>
      </c>
      <c r="I614" s="74"/>
      <c r="J614" s="74"/>
      <c r="K614" s="75"/>
      <c r="L614" s="53"/>
      <c r="M614" s="91" t="n">
        <f aca="false">M606</f>
        <v>5346.0648</v>
      </c>
      <c r="N614" s="91" t="n">
        <f aca="false">AVERAGE(N367,N371,N391,N395,N399)</f>
        <v>40.9217</v>
      </c>
      <c r="O614" s="91" t="n">
        <f aca="false">AVERAGE(O367,O371,O391,O395,O399)</f>
        <v>46.88342</v>
      </c>
      <c r="P614" s="91" t="n">
        <f aca="false">AVERAGE(P367,P371,P391,P395,P399)</f>
        <v>46.3549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912</v>
      </c>
      <c r="F615" s="92" t="n">
        <f aca="false">AVERAGE(F368,F372,F392,F396,F400)</f>
        <v>38.08646</v>
      </c>
      <c r="G615" s="92" t="n">
        <f aca="false">AVERAGE(G368,G372,G392,G396,G400)</f>
        <v>45.18132</v>
      </c>
      <c r="H615" s="92" t="n">
        <f aca="false">AVERAGE(H368,H372,H392,H396,H400)</f>
        <v>44.43096</v>
      </c>
      <c r="I615" s="80"/>
      <c r="J615" s="80"/>
      <c r="K615" s="81"/>
      <c r="L615" s="53"/>
      <c r="M615" s="92" t="n">
        <f aca="false">M607</f>
        <v>2534.0912</v>
      </c>
      <c r="N615" s="92" t="n">
        <f aca="false">AVERAGE(N368,N372,N392,N396,N400)</f>
        <v>38.08646</v>
      </c>
      <c r="O615" s="92" t="n">
        <f aca="false">AVERAGE(O368,O372,O392,O396,O400)</f>
        <v>45.18132</v>
      </c>
      <c r="P615" s="92" t="n">
        <f aca="false">AVERAGE(P368,P372,P392,P396,P400)</f>
        <v>44.4309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3048</v>
      </c>
      <c r="F616" s="92" t="n">
        <f aca="false">AVERAGE(F369,F373,F393,F397,F401)</f>
        <v>35.38208</v>
      </c>
      <c r="G616" s="92" t="n">
        <f aca="false">AVERAGE(G369,G373,G393,G397,G401)</f>
        <v>43.4898</v>
      </c>
      <c r="H616" s="92" t="n">
        <f aca="false">AVERAGE(H369,H373,H393,H397,H401)</f>
        <v>42.52212</v>
      </c>
      <c r="I616" s="80"/>
      <c r="J616" s="80"/>
      <c r="K616" s="81"/>
      <c r="L616" s="53"/>
      <c r="M616" s="92" t="n">
        <f aca="false">M608</f>
        <v>1224.3048</v>
      </c>
      <c r="N616" s="92" t="n">
        <f aca="false">AVERAGE(N369,N373,N393,N397,N401)</f>
        <v>35.38208</v>
      </c>
      <c r="O616" s="92" t="n">
        <f aca="false">AVERAGE(O369,O373,O393,O397,O401)</f>
        <v>43.4898</v>
      </c>
      <c r="P616" s="92" t="n">
        <f aca="false">AVERAGE(P369,P373,P393,P397,P401)</f>
        <v>42.5221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2312</v>
      </c>
      <c r="F617" s="94" t="n">
        <f aca="false">AVERAGE(F370,F374,F394,F398,F402)</f>
        <v>32.95672</v>
      </c>
      <c r="G617" s="94" t="n">
        <f aca="false">AVERAGE(G370,G374,G394,G398,G402)</f>
        <v>42.40916</v>
      </c>
      <c r="H617" s="94" t="n">
        <f aca="false">AVERAGE(H370,H374,H394,H398,H402)</f>
        <v>41.16544</v>
      </c>
      <c r="I617" s="89"/>
      <c r="J617" s="89"/>
      <c r="K617" s="90"/>
      <c r="L617" s="53"/>
      <c r="M617" s="94" t="n">
        <f aca="false">M609</f>
        <v>583.2312</v>
      </c>
      <c r="N617" s="94" t="n">
        <f aca="false">AVERAGE(N370,N374,N394,N398,N402)</f>
        <v>32.95672</v>
      </c>
      <c r="O617" s="94" t="n">
        <f aca="false">AVERAGE(O370,O374,O394,O398,O402)</f>
        <v>42.40916</v>
      </c>
      <c r="P617" s="94" t="n">
        <f aca="false">AVERAGE(P370,P374,P394,P398,P402)</f>
        <v>41.1654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66.5088</v>
      </c>
      <c r="F618" s="91" t="n">
        <f aca="false">AVERAGE(F367,F371,F375,F391,F395,F399,F403,F407,F411)</f>
        <v>40.8614666666667</v>
      </c>
      <c r="G618" s="91" t="n">
        <f aca="false">AVERAGE(G367,G371,G375,G391,G395,G399,G403,G407,G411)</f>
        <v>46.8878333333333</v>
      </c>
      <c r="H618" s="91" t="n">
        <f aca="false">AVERAGE(H367,H371,H375,H391,H395,H399,H403,H407,H411)</f>
        <v>46.4362555555556</v>
      </c>
      <c r="I618" s="74"/>
      <c r="J618" s="74"/>
      <c r="K618" s="75"/>
      <c r="L618" s="53"/>
      <c r="M618" s="91" t="n">
        <f aca="false">M610</f>
        <v>6066.5088</v>
      </c>
      <c r="N618" s="91" t="n">
        <f aca="false">AVERAGE(N367,N371,N375,N391,N395,N399,N403,N407,N411)</f>
        <v>40.8614666666667</v>
      </c>
      <c r="O618" s="91" t="n">
        <f aca="false">AVERAGE(O367,O371,O375,O391,O395,O399,O403,O407,O411)</f>
        <v>46.8878333333333</v>
      </c>
      <c r="P618" s="91" t="n">
        <f aca="false">AVERAGE(P367,P371,P375,P391,P395,P399,P403,P407,P411)</f>
        <v>46.436255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4832</v>
      </c>
      <c r="F619" s="92" t="n">
        <f aca="false">AVERAGE(F368,F372,F376,F392,F396,F400,F404,F408,F412)</f>
        <v>38.0447666666667</v>
      </c>
      <c r="G619" s="92" t="n">
        <f aca="false">AVERAGE(G368,G372,G376,G392,G396,G400,G404,G408,G412)</f>
        <v>45.2018333333333</v>
      </c>
      <c r="H619" s="92" t="n">
        <f aca="false">AVERAGE(H368,H372,H376,H392,H396,H400,H404,H408,H412)</f>
        <v>44.5002555555556</v>
      </c>
      <c r="I619" s="80"/>
      <c r="J619" s="80"/>
      <c r="K619" s="81"/>
      <c r="L619" s="53"/>
      <c r="M619" s="92" t="n">
        <f aca="false">M611</f>
        <v>2818.4832</v>
      </c>
      <c r="N619" s="92" t="n">
        <f aca="false">AVERAGE(N368,N372,N376,N392,N396,N400,N404,N408,N412)</f>
        <v>38.0447666666667</v>
      </c>
      <c r="O619" s="92" t="n">
        <f aca="false">AVERAGE(O368,O372,O376,O392,O396,O400,O404,O408,O412)</f>
        <v>45.2018333333333</v>
      </c>
      <c r="P619" s="92" t="n">
        <f aca="false">AVERAGE(P368,P372,P376,P392,P396,P400,P404,P408,P412)</f>
        <v>44.500255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82</v>
      </c>
      <c r="F620" s="92" t="n">
        <f aca="false">AVERAGE(F369,F373,F377,F393,F397,F401,F405,F409,F413)</f>
        <v>35.3517</v>
      </c>
      <c r="G620" s="92" t="n">
        <f aca="false">AVERAGE(G369,G373,G377,G393,G397,G401,G405,G409,G413)</f>
        <v>43.5247777777778</v>
      </c>
      <c r="H620" s="92" t="n">
        <f aca="false">AVERAGE(H369,H373,H377,H393,H397,H401,H405,H409,H413)</f>
        <v>42.5794</v>
      </c>
      <c r="I620" s="80"/>
      <c r="J620" s="80"/>
      <c r="K620" s="81"/>
      <c r="L620" s="53"/>
      <c r="M620" s="92" t="n">
        <f aca="false">M612</f>
        <v>1358.82</v>
      </c>
      <c r="N620" s="92" t="n">
        <f aca="false">AVERAGE(N369,N373,N377,N393,N397,N401,N405,N409,N413)</f>
        <v>35.3517</v>
      </c>
      <c r="O620" s="92" t="n">
        <f aca="false">AVERAGE(O369,O373,O377,O393,O397,O401,O405,O409,O413)</f>
        <v>43.5247777777778</v>
      </c>
      <c r="P620" s="92" t="n">
        <f aca="false">AVERAGE(P369,P373,P377,P393,P397,P401,P405,P409,P413)</f>
        <v>42.579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3088</v>
      </c>
      <c r="F621" s="94" t="n">
        <f aca="false">AVERAGE(F370,F374,F378,F394,F398,F402,F406,F410,F414)</f>
        <v>32.9281333333333</v>
      </c>
      <c r="G621" s="94" t="n">
        <f aca="false">AVERAGE(G370,G374,G378,G394,G398,G402,G406,G410,G414)</f>
        <v>42.4386888888889</v>
      </c>
      <c r="H621" s="94" t="n">
        <f aca="false">AVERAGE(H370,H374,H378,H394,H398,H402,H406,H410,H414)</f>
        <v>41.1972888888889</v>
      </c>
      <c r="I621" s="89"/>
      <c r="J621" s="89"/>
      <c r="K621" s="90"/>
      <c r="L621" s="53"/>
      <c r="M621" s="94" t="n">
        <f aca="false">M613</f>
        <v>652.3088</v>
      </c>
      <c r="N621" s="94" t="n">
        <f aca="false">AVERAGE(N370,N374,N378,N394,N398,N402,N406,N410,N414)</f>
        <v>32.9281333333333</v>
      </c>
      <c r="O621" s="94" t="n">
        <f aca="false">AVERAGE(O370,O374,O378,O394,O398,O402,O406,O410,O414)</f>
        <v>42.4386888888889</v>
      </c>
      <c r="P621" s="94" t="n">
        <f aca="false">AVERAGE(P370,P374,P378,P394,P398,P402,P406,P410,P414)</f>
        <v>41.1972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1.25" hidden="false" customHeight="false" outlineLevel="0" collapsed="false">
      <c r="Y622" s="49"/>
      <c r="Z622" s="49"/>
      <c r="AA622" s="49"/>
      <c r="AB622" s="49"/>
      <c r="AC622" s="49"/>
    </row>
    <row r="623" customFormat="false" ht="11.25" hidden="false" customHeight="false" outlineLevel="0" collapsed="false">
      <c r="Y623" s="49"/>
      <c r="Z623" s="49"/>
      <c r="AA623" s="49"/>
      <c r="AB623" s="49"/>
      <c r="AC623" s="49"/>
    </row>
    <row r="624" customFormat="false" ht="11.25" hidden="false" customHeight="false" outlineLevel="0" collapsed="false">
      <c r="Y624" s="49"/>
      <c r="Z624" s="49"/>
      <c r="AA624" s="49"/>
      <c r="AB624" s="49"/>
      <c r="AC624" s="49"/>
    </row>
    <row r="625" customFormat="false" ht="11.25" hidden="false" customHeight="false" outlineLevel="0" collapsed="false">
      <c r="Y625" s="20"/>
      <c r="Z625" s="20"/>
      <c r="AA625" s="20"/>
      <c r="AB625" s="49"/>
      <c r="AC625" s="49"/>
    </row>
    <row r="626" customFormat="false" ht="11.25" hidden="false" customHeight="false" outlineLevel="0" collapsed="false">
      <c r="Y626" s="49"/>
      <c r="Z626" s="49"/>
      <c r="AA626" s="49"/>
      <c r="AB626" s="49"/>
      <c r="AC626" s="49"/>
    </row>
    <row r="627" customFormat="false" ht="11.25" hidden="false" customHeight="false" outlineLevel="0" collapsed="false">
      <c r="Y627" s="49"/>
      <c r="Z627" s="49"/>
      <c r="AA627" s="49"/>
      <c r="AB627" s="49"/>
      <c r="AC627" s="49"/>
    </row>
    <row r="628" customFormat="false" ht="11.25" hidden="false" customHeight="false" outlineLevel="0" collapsed="false">
      <c r="Y628" s="49"/>
      <c r="Z628" s="49"/>
      <c r="AA628" s="49"/>
      <c r="AB628" s="49"/>
      <c r="AC628" s="49"/>
    </row>
    <row r="629" customFormat="false" ht="11.25" hidden="false" customHeight="false" outlineLevel="0" collapsed="false">
      <c r="Y629" s="49"/>
      <c r="Z629" s="49"/>
      <c r="AA629" s="49"/>
      <c r="AB629" s="49"/>
      <c r="AC629" s="49"/>
    </row>
    <row r="630" customFormat="false" ht="11.25" hidden="false" customHeight="false" outlineLevel="0" collapsed="false">
      <c r="Y630" s="49"/>
      <c r="Z630" s="49"/>
      <c r="AA630" s="49"/>
      <c r="AB630" s="49"/>
      <c r="AC630" s="49"/>
    </row>
    <row r="631" customFormat="false" ht="11.25" hidden="false" customHeight="false" outlineLevel="0" collapsed="false">
      <c r="Y631" s="49"/>
      <c r="Z631" s="49"/>
      <c r="AA631" s="49"/>
      <c r="AB631" s="49"/>
      <c r="AC631" s="49"/>
    </row>
    <row r="632" customFormat="false" ht="11.25" hidden="false" customHeight="false" outlineLevel="0" collapsed="false">
      <c r="Y632" s="49"/>
      <c r="Z632" s="49"/>
      <c r="AA632" s="49"/>
      <c r="AB632" s="49"/>
      <c r="AC632" s="49"/>
    </row>
    <row r="633" customFormat="false" ht="11.25" hidden="false" customHeight="false" outlineLevel="0" collapsed="false">
      <c r="Y633" s="49"/>
      <c r="Z633" s="49"/>
      <c r="AA633" s="49"/>
      <c r="AB633" s="49"/>
      <c r="AC633" s="49"/>
    </row>
    <row r="634" customFormat="false" ht="11.25" hidden="false" customHeight="false" outlineLevel="0" collapsed="false">
      <c r="Y634" s="49"/>
      <c r="Z634" s="49"/>
      <c r="AA634" s="49"/>
      <c r="AB634" s="49"/>
      <c r="AC634" s="49"/>
    </row>
    <row r="635" customFormat="false" ht="11.25" hidden="false" customHeight="false" outlineLevel="0" collapsed="false">
      <c r="Y635" s="49"/>
      <c r="Z635" s="49"/>
      <c r="AA635" s="49"/>
      <c r="AB635" s="49"/>
      <c r="AC635" s="49"/>
    </row>
    <row r="636" customFormat="false" ht="11.25" hidden="false" customHeight="false" outlineLevel="0" collapsed="false">
      <c r="Y636" s="49"/>
      <c r="Z636" s="49"/>
      <c r="AA636" s="49"/>
      <c r="AB636" s="49"/>
      <c r="AC636" s="49"/>
    </row>
    <row r="637" customFormat="false" ht="11.25" hidden="false" customHeight="false" outlineLevel="0" collapsed="false">
      <c r="Y637" s="49"/>
      <c r="Z637" s="49"/>
      <c r="AA637" s="49"/>
      <c r="AB637" s="49"/>
      <c r="AC637" s="49"/>
    </row>
    <row r="638" customFormat="false" ht="11.25" hidden="false" customHeight="false" outlineLevel="0" collapsed="false">
      <c r="Y638" s="49"/>
      <c r="Z638" s="49"/>
      <c r="AA638" s="49"/>
      <c r="AB638" s="49"/>
      <c r="AC638" s="49"/>
    </row>
    <row r="639" customFormat="false" ht="11.25" hidden="false" customHeight="false" outlineLevel="0" collapsed="false">
      <c r="Y639" s="49"/>
      <c r="Z639" s="49"/>
      <c r="AA639" s="49"/>
      <c r="AB639" s="49"/>
      <c r="AC639" s="49"/>
    </row>
    <row r="640" customFormat="false" ht="11.25" hidden="false" customHeight="false" outlineLevel="0" collapsed="false">
      <c r="Y640" s="49"/>
      <c r="Z640" s="49"/>
      <c r="AA640" s="49"/>
      <c r="AB640" s="49"/>
      <c r="AC640" s="49"/>
    </row>
    <row r="641" customFormat="false" ht="11.25" hidden="false" customHeight="false" outlineLevel="0" collapsed="false">
      <c r="Y641" s="49"/>
      <c r="Z641" s="49"/>
      <c r="AA641" s="49"/>
      <c r="AB641" s="49"/>
      <c r="AC641" s="49"/>
    </row>
    <row r="642" customFormat="false" ht="11.25" hidden="false" customHeight="false" outlineLevel="0" collapsed="false">
      <c r="Y642" s="49"/>
      <c r="Z642" s="49"/>
      <c r="AA642" s="49"/>
      <c r="AB642" s="49"/>
      <c r="AC642" s="49"/>
    </row>
    <row r="643" customFormat="false" ht="11.25" hidden="false" customHeight="false" outlineLevel="0" collapsed="false">
      <c r="Y643" s="49"/>
      <c r="Z643" s="49"/>
      <c r="AA643" s="49"/>
      <c r="AB643" s="49"/>
      <c r="AC643" s="49"/>
    </row>
    <row r="644" customFormat="false" ht="11.25" hidden="false" customHeight="false" outlineLevel="0" collapsed="false">
      <c r="Y644" s="49"/>
      <c r="Z644" s="49"/>
      <c r="AA644" s="49"/>
      <c r="AB644" s="49"/>
      <c r="AC644" s="49"/>
    </row>
    <row r="645" customFormat="false" ht="11.25" hidden="false" customHeight="false" outlineLevel="0" collapsed="false">
      <c r="Y645" s="49"/>
      <c r="Z645" s="20"/>
      <c r="AA645" s="20"/>
      <c r="AB645" s="49"/>
      <c r="AC645" s="49"/>
    </row>
    <row r="646" customFormat="false" ht="11.25" hidden="false" customHeight="false" outlineLevel="0" collapsed="false">
      <c r="Y646" s="49"/>
      <c r="Z646" s="49"/>
      <c r="AA646" s="49"/>
      <c r="AB646" s="49"/>
      <c r="AC646" s="49"/>
    </row>
    <row r="647" customFormat="false" ht="11.25" hidden="false" customHeight="false" outlineLevel="0" collapsed="false">
      <c r="Y647" s="49"/>
      <c r="Z647" s="49"/>
      <c r="AA647" s="49"/>
      <c r="AB647" s="49"/>
      <c r="AC647" s="49"/>
    </row>
    <row r="648" customFormat="false" ht="11.25" hidden="false" customHeight="false" outlineLevel="0" collapsed="false">
      <c r="Y648" s="49"/>
      <c r="Z648" s="49"/>
      <c r="AA648" s="49"/>
      <c r="AB648" s="49"/>
      <c r="AC648" s="49"/>
    </row>
    <row r="649" customFormat="false" ht="11.25" hidden="false" customHeight="false" outlineLevel="0" collapsed="false">
      <c r="Y649" s="49"/>
      <c r="Z649" s="49"/>
      <c r="AA649" s="49"/>
      <c r="AB649" s="49"/>
      <c r="AC649" s="49"/>
    </row>
    <row r="650" customFormat="false" ht="11.25" hidden="false" customHeight="false" outlineLevel="0" collapsed="false">
      <c r="Y650" s="49"/>
      <c r="Z650" s="49"/>
      <c r="AA650" s="49"/>
      <c r="AB650" s="49"/>
      <c r="AC650" s="49"/>
    </row>
    <row r="651" customFormat="false" ht="11.25" hidden="false" customHeight="false" outlineLevel="0" collapsed="false">
      <c r="Y651" s="49"/>
      <c r="Z651" s="49"/>
      <c r="AA651" s="49"/>
      <c r="AB651" s="49"/>
      <c r="AC651" s="49"/>
    </row>
    <row r="652" customFormat="false" ht="11.25" hidden="false" customHeight="false" outlineLevel="0" collapsed="false">
      <c r="Y652" s="49"/>
      <c r="Z652" s="49"/>
      <c r="AA652" s="49"/>
      <c r="AB652" s="49"/>
      <c r="AC652" s="49"/>
    </row>
    <row r="653" customFormat="false" ht="11.25" hidden="false" customHeight="false" outlineLevel="0" collapsed="false">
      <c r="Y653" s="49"/>
      <c r="Z653" s="49"/>
      <c r="AA653" s="49"/>
      <c r="AB653" s="49"/>
      <c r="AC653" s="49"/>
    </row>
    <row r="654" customFormat="false" ht="11.25" hidden="false" customHeight="false" outlineLevel="0" collapsed="false">
      <c r="Y654" s="49"/>
      <c r="Z654" s="49"/>
      <c r="AA654" s="49"/>
      <c r="AB654" s="49"/>
      <c r="AC654" s="49"/>
    </row>
    <row r="655" customFormat="false" ht="11.25" hidden="false" customHeight="false" outlineLevel="0" collapsed="false">
      <c r="Y655" s="49"/>
      <c r="Z655" s="49"/>
      <c r="AA655" s="49"/>
      <c r="AB655" s="49"/>
      <c r="AC655" s="49"/>
    </row>
    <row r="656" customFormat="false" ht="11.25" hidden="false" customHeight="false" outlineLevel="0" collapsed="false">
      <c r="Y656" s="49"/>
      <c r="Z656" s="49"/>
      <c r="AA656" s="49"/>
      <c r="AB656" s="49"/>
      <c r="AC656" s="49"/>
    </row>
    <row r="657" customFormat="false" ht="11.25" hidden="false" customHeight="false" outlineLevel="0" collapsed="false">
      <c r="Y657" s="49"/>
      <c r="Z657" s="49"/>
      <c r="AA657" s="49"/>
      <c r="AB657" s="49"/>
      <c r="AC657" s="49"/>
    </row>
    <row r="658" customFormat="false" ht="11.25" hidden="false" customHeight="false" outlineLevel="0" collapsed="false">
      <c r="Y658" s="20"/>
      <c r="Z658" s="20"/>
      <c r="AA658" s="20"/>
      <c r="AB658" s="49"/>
      <c r="AC658" s="49"/>
    </row>
    <row r="659" customFormat="false" ht="11.25" hidden="false" customHeight="false" outlineLevel="0" collapsed="false">
      <c r="Y659" s="49"/>
      <c r="Z659" s="49"/>
      <c r="AA659" s="49"/>
      <c r="AB659" s="49"/>
      <c r="AC659" s="49"/>
    </row>
    <row r="660" customFormat="false" ht="11.25" hidden="false" customHeight="false" outlineLevel="0" collapsed="false">
      <c r="Y660" s="49"/>
      <c r="Z660" s="49"/>
      <c r="AA660" s="49"/>
      <c r="AB660" s="49"/>
      <c r="AC660" s="49"/>
    </row>
    <row r="661" customFormat="false" ht="11.25" hidden="false" customHeight="false" outlineLevel="0" collapsed="false">
      <c r="Y661" s="49"/>
      <c r="Z661" s="49"/>
      <c r="AA661" s="49"/>
      <c r="AB661" s="49"/>
      <c r="AC661" s="49"/>
    </row>
    <row r="662" customFormat="false" ht="11.25" hidden="false" customHeight="false" outlineLevel="0" collapsed="false">
      <c r="Y662" s="49"/>
      <c r="Z662" s="49"/>
      <c r="AA662" s="49"/>
      <c r="AB662" s="49"/>
      <c r="AC662" s="49"/>
    </row>
    <row r="663" customFormat="false" ht="11.25" hidden="false" customHeight="false" outlineLevel="0" collapsed="false">
      <c r="Y663" s="49"/>
      <c r="Z663" s="49"/>
      <c r="AA663" s="49"/>
      <c r="AB663" s="49"/>
      <c r="AC663" s="49"/>
    </row>
    <row r="664" customFormat="false" ht="11.25" hidden="false" customHeight="false" outlineLevel="0" collapsed="false">
      <c r="Y664" s="49"/>
      <c r="Z664" s="49"/>
      <c r="AA664" s="49"/>
      <c r="AB664" s="49"/>
      <c r="AC664" s="49"/>
    </row>
    <row r="665" customFormat="false" ht="11.25" hidden="false" customHeight="false" outlineLevel="0" collapsed="false">
      <c r="Y665" s="49"/>
      <c r="Z665" s="49"/>
      <c r="AA665" s="49"/>
      <c r="AB665" s="49"/>
      <c r="AC665" s="49"/>
    </row>
    <row r="666" customFormat="false" ht="11.25" hidden="false" customHeight="false" outlineLevel="0" collapsed="false">
      <c r="Y666" s="49"/>
      <c r="Z666" s="49"/>
      <c r="AA666" s="49"/>
      <c r="AB666" s="49"/>
      <c r="AC666" s="49"/>
    </row>
    <row r="667" customFormat="false" ht="11.25" hidden="false" customHeight="false" outlineLevel="0" collapsed="false">
      <c r="Y667" s="49"/>
      <c r="Z667" s="49"/>
      <c r="AA667" s="49"/>
      <c r="AB667" s="49"/>
      <c r="AC667" s="49"/>
    </row>
    <row r="668" customFormat="false" ht="11.25" hidden="false" customHeight="false" outlineLevel="0" collapsed="false">
      <c r="Y668" s="49"/>
      <c r="Z668" s="49"/>
      <c r="AA668" s="49"/>
      <c r="AB668" s="49"/>
      <c r="AC668" s="49"/>
    </row>
    <row r="669" customFormat="false" ht="11.25" hidden="false" customHeight="false" outlineLevel="0" collapsed="false">
      <c r="Y669" s="49"/>
      <c r="Z669" s="49"/>
      <c r="AA669" s="49"/>
      <c r="AB669" s="49"/>
      <c r="AC669" s="49"/>
    </row>
    <row r="670" customFormat="false" ht="11.25" hidden="false" customHeight="false" outlineLevel="0" collapsed="false">
      <c r="Y670" s="49"/>
      <c r="Z670" s="49"/>
      <c r="AA670" s="49"/>
      <c r="AB670" s="49"/>
      <c r="AC670" s="49"/>
    </row>
    <row r="671" customFormat="false" ht="11.25" hidden="false" customHeight="false" outlineLevel="0" collapsed="false">
      <c r="Y671" s="49"/>
      <c r="Z671" s="49"/>
      <c r="AA671" s="49"/>
      <c r="AB671" s="49"/>
      <c r="AC671" s="49"/>
    </row>
    <row r="672" customFormat="false" ht="11.25" hidden="false" customHeight="false" outlineLevel="0" collapsed="false">
      <c r="Y672" s="49"/>
      <c r="Z672" s="49"/>
      <c r="AA672" s="49"/>
      <c r="AB672" s="49"/>
      <c r="AC672" s="49"/>
    </row>
    <row r="673" customFormat="false" ht="11.25" hidden="false" customHeight="false" outlineLevel="0" collapsed="false">
      <c r="Y673" s="49"/>
      <c r="Z673" s="49"/>
      <c r="AA673" s="49"/>
      <c r="AB673" s="49"/>
      <c r="AC673" s="49"/>
    </row>
    <row r="674" customFormat="false" ht="11.25" hidden="false" customHeight="false" outlineLevel="0" collapsed="false">
      <c r="Y674" s="49"/>
      <c r="Z674" s="49"/>
      <c r="AA674" s="49"/>
      <c r="AB674" s="49"/>
      <c r="AC674" s="49"/>
    </row>
    <row r="675" customFormat="false" ht="11.25" hidden="false" customHeight="false" outlineLevel="0" collapsed="false">
      <c r="Y675" s="49"/>
      <c r="Z675" s="49"/>
      <c r="AA675" s="49"/>
      <c r="AB675" s="49"/>
      <c r="AC675" s="49"/>
    </row>
    <row r="676" customFormat="false" ht="11.25" hidden="false" customHeight="false" outlineLevel="0" collapsed="false">
      <c r="Y676" s="49"/>
      <c r="Z676" s="49"/>
      <c r="AA676" s="49"/>
      <c r="AB676" s="49"/>
      <c r="AC676" s="49"/>
    </row>
    <row r="677" customFormat="false" ht="11.25" hidden="false" customHeight="false" outlineLevel="0" collapsed="false">
      <c r="Y677" s="20"/>
      <c r="Z677" s="20"/>
      <c r="AA677" s="20"/>
      <c r="AB677" s="49"/>
      <c r="AC677" s="49"/>
    </row>
    <row r="678" customFormat="false" ht="11.25" hidden="false" customHeight="false" outlineLevel="0" collapsed="false">
      <c r="Y678" s="49"/>
      <c r="Z678" s="49"/>
      <c r="AA678" s="49"/>
      <c r="AB678" s="49"/>
      <c r="AC678" s="49"/>
    </row>
    <row r="679" customFormat="false" ht="11.25" hidden="false" customHeight="false" outlineLevel="0" collapsed="false">
      <c r="Y679" s="49"/>
      <c r="Z679" s="49"/>
      <c r="AA679" s="49"/>
      <c r="AB679" s="49"/>
      <c r="AC679" s="49"/>
    </row>
    <row r="680" customFormat="false" ht="11.25" hidden="false" customHeight="false" outlineLevel="0" collapsed="false">
      <c r="Y680" s="49"/>
      <c r="Z680" s="49"/>
      <c r="AA680" s="49"/>
      <c r="AB680" s="49"/>
      <c r="AC680" s="49"/>
    </row>
    <row r="681" customFormat="false" ht="11.25" hidden="false" customHeight="false" outlineLevel="0" collapsed="false">
      <c r="Y681" s="49"/>
      <c r="Z681" s="49"/>
      <c r="AA681" s="49"/>
      <c r="AB681" s="49"/>
      <c r="AC681" s="49"/>
    </row>
    <row r="682" customFormat="false" ht="11.25" hidden="false" customHeight="false" outlineLevel="0" collapsed="false">
      <c r="Y682" s="49"/>
      <c r="Z682" s="49"/>
      <c r="AA682" s="49"/>
      <c r="AB682" s="49"/>
      <c r="AC682" s="49"/>
    </row>
    <row r="683" customFormat="false" ht="11.25" hidden="false" customHeight="false" outlineLevel="0" collapsed="false">
      <c r="Y683" s="49"/>
      <c r="Z683" s="49"/>
      <c r="AA683" s="49"/>
      <c r="AB683" s="49"/>
      <c r="AC683" s="49"/>
    </row>
    <row r="684" customFormat="false" ht="11.25" hidden="false" customHeight="false" outlineLevel="0" collapsed="false">
      <c r="Y684" s="49"/>
      <c r="Z684" s="49"/>
      <c r="AA684" s="49"/>
      <c r="AB684" s="49"/>
      <c r="AC684" s="49"/>
    </row>
    <row r="685" customFormat="false" ht="11.25" hidden="false" customHeight="false" outlineLevel="0" collapsed="false">
      <c r="Y685" s="49"/>
      <c r="Z685" s="49"/>
      <c r="AA685" s="49"/>
      <c r="AB685" s="49"/>
      <c r="AC685" s="49"/>
    </row>
    <row r="686" customFormat="false" ht="11.25" hidden="false" customHeight="false" outlineLevel="0" collapsed="false">
      <c r="Y686" s="49"/>
      <c r="Z686" s="49"/>
      <c r="AA686" s="49"/>
      <c r="AB686" s="49"/>
      <c r="AC686" s="49"/>
    </row>
    <row r="687" customFormat="false" ht="11.25" hidden="false" customHeight="false" outlineLevel="0" collapsed="false">
      <c r="Y687" s="49"/>
      <c r="Z687" s="49"/>
      <c r="AA687" s="49"/>
      <c r="AB687" s="49"/>
      <c r="AC687" s="49"/>
    </row>
    <row r="688" customFormat="false" ht="11.25" hidden="false" customHeight="false" outlineLevel="0" collapsed="false">
      <c r="Y688" s="49"/>
      <c r="Z688" s="49"/>
      <c r="AA688" s="49"/>
      <c r="AB688" s="49"/>
      <c r="AC688" s="49"/>
    </row>
    <row r="689" customFormat="false" ht="11.25" hidden="false" customHeight="false" outlineLevel="0" collapsed="false">
      <c r="Y689" s="49"/>
      <c r="Z689" s="49"/>
      <c r="AA689" s="49"/>
      <c r="AB689" s="49"/>
      <c r="AC689" s="49"/>
    </row>
    <row r="690" customFormat="false" ht="11.25" hidden="false" customHeight="false" outlineLevel="0" collapsed="false">
      <c r="Y690" s="49"/>
      <c r="Z690" s="49"/>
      <c r="AA690" s="49"/>
      <c r="AB690" s="49"/>
      <c r="AC690" s="49"/>
    </row>
    <row r="691" customFormat="false" ht="11.25" hidden="false" customHeight="false" outlineLevel="0" collapsed="false">
      <c r="Y691" s="49"/>
      <c r="Z691" s="49"/>
      <c r="AA691" s="49"/>
      <c r="AB691" s="49"/>
      <c r="AC691" s="49"/>
    </row>
    <row r="692" customFormat="false" ht="11.25" hidden="false" customHeight="false" outlineLevel="0" collapsed="false">
      <c r="Y692" s="49"/>
      <c r="Z692" s="49"/>
      <c r="AA692" s="49"/>
      <c r="AB692" s="49"/>
      <c r="AC692" s="49"/>
    </row>
    <row r="693" customFormat="false" ht="11.25" hidden="false" customHeight="false" outlineLevel="0" collapsed="false">
      <c r="Y693" s="49"/>
      <c r="Z693" s="49"/>
      <c r="AA693" s="49"/>
      <c r="AB693" s="49"/>
      <c r="AC693" s="49"/>
    </row>
    <row r="694" customFormat="false" ht="11.25" hidden="false" customHeight="false" outlineLevel="0" collapsed="false">
      <c r="Y694" s="49"/>
      <c r="Z694" s="49"/>
      <c r="AA694" s="49"/>
      <c r="AB694" s="49"/>
      <c r="AC694" s="49"/>
    </row>
    <row r="695" customFormat="false" ht="11.25" hidden="false" customHeight="false" outlineLevel="0" collapsed="false">
      <c r="Y695" s="49"/>
      <c r="Z695" s="49"/>
      <c r="AA695" s="49"/>
      <c r="AB695" s="49"/>
      <c r="AC695" s="49"/>
    </row>
    <row r="696" customFormat="false" ht="11.25" hidden="false" customHeight="false" outlineLevel="0" collapsed="false">
      <c r="Y696" s="49"/>
      <c r="Z696" s="49"/>
      <c r="AA696" s="49"/>
      <c r="AB696" s="49"/>
      <c r="AC696" s="49"/>
    </row>
    <row r="697" customFormat="false" ht="11.25" hidden="false" customHeight="false" outlineLevel="0" collapsed="false">
      <c r="Y697" s="49"/>
      <c r="Z697" s="20"/>
      <c r="AA697" s="20"/>
      <c r="AB697" s="49"/>
      <c r="AC697" s="49"/>
    </row>
    <row r="698" customFormat="false" ht="11.25" hidden="false" customHeight="false" outlineLevel="0" collapsed="false">
      <c r="Y698" s="49"/>
      <c r="Z698" s="49"/>
      <c r="AA698" s="49"/>
      <c r="AB698" s="49"/>
      <c r="AC698" s="49"/>
    </row>
    <row r="699" customFormat="false" ht="11.25" hidden="false" customHeight="false" outlineLevel="0" collapsed="false">
      <c r="Y699" s="49"/>
      <c r="Z699" s="49"/>
      <c r="AA699" s="49"/>
      <c r="AB699" s="49"/>
      <c r="AC699" s="49"/>
    </row>
    <row r="700" customFormat="false" ht="11.25" hidden="false" customHeight="false" outlineLevel="0" collapsed="false">
      <c r="Y700" s="49"/>
      <c r="Z700" s="49"/>
      <c r="AA700" s="49"/>
      <c r="AB700" s="49"/>
      <c r="AC700" s="49"/>
    </row>
    <row r="701" customFormat="false" ht="11.25" hidden="false" customHeight="false" outlineLevel="0" collapsed="false">
      <c r="Y701" s="49"/>
      <c r="Z701" s="49"/>
      <c r="AA701" s="49"/>
      <c r="AB701" s="49"/>
      <c r="AC701" s="49"/>
    </row>
    <row r="702" customFormat="false" ht="11.25" hidden="false" customHeight="false" outlineLevel="0" collapsed="false">
      <c r="Y702" s="49"/>
      <c r="Z702" s="49"/>
      <c r="AA702" s="49"/>
      <c r="AB702" s="49"/>
      <c r="AC702" s="49"/>
    </row>
    <row r="703" customFormat="false" ht="11.25" hidden="false" customHeight="false" outlineLevel="0" collapsed="false">
      <c r="Y703" s="49"/>
      <c r="Z703" s="49"/>
      <c r="AA703" s="49"/>
      <c r="AB703" s="49"/>
      <c r="AC703" s="49"/>
    </row>
    <row r="704" customFormat="false" ht="11.25" hidden="false" customHeight="false" outlineLevel="0" collapsed="false">
      <c r="Y704" s="49"/>
      <c r="Z704" s="49"/>
      <c r="AA704" s="49"/>
      <c r="AB704" s="49"/>
      <c r="AC704" s="49"/>
    </row>
    <row r="705" customFormat="false" ht="11.25" hidden="false" customHeight="false" outlineLevel="0" collapsed="false">
      <c r="Y705" s="49"/>
      <c r="Z705" s="49"/>
      <c r="AA705" s="49"/>
      <c r="AB705" s="49"/>
      <c r="AC705" s="49"/>
    </row>
    <row r="706" customFormat="false" ht="11.25" hidden="false" customHeight="false" outlineLevel="0" collapsed="false">
      <c r="Y706" s="49"/>
      <c r="Z706" s="49"/>
      <c r="AA706" s="49"/>
      <c r="AB706" s="49"/>
      <c r="AC706" s="49"/>
    </row>
    <row r="707" customFormat="false" ht="11.25" hidden="false" customHeight="false" outlineLevel="0" collapsed="false">
      <c r="Y707" s="49"/>
      <c r="Z707" s="49"/>
      <c r="AA707" s="49"/>
      <c r="AB707" s="49"/>
      <c r="AC707" s="49"/>
    </row>
    <row r="708" customFormat="false" ht="11.25" hidden="false" customHeight="false" outlineLevel="0" collapsed="false">
      <c r="Y708" s="49"/>
      <c r="Z708" s="49"/>
      <c r="AA708" s="49"/>
      <c r="AB708" s="49"/>
      <c r="AC708" s="49"/>
    </row>
    <row r="709" customFormat="false" ht="11.25" hidden="false" customHeight="false" outlineLevel="0" collapsed="false">
      <c r="Y709" s="49"/>
      <c r="Z709" s="49"/>
      <c r="AA709" s="49"/>
      <c r="AB709" s="49"/>
      <c r="AC709" s="49"/>
    </row>
    <row r="710" customFormat="false" ht="11.25" hidden="false" customHeight="false" outlineLevel="0" collapsed="false">
      <c r="Y710" s="20"/>
      <c r="Z710" s="20"/>
      <c r="AA710" s="20"/>
      <c r="AB710" s="49"/>
      <c r="AC710" s="49"/>
    </row>
    <row r="711" customFormat="false" ht="11.25" hidden="false" customHeight="false" outlineLevel="0" collapsed="false">
      <c r="Y711" s="49"/>
      <c r="Z711" s="49"/>
      <c r="AA711" s="49"/>
      <c r="AB711" s="49"/>
      <c r="AC711" s="49"/>
    </row>
    <row r="712" customFormat="false" ht="11.25" hidden="false" customHeight="false" outlineLevel="0" collapsed="false">
      <c r="Y712" s="49"/>
      <c r="Z712" s="49"/>
      <c r="AA712" s="49"/>
      <c r="AB712" s="49"/>
      <c r="AC712" s="49"/>
    </row>
    <row r="713" customFormat="false" ht="11.25" hidden="false" customHeight="false" outlineLevel="0" collapsed="false">
      <c r="Y713" s="49"/>
      <c r="Z713" s="49"/>
      <c r="AA713" s="49"/>
      <c r="AB713" s="49"/>
      <c r="AC713" s="49"/>
    </row>
    <row r="714" customFormat="false" ht="11.25" hidden="false" customHeight="false" outlineLevel="0" collapsed="false">
      <c r="Y714" s="49"/>
      <c r="Z714" s="49"/>
      <c r="AA714" s="49"/>
      <c r="AB714" s="49"/>
      <c r="AC714" s="49"/>
    </row>
    <row r="715" customFormat="false" ht="11.25" hidden="false" customHeight="false" outlineLevel="0" collapsed="false">
      <c r="Y715" s="49"/>
      <c r="Z715" s="49"/>
      <c r="AA715" s="49"/>
      <c r="AB715" s="49"/>
      <c r="AC715" s="49"/>
    </row>
    <row r="716" customFormat="false" ht="11.25" hidden="false" customHeight="false" outlineLevel="0" collapsed="false">
      <c r="Y716" s="49"/>
      <c r="Z716" s="49"/>
      <c r="AA716" s="49"/>
      <c r="AB716" s="49"/>
      <c r="AC716" s="49"/>
    </row>
    <row r="717" customFormat="false" ht="11.25" hidden="false" customHeight="false" outlineLevel="0" collapsed="false">
      <c r="Y717" s="49"/>
      <c r="Z717" s="49"/>
      <c r="AA717" s="49"/>
      <c r="AB717" s="49"/>
      <c r="AC717" s="49"/>
    </row>
    <row r="718" customFormat="false" ht="11.25" hidden="false" customHeight="false" outlineLevel="0" collapsed="false">
      <c r="Y718" s="49"/>
      <c r="Z718" s="49"/>
      <c r="AA718" s="49"/>
      <c r="AB718" s="49"/>
      <c r="AC718" s="49"/>
    </row>
    <row r="719" customFormat="false" ht="11.25" hidden="false" customHeight="false" outlineLevel="0" collapsed="false">
      <c r="Y719" s="49"/>
      <c r="Z719" s="49"/>
      <c r="AA719" s="49"/>
      <c r="AB719" s="49"/>
      <c r="AC719" s="49"/>
    </row>
    <row r="720" customFormat="false" ht="11.25" hidden="false" customHeight="false" outlineLevel="0" collapsed="false">
      <c r="Y720" s="49"/>
      <c r="Z720" s="49"/>
      <c r="AA720" s="49"/>
      <c r="AB720" s="49"/>
      <c r="AC720" s="49"/>
    </row>
    <row r="721" customFormat="false" ht="11.25" hidden="false" customHeight="false" outlineLevel="0" collapsed="false">
      <c r="Y721" s="49"/>
      <c r="Z721" s="49"/>
      <c r="AA721" s="49"/>
      <c r="AB721" s="49"/>
      <c r="AC721" s="49"/>
    </row>
    <row r="722" customFormat="false" ht="11.25" hidden="false" customHeight="false" outlineLevel="0" collapsed="false">
      <c r="Y722" s="49"/>
      <c r="Z722" s="49"/>
      <c r="AA722" s="49"/>
      <c r="AB722" s="49"/>
      <c r="AC722" s="49"/>
    </row>
    <row r="723" customFormat="false" ht="11.25" hidden="false" customHeight="false" outlineLevel="0" collapsed="false">
      <c r="Y723" s="49"/>
      <c r="Z723" s="49"/>
      <c r="AA723" s="49"/>
      <c r="AB723" s="49"/>
      <c r="AC723" s="49"/>
    </row>
    <row r="724" customFormat="false" ht="11.25" hidden="false" customHeight="false" outlineLevel="0" collapsed="false">
      <c r="Y724" s="49"/>
      <c r="Z724" s="49"/>
      <c r="AA724" s="49"/>
      <c r="AB724" s="49"/>
      <c r="AC724" s="49"/>
    </row>
    <row r="725" customFormat="false" ht="11.25" hidden="false" customHeight="false" outlineLevel="0" collapsed="false">
      <c r="Y725" s="49"/>
      <c r="Z725" s="49"/>
      <c r="AA725" s="49"/>
      <c r="AB725" s="49"/>
      <c r="AC725" s="49"/>
    </row>
    <row r="726" customFormat="false" ht="11.25" hidden="false" customHeight="false" outlineLevel="0" collapsed="false">
      <c r="Y726" s="49"/>
      <c r="Z726" s="49"/>
      <c r="AA726" s="49"/>
      <c r="AB726" s="49"/>
      <c r="AC726" s="49"/>
    </row>
    <row r="727" customFormat="false" ht="11.25" hidden="false" customHeight="false" outlineLevel="0" collapsed="false">
      <c r="Y727" s="49"/>
      <c r="Z727" s="49"/>
      <c r="AA727" s="49"/>
      <c r="AB727" s="49"/>
      <c r="AC727" s="49"/>
    </row>
    <row r="728" customFormat="false" ht="11.25" hidden="false" customHeight="false" outlineLevel="0" collapsed="false">
      <c r="Y728" s="49"/>
      <c r="Z728" s="49"/>
      <c r="AA728" s="49"/>
      <c r="AB728" s="49"/>
      <c r="AC728" s="49"/>
    </row>
    <row r="729" customFormat="false" ht="11.25" hidden="false" customHeight="false" outlineLevel="0" collapsed="false">
      <c r="Y729" s="20"/>
      <c r="Z729" s="20"/>
      <c r="AA729" s="20"/>
      <c r="AB729" s="49"/>
      <c r="AC729" s="49"/>
    </row>
    <row r="730" customFormat="false" ht="11.25" hidden="false" customHeight="false" outlineLevel="0" collapsed="false">
      <c r="Y730" s="49"/>
      <c r="Z730" s="49"/>
      <c r="AA730" s="49"/>
      <c r="AB730" s="49"/>
      <c r="AC730" s="49"/>
    </row>
    <row r="731" customFormat="false" ht="11.25" hidden="false" customHeight="false" outlineLevel="0" collapsed="false">
      <c r="Y731" s="49"/>
      <c r="Z731" s="49"/>
      <c r="AA731" s="49"/>
      <c r="AB731" s="49"/>
      <c r="AC731" s="49"/>
    </row>
    <row r="732" customFormat="false" ht="11.25" hidden="false" customHeight="false" outlineLevel="0" collapsed="false">
      <c r="Y732" s="49"/>
      <c r="Z732" s="49"/>
      <c r="AA732" s="49"/>
      <c r="AB732" s="49"/>
      <c r="AC732" s="49"/>
    </row>
    <row r="733" customFormat="false" ht="11.25" hidden="false" customHeight="false" outlineLevel="0" collapsed="false">
      <c r="Y733" s="49"/>
      <c r="Z733" s="49"/>
      <c r="AA733" s="49"/>
      <c r="AB733" s="49"/>
      <c r="AC733" s="49"/>
    </row>
    <row r="734" customFormat="false" ht="11.25" hidden="false" customHeight="false" outlineLevel="0" collapsed="false">
      <c r="Y734" s="49"/>
      <c r="Z734" s="49"/>
      <c r="AA734" s="49"/>
      <c r="AB734" s="49"/>
      <c r="AC734" s="49"/>
    </row>
    <row r="735" customFormat="false" ht="11.25" hidden="false" customHeight="false" outlineLevel="0" collapsed="false">
      <c r="Y735" s="49"/>
      <c r="Z735" s="49"/>
      <c r="AA735" s="49"/>
      <c r="AB735" s="49"/>
      <c r="AC735" s="49"/>
    </row>
    <row r="736" customFormat="false" ht="11.25" hidden="false" customHeight="false" outlineLevel="0" collapsed="false">
      <c r="Y736" s="49"/>
      <c r="Z736" s="49"/>
      <c r="AA736" s="49"/>
      <c r="AB736" s="49"/>
      <c r="AC736" s="49"/>
    </row>
    <row r="737" customFormat="false" ht="11.25" hidden="false" customHeight="false" outlineLevel="0" collapsed="false">
      <c r="Y737" s="49"/>
      <c r="Z737" s="49"/>
      <c r="AA737" s="49"/>
      <c r="AB737" s="49"/>
      <c r="AC737" s="49"/>
    </row>
    <row r="738" customFormat="false" ht="11.25" hidden="false" customHeight="false" outlineLevel="0" collapsed="false">
      <c r="Y738" s="49"/>
      <c r="Z738" s="49"/>
      <c r="AA738" s="49"/>
      <c r="AB738" s="49"/>
      <c r="AC738" s="49"/>
    </row>
    <row r="739" customFormat="false" ht="11.25" hidden="false" customHeight="false" outlineLevel="0" collapsed="false">
      <c r="Y739" s="49"/>
      <c r="Z739" s="49"/>
      <c r="AA739" s="49"/>
      <c r="AB739" s="49"/>
      <c r="AC739" s="49"/>
    </row>
    <row r="740" customFormat="false" ht="11.25" hidden="false" customHeight="false" outlineLevel="0" collapsed="false">
      <c r="Y740" s="49"/>
      <c r="Z740" s="49"/>
      <c r="AA740" s="49"/>
      <c r="AB740" s="49"/>
      <c r="AC740" s="49"/>
    </row>
    <row r="741" customFormat="false" ht="11.25" hidden="false" customHeight="false" outlineLevel="0" collapsed="false">
      <c r="Y741" s="49"/>
      <c r="Z741" s="49"/>
      <c r="AA741" s="49"/>
      <c r="AB741" s="49"/>
      <c r="AC741" s="49"/>
    </row>
    <row r="742" customFormat="false" ht="11.25" hidden="false" customHeight="false" outlineLevel="0" collapsed="false">
      <c r="Y742" s="49"/>
      <c r="Z742" s="49"/>
      <c r="AA742" s="49"/>
      <c r="AB742" s="49"/>
      <c r="AC742" s="49"/>
    </row>
    <row r="743" customFormat="false" ht="11.25" hidden="false" customHeight="false" outlineLevel="0" collapsed="false">
      <c r="Y743" s="49"/>
      <c r="Z743" s="49"/>
      <c r="AA743" s="49"/>
      <c r="AB743" s="49"/>
    </row>
    <row r="744" customFormat="false" ht="11.25" hidden="false" customHeight="false" outlineLevel="0" collapsed="false">
      <c r="Y744" s="49"/>
      <c r="Z744" s="49"/>
      <c r="AA744" s="49"/>
      <c r="AB744" s="49"/>
    </row>
    <row r="745" customFormat="false" ht="11.25" hidden="false" customHeight="false" outlineLevel="0" collapsed="false">
      <c r="Y745" s="49"/>
      <c r="Z745" s="49"/>
      <c r="AA745" s="49"/>
      <c r="AB745" s="49"/>
    </row>
    <row r="746" customFormat="false" ht="11.25" hidden="false" customHeight="false" outlineLevel="0" collapsed="false">
      <c r="Y746" s="49"/>
      <c r="Z746" s="49"/>
      <c r="AA746" s="49"/>
      <c r="AB746" s="49"/>
    </row>
    <row r="747" customFormat="false" ht="11.25" hidden="false" customHeight="false" outlineLevel="0" collapsed="false">
      <c r="Y747" s="49"/>
      <c r="Z747" s="49"/>
      <c r="AA747" s="49"/>
      <c r="AB747" s="49"/>
    </row>
    <row r="748" customFormat="false" ht="11.25" hidden="false" customHeight="false" outlineLevel="0" collapsed="false">
      <c r="Y748" s="49"/>
      <c r="Z748" s="49"/>
      <c r="AA748" s="49"/>
      <c r="AB748" s="49"/>
    </row>
    <row r="749" customFormat="false" ht="11.25" hidden="false" customHeight="false" outlineLevel="0" collapsed="false">
      <c r="Y749" s="49"/>
      <c r="Z749" s="20"/>
      <c r="AA749" s="20"/>
      <c r="AB749" s="49"/>
    </row>
    <row r="750" customFormat="false" ht="11.25" hidden="false" customHeight="false" outlineLevel="0" collapsed="false">
      <c r="Y750" s="49"/>
      <c r="Z750" s="49"/>
      <c r="AA750" s="49"/>
      <c r="AB750" s="49"/>
    </row>
    <row r="751" customFormat="false" ht="11.25" hidden="false" customHeight="false" outlineLevel="0" collapsed="false">
      <c r="Y751" s="49"/>
      <c r="Z751" s="49"/>
      <c r="AA751" s="49"/>
      <c r="AB751" s="49"/>
    </row>
    <row r="752" customFormat="false" ht="11.25" hidden="false" customHeight="false" outlineLevel="0" collapsed="false">
      <c r="Y752" s="49"/>
      <c r="Z752" s="49"/>
      <c r="AA752" s="49"/>
      <c r="AB752" s="49"/>
    </row>
    <row r="753" customFormat="false" ht="11.25" hidden="false" customHeight="false" outlineLevel="0" collapsed="false">
      <c r="Y753" s="49"/>
      <c r="Z753" s="49"/>
      <c r="AA753" s="49"/>
      <c r="AB753" s="49"/>
    </row>
    <row r="754" customFormat="false" ht="11.25" hidden="false" customHeight="false" outlineLevel="0" collapsed="false">
      <c r="Y754" s="49"/>
      <c r="Z754" s="49"/>
      <c r="AA754" s="49"/>
      <c r="AB754" s="49"/>
    </row>
    <row r="755" customFormat="false" ht="11.25" hidden="false" customHeight="false" outlineLevel="0" collapsed="false">
      <c r="Y755" s="49"/>
      <c r="Z755" s="49"/>
      <c r="AA755" s="49"/>
      <c r="AB755" s="49"/>
    </row>
    <row r="756" customFormat="false" ht="11.25" hidden="false" customHeight="false" outlineLevel="0" collapsed="false">
      <c r="Y756" s="49"/>
      <c r="Z756" s="49"/>
      <c r="AA756" s="49"/>
      <c r="AB756" s="49"/>
    </row>
    <row r="757" customFormat="false" ht="11.25" hidden="false" customHeight="false" outlineLevel="0" collapsed="false">
      <c r="Y757" s="49"/>
      <c r="Z757" s="49"/>
      <c r="AA757" s="49"/>
      <c r="AB757" s="49"/>
    </row>
    <row r="758" customFormat="false" ht="11.25" hidden="false" customHeight="false" outlineLevel="0" collapsed="false">
      <c r="Y758" s="49"/>
      <c r="Z758" s="49"/>
      <c r="AA758" s="49"/>
      <c r="AB758" s="49"/>
    </row>
    <row r="759" customFormat="false" ht="11.25" hidden="false" customHeight="false" outlineLevel="0" collapsed="false">
      <c r="Y759" s="49"/>
      <c r="Z759" s="49"/>
      <c r="AA759" s="49"/>
      <c r="AB759" s="49"/>
    </row>
    <row r="760" customFormat="false" ht="11.25" hidden="false" customHeight="false" outlineLevel="0" collapsed="false">
      <c r="Y760" s="49"/>
      <c r="Z760" s="49"/>
      <c r="AA760" s="49"/>
      <c r="AB760" s="49"/>
    </row>
    <row r="761" customFormat="false" ht="11.25" hidden="false" customHeight="false" outlineLevel="0" collapsed="false">
      <c r="Y761" s="49"/>
      <c r="Z761" s="49"/>
      <c r="AA761" s="49"/>
      <c r="AB761" s="49"/>
    </row>
    <row r="762" customFormat="false" ht="11.25" hidden="false" customHeight="false" outlineLevel="0" collapsed="false">
      <c r="Y762" s="20"/>
      <c r="Z762" s="20"/>
      <c r="AA762" s="20"/>
      <c r="AB762" s="49"/>
    </row>
    <row r="763" customFormat="false" ht="11.25" hidden="false" customHeight="false" outlineLevel="0" collapsed="false">
      <c r="Y763" s="49"/>
      <c r="Z763" s="49"/>
      <c r="AA763" s="49"/>
      <c r="AB763" s="49"/>
    </row>
    <row r="764" customFormat="false" ht="11.25" hidden="false" customHeight="false" outlineLevel="0" collapsed="false">
      <c r="Y764" s="49"/>
      <c r="Z764" s="49"/>
      <c r="AA764" s="49"/>
      <c r="AB764" s="49"/>
    </row>
    <row r="765" customFormat="false" ht="11.25" hidden="false" customHeight="false" outlineLevel="0" collapsed="false">
      <c r="Y765" s="49"/>
      <c r="Z765" s="49"/>
      <c r="AA765" s="49"/>
      <c r="AB765" s="49"/>
    </row>
    <row r="766" customFormat="false" ht="11.25" hidden="false" customHeight="false" outlineLevel="0" collapsed="false">
      <c r="Y766" s="49"/>
      <c r="Z766" s="49"/>
      <c r="AA766" s="49"/>
    </row>
    <row r="767" customFormat="false" ht="11.25" hidden="false" customHeight="false" outlineLevel="0" collapsed="false">
      <c r="Y767" s="49"/>
      <c r="Z767" s="49"/>
      <c r="AA767" s="49"/>
    </row>
    <row r="768" customFormat="false" ht="11.25" hidden="false" customHeight="false" outlineLevel="0" collapsed="false">
      <c r="Y768" s="49"/>
      <c r="Z768" s="49"/>
      <c r="AA768" s="49"/>
    </row>
    <row r="769" customFormat="false" ht="11.25" hidden="false" customHeight="false" outlineLevel="0" collapsed="false">
      <c r="Y769" s="49"/>
      <c r="Z769" s="49"/>
      <c r="AA769" s="49"/>
    </row>
    <row r="770" customFormat="false" ht="11.25" hidden="false" customHeight="false" outlineLevel="0" collapsed="false">
      <c r="Y770" s="49"/>
      <c r="Z770" s="49"/>
      <c r="AA770" s="49"/>
    </row>
    <row r="771" customFormat="false" ht="11.25" hidden="false" customHeight="false" outlineLevel="0" collapsed="false">
      <c r="Y771" s="49"/>
      <c r="Z771" s="49"/>
      <c r="AA771" s="49"/>
    </row>
    <row r="772" customFormat="false" ht="11.25" hidden="false" customHeight="false" outlineLevel="0" collapsed="false">
      <c r="Y772" s="49"/>
      <c r="Z772" s="49"/>
      <c r="AA772" s="49"/>
    </row>
    <row r="773" customFormat="false" ht="11.25" hidden="false" customHeight="false" outlineLevel="0" collapsed="false">
      <c r="Y773" s="49"/>
      <c r="Z773" s="49"/>
      <c r="AA773" s="49"/>
    </row>
    <row r="774" customFormat="false" ht="11.25" hidden="false" customHeight="false" outlineLevel="0" collapsed="false">
      <c r="Y774" s="49"/>
      <c r="Z774" s="49"/>
      <c r="AA774" s="49"/>
    </row>
    <row r="775" customFormat="false" ht="11.25" hidden="false" customHeight="false" outlineLevel="0" collapsed="false">
      <c r="Y775" s="49"/>
      <c r="Z775" s="49"/>
      <c r="AA775" s="49"/>
    </row>
    <row r="776" customFormat="false" ht="11.25" hidden="false" customHeight="false" outlineLevel="0" collapsed="false">
      <c r="Y776" s="49"/>
      <c r="Z776" s="49"/>
      <c r="AA776" s="49"/>
    </row>
    <row r="777" customFormat="false" ht="11.25" hidden="false" customHeight="false" outlineLevel="0" collapsed="false">
      <c r="Y777" s="49"/>
      <c r="Z777" s="49"/>
      <c r="AA777" s="49"/>
    </row>
    <row r="778" customFormat="false" ht="11.25" hidden="false" customHeight="false" outlineLevel="0" collapsed="false">
      <c r="Y778" s="49"/>
      <c r="Z778" s="49"/>
      <c r="AA778" s="49"/>
    </row>
    <row r="779" customFormat="false" ht="11.25" hidden="false" customHeight="false" outlineLevel="0" collapsed="false">
      <c r="Y779" s="49"/>
      <c r="Z779" s="49"/>
      <c r="AA779" s="49"/>
    </row>
    <row r="780" customFormat="false" ht="11.25" hidden="false" customHeight="false" outlineLevel="0" collapsed="false">
      <c r="Y780" s="49"/>
      <c r="Z780" s="49"/>
      <c r="AA780" s="49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49"/>
      <c r="Z782" s="49"/>
      <c r="AA782" s="49"/>
    </row>
    <row r="783" customFormat="false" ht="11.25" hidden="false" customHeight="false" outlineLevel="0" collapsed="false">
      <c r="Y783" s="49"/>
      <c r="Z783" s="49"/>
      <c r="AA783" s="49"/>
    </row>
    <row r="784" customFormat="false" ht="11.25" hidden="false" customHeight="false" outlineLevel="0" collapsed="false">
      <c r="Y784" s="49"/>
      <c r="Z784" s="49"/>
      <c r="AA784" s="49"/>
    </row>
    <row r="785" customFormat="false" ht="11.25" hidden="false" customHeight="false" outlineLevel="0" collapsed="false">
      <c r="Y785" s="49"/>
      <c r="Z785" s="49"/>
      <c r="AA785" s="49"/>
    </row>
    <row r="786" customFormat="false" ht="11.25" hidden="false" customHeight="false" outlineLevel="0" collapsed="false">
      <c r="Y786" s="49"/>
      <c r="Z786" s="49"/>
      <c r="AA786" s="49"/>
    </row>
    <row r="787" customFormat="false" ht="11.25" hidden="false" customHeight="false" outlineLevel="0" collapsed="false">
      <c r="Y787" s="49"/>
      <c r="Z787" s="49"/>
      <c r="AA787" s="49"/>
    </row>
    <row r="788" customFormat="false" ht="11.25" hidden="false" customHeight="false" outlineLevel="0" collapsed="false">
      <c r="Y788" s="49"/>
      <c r="Z788" s="49"/>
      <c r="AA788" s="49"/>
    </row>
    <row r="789" customFormat="false" ht="11.25" hidden="false" customHeight="false" outlineLevel="0" collapsed="false">
      <c r="Y789" s="49"/>
      <c r="Z789" s="49"/>
      <c r="AA789" s="49"/>
    </row>
    <row r="790" customFormat="false" ht="11.25" hidden="false" customHeight="false" outlineLevel="0" collapsed="false">
      <c r="Y790" s="49"/>
      <c r="Z790" s="49"/>
      <c r="AA790" s="49"/>
    </row>
    <row r="791" customFormat="false" ht="11.25" hidden="false" customHeight="false" outlineLevel="0" collapsed="false">
      <c r="Y791" s="49"/>
      <c r="Z791" s="49"/>
      <c r="AA791" s="49"/>
    </row>
    <row r="792" customFormat="false" ht="11.25" hidden="false" customHeight="false" outlineLevel="0" collapsed="false">
      <c r="Y792" s="49"/>
      <c r="Z792" s="49"/>
      <c r="AA792" s="49"/>
    </row>
    <row r="793" customFormat="false" ht="11.25" hidden="false" customHeight="false" outlineLevel="0" collapsed="false">
      <c r="Y793" s="49"/>
      <c r="Z793" s="49"/>
      <c r="AA793" s="49"/>
    </row>
    <row r="794" customFormat="false" ht="11.25" hidden="false" customHeight="false" outlineLevel="0" collapsed="false">
      <c r="Y794" s="49"/>
      <c r="Z794" s="49"/>
      <c r="AA794" s="49"/>
    </row>
    <row r="795" customFormat="false" ht="11.25" hidden="false" customHeight="false" outlineLevel="0" collapsed="false">
      <c r="Y795" s="49"/>
      <c r="Z795" s="49"/>
      <c r="AA795" s="49"/>
    </row>
    <row r="796" customFormat="false" ht="11.25" hidden="false" customHeight="false" outlineLevel="0" collapsed="false">
      <c r="Y796" s="49"/>
      <c r="Z796" s="49"/>
      <c r="AA796" s="49"/>
    </row>
    <row r="797" customFormat="false" ht="11.25" hidden="false" customHeight="false" outlineLevel="0" collapsed="false">
      <c r="Y797" s="49"/>
      <c r="Z797" s="49"/>
      <c r="AA797" s="49"/>
    </row>
    <row r="798" customFormat="false" ht="11.25" hidden="false" customHeight="false" outlineLevel="0" collapsed="false">
      <c r="Y798" s="49"/>
      <c r="Z798" s="49"/>
      <c r="AA798" s="49"/>
    </row>
    <row r="799" customFormat="false" ht="11.25" hidden="false" customHeight="false" outlineLevel="0" collapsed="false">
      <c r="Y799" s="49"/>
      <c r="Z799" s="49"/>
      <c r="AA799" s="49"/>
    </row>
    <row r="800" customFormat="false" ht="11.25" hidden="false" customHeight="false" outlineLevel="0" collapsed="false">
      <c r="Y800" s="49"/>
      <c r="Z800" s="49"/>
      <c r="AA800" s="49"/>
    </row>
    <row r="801" customFormat="false" ht="11.25" hidden="false" customHeight="false" outlineLevel="0" collapsed="false">
      <c r="Y801" s="49"/>
      <c r="Z801" s="20"/>
      <c r="AA801" s="20"/>
    </row>
    <row r="802" customFormat="false" ht="11.25" hidden="false" customHeight="false" outlineLevel="0" collapsed="false">
      <c r="Y802" s="49"/>
      <c r="Z802" s="49"/>
      <c r="AA802" s="49"/>
    </row>
    <row r="803" customFormat="false" ht="11.25" hidden="false" customHeight="false" outlineLevel="0" collapsed="false">
      <c r="Y803" s="49"/>
      <c r="Z803" s="49"/>
      <c r="AA803" s="49"/>
    </row>
    <row r="804" customFormat="false" ht="11.25" hidden="false" customHeight="false" outlineLevel="0" collapsed="false">
      <c r="Y804" s="49"/>
      <c r="Z804" s="49"/>
      <c r="AA804" s="49"/>
    </row>
    <row r="805" customFormat="false" ht="11.25" hidden="false" customHeight="false" outlineLevel="0" collapsed="false">
      <c r="Y805" s="49"/>
      <c r="Z805" s="49"/>
      <c r="AA805" s="49"/>
    </row>
    <row r="806" customFormat="false" ht="11.25" hidden="false" customHeight="false" outlineLevel="0" collapsed="false">
      <c r="Y806" s="49"/>
      <c r="Z806" s="49"/>
      <c r="AA806" s="49"/>
    </row>
    <row r="807" customFormat="false" ht="11.25" hidden="false" customHeight="false" outlineLevel="0" collapsed="false">
      <c r="Y807" s="49"/>
      <c r="Z807" s="49"/>
      <c r="AA807" s="49"/>
    </row>
    <row r="808" customFormat="false" ht="11.25" hidden="false" customHeight="false" outlineLevel="0" collapsed="false">
      <c r="Y808" s="49"/>
      <c r="Z808" s="49"/>
      <c r="AA808" s="49"/>
    </row>
    <row r="809" customFormat="false" ht="11.25" hidden="false" customHeight="false" outlineLevel="0" collapsed="false">
      <c r="Y809" s="49"/>
      <c r="Z809" s="49"/>
      <c r="AA809" s="49"/>
    </row>
    <row r="810" customFormat="false" ht="11.25" hidden="false" customHeight="false" outlineLevel="0" collapsed="false">
      <c r="Y810" s="49"/>
      <c r="Z810" s="49"/>
      <c r="AA810" s="49"/>
    </row>
    <row r="811" customFormat="false" ht="11.25" hidden="false" customHeight="false" outlineLevel="0" collapsed="false">
      <c r="Y811" s="49"/>
      <c r="Z811" s="49"/>
      <c r="AA811" s="49"/>
    </row>
    <row r="812" customFormat="false" ht="11.25" hidden="false" customHeight="false" outlineLevel="0" collapsed="false">
      <c r="Y812" s="49"/>
      <c r="Z812" s="49"/>
      <c r="AA812" s="49"/>
    </row>
    <row r="813" customFormat="false" ht="11.25" hidden="false" customHeight="false" outlineLevel="0" collapsed="false">
      <c r="Y813" s="49"/>
      <c r="Z813" s="49"/>
      <c r="AA813" s="49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49"/>
      <c r="Z815" s="49"/>
      <c r="AA815" s="49"/>
    </row>
    <row r="816" customFormat="false" ht="11.25" hidden="false" customHeight="false" outlineLevel="0" collapsed="false">
      <c r="Y816" s="49"/>
      <c r="Z816" s="49"/>
      <c r="AA816" s="49"/>
    </row>
    <row r="817" customFormat="false" ht="11.25" hidden="false" customHeight="false" outlineLevel="0" collapsed="false">
      <c r="Y817" s="49"/>
      <c r="Z817" s="49"/>
      <c r="AA817" s="49"/>
    </row>
    <row r="818" customFormat="false" ht="11.25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yun</cp:lastModifiedBy>
  <dcterms:modified xsi:type="dcterms:W3CDTF">2013-12-31T10:07:15Z</dcterms:modified>
  <cp:revision>0</cp:revision>
  <dc:subject/>
  <dc:title/>
</cp:coreProperties>
</file>