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7790788472032</v>
      </c>
      <c r="J5" s="18" t="n">
        <f aca="false">'experimental data'!Z51</f>
        <v>1.00242351422405</v>
      </c>
      <c r="K5" s="19" t="n">
        <f aca="false">'experimental data'!AA51</f>
        <v>0.998865220837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3853054396036</v>
      </c>
      <c r="J6" s="25" t="n">
        <f aca="false">'experimental data'!Z103</f>
        <v>1.00448991644261</v>
      </c>
      <c r="K6" s="26" t="n">
        <f aca="false">'experimental data'!AA103</f>
        <v>1.010371895454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19728205572909</v>
      </c>
      <c r="J7" s="25" t="n">
        <f aca="false">'experimental data'!Z155</f>
        <v>1.00926675028741</v>
      </c>
      <c r="K7" s="26" t="n">
        <f aca="false">'experimental data'!AA155</f>
        <v>0.9946269226156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071423146398</v>
      </c>
      <c r="J8" s="25" t="n">
        <f aca="false">'experimental data'!Z207</f>
        <v>0.957286553110678</v>
      </c>
      <c r="K8" s="26" t="n">
        <f aca="false">'experimental data'!AA207</f>
        <v>0.9689106496595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3305420855251</v>
      </c>
      <c r="J9" s="25" t="n">
        <f aca="false">'experimental data'!Z259</f>
        <v>0.957303134661552</v>
      </c>
      <c r="K9" s="26" t="n">
        <f aca="false">'experimental data'!AA259</f>
        <v>1.000739573737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193718829484</v>
      </c>
      <c r="J10" s="25" t="n">
        <f aca="false">'experimental data'!Z311</f>
        <v>0.970182760959312</v>
      </c>
      <c r="K10" s="26" t="n">
        <f aca="false">'experimental data'!AA311</f>
        <v>0.9688128965682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2735770463745</v>
      </c>
      <c r="J11" s="25" t="n">
        <f aca="false">'experimental data'!Z363</f>
        <v>1.01941712295209</v>
      </c>
      <c r="K11" s="26" t="n">
        <f aca="false">'experimental data'!AA363</f>
        <v>1.030154112589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4705252517</v>
      </c>
      <c r="J12" s="32" t="n">
        <f aca="false">'experimental data'!Z415</f>
        <v>1.01736808939523</v>
      </c>
      <c r="K12" s="33" t="n">
        <f aca="false">'experimental data'!AA415</f>
        <v>1.02925383497169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13790682813659</v>
      </c>
      <c r="J13" s="18" t="n">
        <f aca="false">AVERAGE(J5:J7)</f>
        <v>1.00539339365136</v>
      </c>
      <c r="K13" s="19" t="n">
        <f aca="false">AVERAGE(K5:K7)</f>
        <v>1.001288012969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7104065602386</v>
      </c>
      <c r="J14" s="32" t="n">
        <f aca="false">AVERAGE(J8:J12)</f>
        <v>0.984311532215772</v>
      </c>
      <c r="K14" s="33" t="n">
        <f aca="false">AVERAGE(K8:K12)</f>
        <v>0.99957421350517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40861547056614</v>
      </c>
      <c r="J15" s="43" t="n">
        <f aca="false">AVERAGE(J5:J12)</f>
        <v>0.992217230254117</v>
      </c>
      <c r="K15" s="42" t="n">
        <f aca="false">AVERAGE(K5:K12)</f>
        <v>1.00021688830411</v>
      </c>
      <c r="M15" s="44"/>
      <c r="N15" s="44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6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77.2</v>
      </c>
      <c r="N7" s="73" t="n">
        <v>42.1968</v>
      </c>
      <c r="O7" s="73" t="n">
        <v>43.0946</v>
      </c>
      <c r="P7" s="73" t="n">
        <v>43.11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5.952</v>
      </c>
      <c r="N8" s="79" t="n">
        <v>39.881</v>
      </c>
      <c r="O8" s="79" t="n">
        <v>41.7886</v>
      </c>
      <c r="P8" s="79" t="n">
        <v>41.513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5.02</v>
      </c>
      <c r="N9" s="79" t="n">
        <v>37.269</v>
      </c>
      <c r="O9" s="79" t="n">
        <v>40.5587</v>
      </c>
      <c r="P9" s="79" t="n">
        <v>40.026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2944</v>
      </c>
      <c r="N10" s="79" t="n">
        <v>34.5601</v>
      </c>
      <c r="O10" s="79" t="n">
        <v>39.4344</v>
      </c>
      <c r="P10" s="79" t="n">
        <v>38.806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304.5712</v>
      </c>
      <c r="N11" s="73" t="n">
        <v>41.8745</v>
      </c>
      <c r="O11" s="73" t="n">
        <v>42.5254</v>
      </c>
      <c r="P11" s="73" t="n">
        <v>42.853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7.9208</v>
      </c>
      <c r="N12" s="79" t="n">
        <v>39.6382</v>
      </c>
      <c r="O12" s="79" t="n">
        <v>41.1978</v>
      </c>
      <c r="P12" s="79" t="n">
        <v>41.28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1.6288</v>
      </c>
      <c r="N13" s="79" t="n">
        <v>37.0718</v>
      </c>
      <c r="O13" s="79" t="n">
        <v>40.065</v>
      </c>
      <c r="P13" s="79" t="n">
        <v>39.85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752</v>
      </c>
      <c r="N14" s="88" t="n">
        <v>34.3626</v>
      </c>
      <c r="O14" s="88" t="n">
        <v>38.9629</v>
      </c>
      <c r="P14" s="88" t="n">
        <v>38.6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436</v>
      </c>
      <c r="N19" s="73" t="n">
        <v>37.486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1704</v>
      </c>
      <c r="N20" s="79" t="n">
        <v>34.49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464</v>
      </c>
      <c r="N21" s="79" t="n">
        <v>31.891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416</v>
      </c>
      <c r="N22" s="79" t="n">
        <v>29.017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2936</v>
      </c>
      <c r="N23" s="73" t="n">
        <v>36.78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6304</v>
      </c>
      <c r="N24" s="79" t="n">
        <v>33.612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3048</v>
      </c>
      <c r="N25" s="79" t="n">
        <v>30.987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608</v>
      </c>
      <c r="N26" s="79" t="n">
        <v>27.909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535</v>
      </c>
      <c r="O27" s="73" t="n">
        <v>45.3526</v>
      </c>
      <c r="P27" s="73" t="n">
        <v>45.07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801</v>
      </c>
      <c r="O28" s="79" t="n">
        <v>43.6845</v>
      </c>
      <c r="P28" s="79" t="n">
        <v>43.114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799</v>
      </c>
      <c r="O29" s="79" t="n">
        <v>42.0724</v>
      </c>
      <c r="P29" s="79" t="n">
        <v>41.274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07</v>
      </c>
      <c r="O30" s="88" t="n">
        <v>40.6989</v>
      </c>
      <c r="P30" s="88" t="n">
        <v>39.840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502</v>
      </c>
      <c r="O31" s="73" t="n">
        <v>45.9595</v>
      </c>
      <c r="P31" s="73" t="n">
        <v>45.768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39</v>
      </c>
      <c r="O32" s="79" t="n">
        <v>44.2088</v>
      </c>
      <c r="P32" s="79" t="n">
        <v>43.68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7.9997</v>
      </c>
      <c r="O33" s="79" t="n">
        <v>42.3815</v>
      </c>
      <c r="P33" s="79" t="n">
        <v>41.632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34</v>
      </c>
      <c r="O34" s="88" t="n">
        <v>40.9221</v>
      </c>
      <c r="P34" s="88" t="n">
        <v>40.108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56</v>
      </c>
      <c r="O35" s="73" t="n">
        <v>45.5839</v>
      </c>
      <c r="P35" s="73" t="n">
        <v>45.697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87</v>
      </c>
      <c r="O36" s="79" t="n">
        <v>43.9633</v>
      </c>
      <c r="P36" s="79" t="n">
        <v>43.699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48</v>
      </c>
      <c r="O37" s="79" t="n">
        <v>42.1476</v>
      </c>
      <c r="P37" s="79" t="n">
        <v>41.626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22</v>
      </c>
      <c r="O38" s="88" t="n">
        <v>40.7963</v>
      </c>
      <c r="P38" s="88" t="n">
        <v>40.123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8997</v>
      </c>
      <c r="O39" s="73" t="n">
        <v>45.5952</v>
      </c>
      <c r="P39" s="73" t="n">
        <v>45.667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94</v>
      </c>
      <c r="O40" s="79" t="n">
        <v>43.967</v>
      </c>
      <c r="P40" s="79" t="n">
        <v>43.672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263</v>
      </c>
      <c r="O41" s="79" t="n">
        <v>42.1652</v>
      </c>
      <c r="P41" s="79" t="n">
        <v>41.628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65</v>
      </c>
      <c r="O42" s="88" t="n">
        <v>40.8056</v>
      </c>
      <c r="P42" s="88" t="n">
        <v>40.10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32</v>
      </c>
      <c r="O43" s="73" t="n">
        <v>45.8934</v>
      </c>
      <c r="P43" s="73" t="n">
        <v>45.647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705</v>
      </c>
      <c r="O44" s="79" t="n">
        <v>44.1499</v>
      </c>
      <c r="P44" s="79" t="n">
        <v>43.531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041</v>
      </c>
      <c r="O45" s="79" t="n">
        <v>42.332</v>
      </c>
      <c r="P45" s="79" t="n">
        <v>41.525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75</v>
      </c>
      <c r="O46" s="88" t="n">
        <v>40.9223</v>
      </c>
      <c r="P46" s="88" t="n">
        <v>39.974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453</v>
      </c>
      <c r="O47" s="73" t="n">
        <v>45.1475</v>
      </c>
      <c r="P47" s="73" t="n">
        <v>44.876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03</v>
      </c>
      <c r="O48" s="79" t="n">
        <v>43.4714</v>
      </c>
      <c r="P48" s="79" t="n">
        <v>42.906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525</v>
      </c>
      <c r="O49" s="79" t="n">
        <v>41.857</v>
      </c>
      <c r="P49" s="79" t="n">
        <v>41.113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625</v>
      </c>
      <c r="O50" s="88" t="n">
        <v>40.5784</v>
      </c>
      <c r="P50" s="88" t="n">
        <v>39.650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17745.2</v>
      </c>
      <c r="J51" s="73" t="n">
        <v>39.99</v>
      </c>
      <c r="K51" s="73" t="n">
        <v>291.33</v>
      </c>
      <c r="L51" s="53"/>
      <c r="M51" s="73" t="n">
        <v>1757.3096</v>
      </c>
      <c r="N51" s="92"/>
      <c r="O51" s="92"/>
      <c r="P51" s="92"/>
      <c r="Q51" s="73" t="n">
        <v>15770.29</v>
      </c>
      <c r="R51" s="73" t="n">
        <v>40.35</v>
      </c>
      <c r="S51" s="73" t="n">
        <v>288.72</v>
      </c>
      <c r="U51" s="14"/>
      <c r="V51" s="15"/>
      <c r="W51" s="16"/>
      <c r="X51" s="53"/>
      <c r="Y51" s="20" t="n">
        <f aca="false">GEOMEAN(Q51:Q54)/GEOMEAN(I51:I54)</f>
        <v>0.907790788472032</v>
      </c>
      <c r="Z51" s="20" t="n">
        <f aca="false">GEOMEAN(R51:R54)/GEOMEAN(J51:J54)</f>
        <v>1.00242351422405</v>
      </c>
      <c r="AA51" s="26" t="n">
        <f aca="false">GEOMEAN(S51:S54)/GEOMEAN(K51:K54)</f>
        <v>0.9988652208371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8592.69</v>
      </c>
      <c r="J52" s="79" t="n">
        <v>48.3</v>
      </c>
      <c r="K52" s="79" t="n">
        <v>405.74</v>
      </c>
      <c r="L52" s="53"/>
      <c r="M52" s="79" t="n">
        <v>849.108</v>
      </c>
      <c r="N52" s="92"/>
      <c r="O52" s="92"/>
      <c r="P52" s="92"/>
      <c r="Q52" s="79" t="n">
        <v>16654.42</v>
      </c>
      <c r="R52" s="79" t="n">
        <v>48.68</v>
      </c>
      <c r="S52" s="79" t="n">
        <v>405.3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5584.65</v>
      </c>
      <c r="J53" s="79" t="n">
        <v>48.46</v>
      </c>
      <c r="K53" s="79" t="n">
        <v>416.16</v>
      </c>
      <c r="L53" s="53"/>
      <c r="M53" s="79" t="n">
        <v>463.4824</v>
      </c>
      <c r="N53" s="92"/>
      <c r="O53" s="92"/>
      <c r="P53" s="92"/>
      <c r="Q53" s="79" t="n">
        <v>14310.58</v>
      </c>
      <c r="R53" s="79" t="n">
        <v>47.8</v>
      </c>
      <c r="S53" s="79" t="n">
        <v>419.1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9849.79</v>
      </c>
      <c r="J54" s="88" t="n">
        <v>33.24</v>
      </c>
      <c r="K54" s="88" t="n">
        <v>302.23</v>
      </c>
      <c r="L54" s="53"/>
      <c r="M54" s="88" t="n">
        <v>266.992</v>
      </c>
      <c r="N54" s="94"/>
      <c r="O54" s="94"/>
      <c r="P54" s="94"/>
      <c r="Q54" s="88" t="n">
        <v>9150.9</v>
      </c>
      <c r="R54" s="88" t="n">
        <v>33.46</v>
      </c>
      <c r="S54" s="88" t="n">
        <v>301.6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84.1712</v>
      </c>
      <c r="N59" s="73" t="n">
        <v>42.6667</v>
      </c>
      <c r="O59" s="73" t="n">
        <v>44.7499</v>
      </c>
      <c r="P59" s="73" t="n">
        <v>44.158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7.3376</v>
      </c>
      <c r="N60" s="79" t="n">
        <v>40.3291</v>
      </c>
      <c r="O60" s="79" t="n">
        <v>43.7873</v>
      </c>
      <c r="P60" s="79" t="n">
        <v>42.673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6.6304</v>
      </c>
      <c r="N61" s="79" t="n">
        <v>37.8871</v>
      </c>
      <c r="O61" s="79" t="n">
        <v>42.8693</v>
      </c>
      <c r="P61" s="79" t="n">
        <v>41.301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5.6624</v>
      </c>
      <c r="N62" s="79" t="n">
        <v>35.3186</v>
      </c>
      <c r="O62" s="79" t="n">
        <v>41.9627</v>
      </c>
      <c r="P62" s="79" t="n">
        <v>39.987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304.3528</v>
      </c>
      <c r="N63" s="73" t="n">
        <v>42.3051</v>
      </c>
      <c r="O63" s="73" t="n">
        <v>43.9589</v>
      </c>
      <c r="P63" s="73" t="n">
        <v>43.904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35.3488</v>
      </c>
      <c r="N64" s="79" t="n">
        <v>40.0777</v>
      </c>
      <c r="O64" s="79" t="n">
        <v>42.9606</v>
      </c>
      <c r="P64" s="79" t="n">
        <v>42.454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70.2296</v>
      </c>
      <c r="N65" s="79" t="n">
        <v>37.6859</v>
      </c>
      <c r="O65" s="79" t="n">
        <v>42.1755</v>
      </c>
      <c r="P65" s="79" t="n">
        <v>41.22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7.3408</v>
      </c>
      <c r="N66" s="88" t="n">
        <v>35.1573</v>
      </c>
      <c r="O66" s="88" t="n">
        <v>41.312</v>
      </c>
      <c r="P66" s="88" t="n">
        <v>39.97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7064</v>
      </c>
      <c r="N71" s="73" t="n">
        <v>36.093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304</v>
      </c>
      <c r="N72" s="79" t="n">
        <v>32.067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232</v>
      </c>
      <c r="N73" s="79" t="n">
        <v>29.318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728</v>
      </c>
      <c r="N74" s="79" t="n">
        <v>26.749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9696</v>
      </c>
      <c r="N75" s="73" t="n">
        <v>35.216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2.0592</v>
      </c>
      <c r="N76" s="79" t="n">
        <v>31.359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736</v>
      </c>
      <c r="N77" s="79" t="n">
        <v>28.535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088</v>
      </c>
      <c r="N78" s="79" t="n">
        <v>25.949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689</v>
      </c>
      <c r="O79" s="73" t="n">
        <v>47.0292</v>
      </c>
      <c r="P79" s="73" t="n">
        <v>45.783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741</v>
      </c>
      <c r="O80" s="79" t="n">
        <v>45.8158</v>
      </c>
      <c r="P80" s="79" t="n">
        <v>44.064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376</v>
      </c>
      <c r="O81" s="79" t="n">
        <v>44.6067</v>
      </c>
      <c r="P81" s="79" t="n">
        <v>42.471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358</v>
      </c>
      <c r="O82" s="88" t="n">
        <v>43.6365</v>
      </c>
      <c r="P82" s="88" t="n">
        <v>41.016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899</v>
      </c>
      <c r="O83" s="73" t="n">
        <v>47.6027</v>
      </c>
      <c r="P83" s="73" t="n">
        <v>46.6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28</v>
      </c>
      <c r="O84" s="79" t="n">
        <v>46.3072</v>
      </c>
      <c r="P84" s="79" t="n">
        <v>44.78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474</v>
      </c>
      <c r="O85" s="79" t="n">
        <v>44.9436</v>
      </c>
      <c r="P85" s="79" t="n">
        <v>42.970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24</v>
      </c>
      <c r="O86" s="88" t="n">
        <v>43.8636</v>
      </c>
      <c r="P86" s="88" t="n">
        <v>41.418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33</v>
      </c>
      <c r="O87" s="73" t="n">
        <v>47.0392</v>
      </c>
      <c r="P87" s="73" t="n">
        <v>46.54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57</v>
      </c>
      <c r="O88" s="79" t="n">
        <v>45.9975</v>
      </c>
      <c r="P88" s="79" t="n">
        <v>44.811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64</v>
      </c>
      <c r="O89" s="79" t="n">
        <v>44.687</v>
      </c>
      <c r="P89" s="79" t="n">
        <v>42.972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76</v>
      </c>
      <c r="O90" s="88" t="n">
        <v>43.7469</v>
      </c>
      <c r="P90" s="88" t="n">
        <v>41.453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96</v>
      </c>
      <c r="O91" s="73" t="n">
        <v>47.0338</v>
      </c>
      <c r="P91" s="73" t="n">
        <v>46.595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618</v>
      </c>
      <c r="O92" s="79" t="n">
        <v>46.0104</v>
      </c>
      <c r="P92" s="79" t="n">
        <v>44.841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807</v>
      </c>
      <c r="O93" s="79" t="n">
        <v>44.744</v>
      </c>
      <c r="P93" s="79" t="n">
        <v>42.99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22</v>
      </c>
      <c r="O94" s="88" t="n">
        <v>43.7703</v>
      </c>
      <c r="P94" s="88" t="n">
        <v>41.442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11</v>
      </c>
      <c r="O95" s="73" t="n">
        <v>47.314</v>
      </c>
      <c r="P95" s="73" t="n">
        <v>46.603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7963</v>
      </c>
      <c r="O96" s="79" t="n">
        <v>46.174</v>
      </c>
      <c r="P96" s="79" t="n">
        <v>44.73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72</v>
      </c>
      <c r="O97" s="79" t="n">
        <v>44.9537</v>
      </c>
      <c r="P97" s="79" t="n">
        <v>42.997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79</v>
      </c>
      <c r="O98" s="88" t="n">
        <v>43.8759</v>
      </c>
      <c r="P98" s="88" t="n">
        <v>41.406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3999</v>
      </c>
      <c r="O99" s="73" t="n">
        <v>46.3775</v>
      </c>
      <c r="P99" s="73" t="n">
        <v>45.761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199</v>
      </c>
      <c r="O100" s="79" t="n">
        <v>45.1866</v>
      </c>
      <c r="P100" s="79" t="n">
        <v>44.004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8955</v>
      </c>
      <c r="O101" s="79" t="n">
        <v>44.2238</v>
      </c>
      <c r="P101" s="79" t="n">
        <v>42.5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</v>
      </c>
      <c r="O102" s="88" t="n">
        <v>43.3115</v>
      </c>
      <c r="P102" s="88" t="n">
        <v>41.035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19981.81</v>
      </c>
      <c r="J103" s="73" t="n">
        <v>41.41</v>
      </c>
      <c r="K103" s="73" t="n">
        <v>277.41</v>
      </c>
      <c r="L103" s="53"/>
      <c r="M103" s="73" t="n">
        <v>1811.5136</v>
      </c>
      <c r="N103" s="92"/>
      <c r="O103" s="92"/>
      <c r="P103" s="92"/>
      <c r="Q103" s="73" t="n">
        <v>17883.1</v>
      </c>
      <c r="R103" s="73" t="n">
        <v>41.1</v>
      </c>
      <c r="S103" s="73" t="n">
        <v>291.88</v>
      </c>
      <c r="U103" s="14"/>
      <c r="V103" s="15"/>
      <c r="W103" s="16"/>
      <c r="X103" s="53"/>
      <c r="Y103" s="20" t="n">
        <f aca="false">GEOMEAN(Q103:Q106)/GEOMEAN(I103:I106)</f>
        <v>0.913853054396036</v>
      </c>
      <c r="Z103" s="20" t="n">
        <f aca="false">GEOMEAN(R103:R106)/GEOMEAN(J103:J106)</f>
        <v>1.00448991644261</v>
      </c>
      <c r="AA103" s="26" t="n">
        <f aca="false">GEOMEAN(S103:S106)/GEOMEAN(K103:K106)</f>
        <v>1.0103718954542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1034.85</v>
      </c>
      <c r="J104" s="79" t="n">
        <v>45.56</v>
      </c>
      <c r="K104" s="79" t="n">
        <v>382.82</v>
      </c>
      <c r="L104" s="53"/>
      <c r="M104" s="79" t="n">
        <v>847.5104</v>
      </c>
      <c r="N104" s="92"/>
      <c r="O104" s="92"/>
      <c r="P104" s="92"/>
      <c r="Q104" s="79" t="n">
        <v>19055.78</v>
      </c>
      <c r="R104" s="79" t="n">
        <v>46.07</v>
      </c>
      <c r="S104" s="79" t="n">
        <v>382.9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7575.17</v>
      </c>
      <c r="J105" s="79" t="n">
        <v>46.98</v>
      </c>
      <c r="K105" s="79" t="n">
        <v>409.75</v>
      </c>
      <c r="L105" s="53"/>
      <c r="M105" s="79" t="n">
        <v>455.3584</v>
      </c>
      <c r="N105" s="92"/>
      <c r="O105" s="92"/>
      <c r="P105" s="92"/>
      <c r="Q105" s="79" t="n">
        <v>16247.83</v>
      </c>
      <c r="R105" s="79" t="n">
        <v>47.11</v>
      </c>
      <c r="S105" s="79" t="n">
        <v>407.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0952.84</v>
      </c>
      <c r="J106" s="88" t="n">
        <v>31.02</v>
      </c>
      <c r="K106" s="88" t="n">
        <v>291.25</v>
      </c>
      <c r="L106" s="53"/>
      <c r="M106" s="88" t="n">
        <v>259.76</v>
      </c>
      <c r="N106" s="94"/>
      <c r="O106" s="94"/>
      <c r="P106" s="94"/>
      <c r="Q106" s="88" t="n">
        <v>10191.57</v>
      </c>
      <c r="R106" s="88" t="n">
        <v>31.38</v>
      </c>
      <c r="S106" s="88" t="n">
        <v>290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7.2416</v>
      </c>
      <c r="N111" s="73" t="n">
        <v>40.2864</v>
      </c>
      <c r="O111" s="73" t="n">
        <v>42.9506</v>
      </c>
      <c r="P111" s="73" t="n">
        <v>43.05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30.9312</v>
      </c>
      <c r="N112" s="79" t="n">
        <v>37.9504</v>
      </c>
      <c r="O112" s="79" t="n">
        <v>41.3081</v>
      </c>
      <c r="P112" s="79" t="n">
        <v>41.429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9952</v>
      </c>
      <c r="N113" s="79" t="n">
        <v>35.5137</v>
      </c>
      <c r="O113" s="79" t="n">
        <v>40.0114</v>
      </c>
      <c r="P113" s="79" t="n">
        <v>40.027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9488</v>
      </c>
      <c r="N114" s="79" t="n">
        <v>33.0989</v>
      </c>
      <c r="O114" s="79" t="n">
        <v>38.9339</v>
      </c>
      <c r="P114" s="79" t="n">
        <v>38.924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53.572</v>
      </c>
      <c r="N115" s="73" t="n">
        <v>39.8891</v>
      </c>
      <c r="O115" s="73" t="n">
        <v>42.8646</v>
      </c>
      <c r="P115" s="73" t="n">
        <v>42.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3.0336</v>
      </c>
      <c r="N116" s="79" t="n">
        <v>37.509</v>
      </c>
      <c r="O116" s="79" t="n">
        <v>41.367</v>
      </c>
      <c r="P116" s="79" t="n">
        <v>41.086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6.9832</v>
      </c>
      <c r="N117" s="79" t="n">
        <v>35.0476</v>
      </c>
      <c r="O117" s="79" t="n">
        <v>40.0997</v>
      </c>
      <c r="P117" s="79" t="n">
        <v>39.669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1.2176</v>
      </c>
      <c r="N118" s="88" t="n">
        <v>32.5388</v>
      </c>
      <c r="O118" s="88" t="n">
        <v>39.0545</v>
      </c>
      <c r="P118" s="88" t="n">
        <v>38.568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8176</v>
      </c>
      <c r="N123" s="73" t="n">
        <v>37.322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264</v>
      </c>
      <c r="N124" s="79" t="n">
        <v>34.212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632</v>
      </c>
      <c r="N125" s="79" t="n">
        <v>31.585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9024</v>
      </c>
      <c r="N126" s="79" t="n">
        <v>28.387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0136</v>
      </c>
      <c r="N127" s="73" t="n">
        <v>37.175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9752</v>
      </c>
      <c r="N128" s="79" t="n">
        <v>34.195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376</v>
      </c>
      <c r="N129" s="79" t="n">
        <v>31.65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9776</v>
      </c>
      <c r="N130" s="79" t="n">
        <v>28.817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362</v>
      </c>
      <c r="O131" s="73" t="n">
        <v>45.2597</v>
      </c>
      <c r="P131" s="73" t="n">
        <v>45.427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105</v>
      </c>
      <c r="O132" s="79" t="n">
        <v>43.4731</v>
      </c>
      <c r="P132" s="79" t="n">
        <v>43.608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543</v>
      </c>
      <c r="O133" s="79" t="n">
        <v>41.874</v>
      </c>
      <c r="P133" s="79" t="n">
        <v>41.874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128</v>
      </c>
      <c r="O134" s="88" t="n">
        <v>40.4997</v>
      </c>
      <c r="P134" s="88" t="n">
        <v>40.505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298</v>
      </c>
      <c r="O135" s="73" t="n">
        <v>46.1066</v>
      </c>
      <c r="P135" s="73" t="n">
        <v>46.14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25</v>
      </c>
      <c r="O136" s="79" t="n">
        <v>44.2421</v>
      </c>
      <c r="P136" s="79" t="n">
        <v>44.238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386</v>
      </c>
      <c r="O137" s="79" t="n">
        <v>42.3974</v>
      </c>
      <c r="P137" s="79" t="n">
        <v>42.247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52</v>
      </c>
      <c r="O138" s="88" t="n">
        <v>40.8703</v>
      </c>
      <c r="P138" s="88" t="n">
        <v>40.74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11</v>
      </c>
      <c r="O139" s="73" t="n">
        <v>46.0113</v>
      </c>
      <c r="P139" s="73" t="n">
        <v>46.086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5972</v>
      </c>
      <c r="O140" s="79" t="n">
        <v>44.2625</v>
      </c>
      <c r="P140" s="79" t="n">
        <v>44.246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649</v>
      </c>
      <c r="O141" s="79" t="n">
        <v>42.3407</v>
      </c>
      <c r="P141" s="79" t="n">
        <v>42.20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67</v>
      </c>
      <c r="O142" s="88" t="n">
        <v>40.838</v>
      </c>
      <c r="P142" s="88" t="n">
        <v>40.695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439</v>
      </c>
      <c r="O143" s="73" t="n">
        <v>45.8575</v>
      </c>
      <c r="P143" s="73" t="n">
        <v>45.943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95</v>
      </c>
      <c r="O144" s="79" t="n">
        <v>44.0809</v>
      </c>
      <c r="P144" s="79" t="n">
        <v>44.056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85</v>
      </c>
      <c r="O145" s="79" t="n">
        <v>42.1769</v>
      </c>
      <c r="P145" s="79" t="n">
        <v>41.991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45</v>
      </c>
      <c r="O146" s="88" t="n">
        <v>40.7389</v>
      </c>
      <c r="P146" s="88" t="n">
        <v>40.488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95</v>
      </c>
      <c r="O147" s="73" t="n">
        <v>45.8901</v>
      </c>
      <c r="P147" s="73" t="n">
        <v>45.855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09</v>
      </c>
      <c r="O148" s="79" t="n">
        <v>44.0723</v>
      </c>
      <c r="P148" s="79" t="n">
        <v>43.841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271</v>
      </c>
      <c r="O149" s="79" t="n">
        <v>42.2494</v>
      </c>
      <c r="P149" s="79" t="n">
        <v>41.863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513</v>
      </c>
      <c r="O150" s="88" t="n">
        <v>40.8008</v>
      </c>
      <c r="P150" s="88" t="n">
        <v>40.368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88</v>
      </c>
      <c r="O151" s="73" t="n">
        <v>45.088</v>
      </c>
      <c r="P151" s="73" t="n">
        <v>45.039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661</v>
      </c>
      <c r="O152" s="79" t="n">
        <v>43.3758</v>
      </c>
      <c r="P152" s="79" t="n">
        <v>43.098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594</v>
      </c>
      <c r="O153" s="79" t="n">
        <v>41.8004</v>
      </c>
      <c r="P153" s="79" t="n">
        <v>41.346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791</v>
      </c>
      <c r="O154" s="88" t="n">
        <v>40.5113</v>
      </c>
      <c r="P154" s="88" t="n">
        <v>39.969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15348.42</v>
      </c>
      <c r="J155" s="73" t="n">
        <v>35.57</v>
      </c>
      <c r="K155" s="73" t="n">
        <v>286.49</v>
      </c>
      <c r="L155" s="53"/>
      <c r="M155" s="73" t="n">
        <v>2025.7176</v>
      </c>
      <c r="N155" s="92"/>
      <c r="O155" s="92"/>
      <c r="P155" s="92"/>
      <c r="Q155" s="73" t="n">
        <v>13816.83</v>
      </c>
      <c r="R155" s="73" t="n">
        <v>34.86</v>
      </c>
      <c r="S155" s="73" t="n">
        <v>282.83</v>
      </c>
      <c r="T155" s="49"/>
      <c r="U155" s="14"/>
      <c r="V155" s="15"/>
      <c r="W155" s="16"/>
      <c r="X155" s="53"/>
      <c r="Y155" s="20" t="n">
        <f aca="false">GEOMEAN(Q155:Q158)/GEOMEAN(I155:I158)</f>
        <v>0.919728205572909</v>
      </c>
      <c r="Z155" s="20" t="n">
        <f aca="false">GEOMEAN(R155:R158)/GEOMEAN(J155:J158)</f>
        <v>1.00926675028741</v>
      </c>
      <c r="AA155" s="26" t="n">
        <f aca="false">GEOMEAN(S155:S158)/GEOMEAN(K155:K158)</f>
        <v>0.99462692261564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6883.77</v>
      </c>
      <c r="J156" s="79" t="n">
        <v>48.12</v>
      </c>
      <c r="K156" s="79" t="n">
        <v>411.71</v>
      </c>
      <c r="L156" s="53"/>
      <c r="M156" s="79" t="n">
        <v>933.1</v>
      </c>
      <c r="N156" s="92"/>
      <c r="O156" s="92"/>
      <c r="P156" s="92"/>
      <c r="Q156" s="79" t="n">
        <v>15498.49</v>
      </c>
      <c r="R156" s="79" t="n">
        <v>48.63</v>
      </c>
      <c r="S156" s="79" t="n">
        <v>411.0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4622.65</v>
      </c>
      <c r="J157" s="79" t="n">
        <v>44.68</v>
      </c>
      <c r="K157" s="79" t="n">
        <v>409.11</v>
      </c>
      <c r="L157" s="53"/>
      <c r="M157" s="79" t="n">
        <v>485.9752</v>
      </c>
      <c r="N157" s="92"/>
      <c r="O157" s="92"/>
      <c r="P157" s="92"/>
      <c r="Q157" s="79" t="n">
        <v>13416.08</v>
      </c>
      <c r="R157" s="79" t="n">
        <v>45.16</v>
      </c>
      <c r="S157" s="79" t="n">
        <v>408.9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9369.46</v>
      </c>
      <c r="J158" s="88" t="n">
        <v>31.25</v>
      </c>
      <c r="K158" s="88" t="n">
        <v>301.84</v>
      </c>
      <c r="L158" s="53"/>
      <c r="M158" s="88" t="n">
        <v>271.3624</v>
      </c>
      <c r="N158" s="94"/>
      <c r="O158" s="94"/>
      <c r="P158" s="94"/>
      <c r="Q158" s="88" t="n">
        <v>8842.77</v>
      </c>
      <c r="R158" s="88" t="n">
        <v>32.39</v>
      </c>
      <c r="S158" s="88" t="n">
        <v>299.8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64</v>
      </c>
      <c r="N163" s="73" t="n">
        <v>39.7386</v>
      </c>
      <c r="O163" s="73" t="n">
        <v>45.3301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144</v>
      </c>
      <c r="N164" s="79" t="n">
        <v>37.4668</v>
      </c>
      <c r="O164" s="79" t="n">
        <v>43.5833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24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888</v>
      </c>
      <c r="N166" s="79" t="n">
        <v>33.2911</v>
      </c>
      <c r="O166" s="79" t="n">
        <v>40.5689</v>
      </c>
      <c r="P166" s="79" t="n">
        <v>41.405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136</v>
      </c>
      <c r="N167" s="73" t="n">
        <v>39.7027</v>
      </c>
      <c r="O167" s="73" t="n">
        <v>45.2921</v>
      </c>
      <c r="P167" s="73" t="n">
        <v>46.14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336</v>
      </c>
      <c r="N168" s="79" t="n">
        <v>37.4265</v>
      </c>
      <c r="O168" s="79" t="n">
        <v>43.541</v>
      </c>
      <c r="P168" s="79" t="n">
        <v>44.371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296</v>
      </c>
      <c r="N169" s="79" t="n">
        <v>35.3288</v>
      </c>
      <c r="O169" s="79" t="n">
        <v>41.7483</v>
      </c>
      <c r="P169" s="79" t="n">
        <v>42.590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024</v>
      </c>
      <c r="N170" s="88" t="n">
        <v>33.2451</v>
      </c>
      <c r="O170" s="88" t="n">
        <v>40.5269</v>
      </c>
      <c r="P170" s="88" t="n">
        <v>41.3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44</v>
      </c>
      <c r="N175" s="73" t="n">
        <v>42.6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344</v>
      </c>
      <c r="N176" s="79" t="n">
        <v>39.021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792</v>
      </c>
      <c r="N177" s="79" t="n">
        <v>35.20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392</v>
      </c>
      <c r="N178" s="79" t="n">
        <v>31.77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3.9832</v>
      </c>
      <c r="N179" s="73" t="n">
        <v>42.625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424</v>
      </c>
      <c r="N180" s="79" t="n">
        <v>39.007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416</v>
      </c>
      <c r="N181" s="79" t="n">
        <v>35.209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176</v>
      </c>
      <c r="N182" s="79" t="n">
        <v>32.062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38</v>
      </c>
      <c r="O183" s="73" t="n">
        <v>46.5148</v>
      </c>
      <c r="P183" s="73" t="n">
        <v>46.460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2</v>
      </c>
      <c r="O184" s="79" t="n">
        <v>44.7321</v>
      </c>
      <c r="P184" s="79" t="n">
        <v>45.023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7</v>
      </c>
      <c r="O185" s="79" t="n">
        <v>42.7487</v>
      </c>
      <c r="P185" s="79" t="n">
        <v>43.364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2</v>
      </c>
      <c r="O186" s="88" t="n">
        <v>41.4142</v>
      </c>
      <c r="P186" s="88" t="n">
        <v>42.115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52</v>
      </c>
      <c r="O187" s="73" t="n">
        <v>46.3063</v>
      </c>
      <c r="P187" s="73" t="n">
        <v>46.743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8</v>
      </c>
      <c r="O188" s="79" t="n">
        <v>44.6454</v>
      </c>
      <c r="P188" s="79" t="n">
        <v>45.184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11</v>
      </c>
      <c r="O189" s="79" t="n">
        <v>42.7736</v>
      </c>
      <c r="P189" s="79" t="n"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6</v>
      </c>
      <c r="O190" s="88" t="n">
        <v>41.4953</v>
      </c>
      <c r="P190" s="88" t="n">
        <v>42.143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5</v>
      </c>
      <c r="O191" s="73" t="n">
        <v>46.9503</v>
      </c>
      <c r="P191" s="73" t="n">
        <v>47.783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1</v>
      </c>
      <c r="O192" s="79" t="n">
        <v>45.0573</v>
      </c>
      <c r="P192" s="79" t="n">
        <v>45.85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2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9</v>
      </c>
      <c r="O195" s="73" t="n">
        <v>46.9519</v>
      </c>
      <c r="P195" s="73" t="n">
        <v>47.776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8</v>
      </c>
      <c r="O196" s="79" t="n">
        <v>45.0522</v>
      </c>
      <c r="P196" s="79" t="n">
        <v>45.84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4</v>
      </c>
      <c r="O197" s="79" t="n">
        <v>43.0149</v>
      </c>
      <c r="P197" s="79" t="n">
        <v>43.809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7</v>
      </c>
      <c r="O198" s="88" t="n">
        <v>41.6606</v>
      </c>
      <c r="P198" s="88" t="n">
        <v>42.4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22</v>
      </c>
      <c r="O199" s="73" t="n">
        <v>46.2667</v>
      </c>
      <c r="P199" s="73" t="n">
        <v>46.979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22</v>
      </c>
      <c r="O200" s="79" t="n">
        <v>44.639</v>
      </c>
      <c r="P200" s="79" t="n">
        <v>45.317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83</v>
      </c>
      <c r="O201" s="79" t="n">
        <v>42.7319</v>
      </c>
      <c r="P201" s="79" t="n">
        <v>43.468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3</v>
      </c>
      <c r="O202" s="88" t="n">
        <v>41.4776</v>
      </c>
      <c r="P202" s="88" t="n">
        <v>42.149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592</v>
      </c>
      <c r="O203" s="73" t="n">
        <v>46.3117</v>
      </c>
      <c r="P203" s="73" t="n">
        <v>46.581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63</v>
      </c>
      <c r="O204" s="79" t="n">
        <v>44.6103</v>
      </c>
      <c r="P204" s="79" t="n">
        <v>45.095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4</v>
      </c>
      <c r="O205" s="79" t="n">
        <v>42.6497</v>
      </c>
      <c r="P205" s="79" t="n">
        <v>43.290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9</v>
      </c>
      <c r="O206" s="88" t="n">
        <v>41.3595</v>
      </c>
      <c r="P206" s="88" t="n">
        <v>42.009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38227.56</v>
      </c>
      <c r="J207" s="73" t="n">
        <v>76.48</v>
      </c>
      <c r="K207" s="73" t="n">
        <v>608.7</v>
      </c>
      <c r="L207" s="53"/>
      <c r="M207" s="73" t="n">
        <v>5248.1424</v>
      </c>
      <c r="N207" s="92"/>
      <c r="O207" s="92"/>
      <c r="P207" s="92"/>
      <c r="Q207" s="73" t="n">
        <v>37150.25</v>
      </c>
      <c r="R207" s="73" t="n">
        <v>72.14</v>
      </c>
      <c r="S207" s="73" t="n">
        <v>578.01</v>
      </c>
      <c r="U207" s="14"/>
      <c r="V207" s="15"/>
      <c r="W207" s="16"/>
      <c r="X207" s="53"/>
      <c r="Y207" s="20" t="n">
        <f aca="false">GEOMEAN(Q207:Q210)/GEOMEAN(I207:I210)</f>
        <v>0.984071423146398</v>
      </c>
      <c r="Z207" s="20" t="n">
        <f aca="false">GEOMEAN(R207:R210)/GEOMEAN(J207:J210)</f>
        <v>0.957286553110678</v>
      </c>
      <c r="AA207" s="26" t="n">
        <f aca="false">GEOMEAN(S207:S210)/GEOMEAN(K207:K210)</f>
        <v>0.96891064965957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26921.11</v>
      </c>
      <c r="J208" s="79" t="n">
        <v>68.46</v>
      </c>
      <c r="K208" s="79" t="n">
        <v>607.21</v>
      </c>
      <c r="L208" s="53"/>
      <c r="M208" s="79" t="n">
        <v>2159.3352</v>
      </c>
      <c r="N208" s="92"/>
      <c r="O208" s="92"/>
      <c r="P208" s="92"/>
      <c r="Q208" s="79" t="n">
        <v>26399.11</v>
      </c>
      <c r="R208" s="79" t="n">
        <v>65.21</v>
      </c>
      <c r="S208" s="79" t="n">
        <v>580.7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21948.31</v>
      </c>
      <c r="J209" s="79" t="n">
        <v>65.08</v>
      </c>
      <c r="K209" s="79" t="n">
        <v>613.52</v>
      </c>
      <c r="L209" s="53"/>
      <c r="M209" s="79" t="n">
        <v>985.8104</v>
      </c>
      <c r="N209" s="92"/>
      <c r="O209" s="92"/>
      <c r="P209" s="92"/>
      <c r="Q209" s="79" t="n">
        <v>21782.6</v>
      </c>
      <c r="R209" s="79" t="n">
        <v>63.16</v>
      </c>
      <c r="S209" s="79" t="n">
        <v>597.0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18762.7</v>
      </c>
      <c r="J210" s="88" t="n">
        <v>66.11</v>
      </c>
      <c r="K210" s="88" t="n">
        <v>618.5</v>
      </c>
      <c r="L210" s="53"/>
      <c r="M210" s="88" t="n">
        <v>474.732</v>
      </c>
      <c r="N210" s="94"/>
      <c r="O210" s="94"/>
      <c r="P210" s="94"/>
      <c r="Q210" s="88" t="n">
        <v>18604.23</v>
      </c>
      <c r="R210" s="88" t="n">
        <v>63.67</v>
      </c>
      <c r="S210" s="88" t="n">
        <v>616.71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52.747</v>
      </c>
      <c r="N215" s="73" t="n">
        <v>41.8233</v>
      </c>
      <c r="O215" s="73" t="n">
        <v>48.1898</v>
      </c>
      <c r="P215" s="73" t="n">
        <v>47.5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7.218</v>
      </c>
      <c r="N216" s="79" t="n">
        <v>40.8185</v>
      </c>
      <c r="O216" s="79" t="n">
        <v>47.0861</v>
      </c>
      <c r="P216" s="79" t="n">
        <v>46.571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8.025</v>
      </c>
      <c r="N217" s="79" t="n">
        <v>39.3808</v>
      </c>
      <c r="O217" s="79" t="n">
        <v>45.895</v>
      </c>
      <c r="P217" s="79" t="n">
        <v>45.524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01</v>
      </c>
      <c r="N218" s="79" t="n">
        <v>37.5894</v>
      </c>
      <c r="O218" s="79" t="n">
        <v>44.8125</v>
      </c>
      <c r="P218" s="79" t="n">
        <v>44.467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67.224</v>
      </c>
      <c r="N219" s="73" t="n">
        <v>41.6739</v>
      </c>
      <c r="O219" s="73" t="n">
        <v>47.2924</v>
      </c>
      <c r="P219" s="73" t="n">
        <v>46.679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100.615</v>
      </c>
      <c r="N220" s="79" t="n">
        <v>40.7282</v>
      </c>
      <c r="O220" s="79" t="n">
        <v>46.3001</v>
      </c>
      <c r="P220" s="79" t="n">
        <v>45.536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9.78</v>
      </c>
      <c r="N221" s="79" t="n">
        <v>39.3569</v>
      </c>
      <c r="O221" s="79" t="n">
        <v>45.3718</v>
      </c>
      <c r="P221" s="79" t="n">
        <v>44.580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6.284</v>
      </c>
      <c r="N222" s="88" t="n">
        <v>37.6111</v>
      </c>
      <c r="O222" s="88" t="n">
        <v>44.3718</v>
      </c>
      <c r="P222" s="88" t="n">
        <v>43.459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592</v>
      </c>
      <c r="N227" s="73" t="n">
        <v>44.587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857</v>
      </c>
      <c r="N228" s="79" t="n">
        <v>41.316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9</v>
      </c>
      <c r="N229" s="79" t="n">
        <v>38.245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87</v>
      </c>
      <c r="N230" s="79" t="n">
        <v>35.168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717</v>
      </c>
      <c r="N231" s="73" t="n">
        <v>44.402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51</v>
      </c>
      <c r="N232" s="79" t="n">
        <v>41.37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86</v>
      </c>
      <c r="N233" s="79" t="n">
        <v>38.620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45</v>
      </c>
      <c r="N234" s="79" t="n">
        <v>35.783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56</v>
      </c>
      <c r="O235" s="73" t="n">
        <v>48.1956</v>
      </c>
      <c r="P235" s="73" t="n">
        <v>47.397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6</v>
      </c>
      <c r="O236" s="79" t="n">
        <v>47.0324</v>
      </c>
      <c r="P236" s="79" t="n">
        <v>46.616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0858</v>
      </c>
      <c r="O237" s="79" t="n">
        <v>45.8799</v>
      </c>
      <c r="P237" s="79" t="n">
        <v>45.502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643</v>
      </c>
      <c r="O238" s="88" t="n">
        <v>44.8766</v>
      </c>
      <c r="P238" s="88" t="n">
        <v>44.423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85</v>
      </c>
      <c r="O239" s="73" t="n">
        <v>49.0778</v>
      </c>
      <c r="P239" s="73" t="n">
        <v>48.528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38</v>
      </c>
      <c r="O240" s="79" t="n">
        <v>47.8536</v>
      </c>
      <c r="P240" s="79" t="n">
        <v>47.515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571</v>
      </c>
      <c r="O241" s="79" t="n">
        <v>46.4989</v>
      </c>
      <c r="P241" s="79" t="n">
        <v>46.166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257</v>
      </c>
      <c r="O242" s="88" t="n">
        <v>45.3346</v>
      </c>
      <c r="P242" s="88" t="n">
        <v>44.976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35</v>
      </c>
      <c r="O243" s="73" t="n">
        <v>49.236</v>
      </c>
      <c r="P243" s="73" t="n">
        <v>48.805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604</v>
      </c>
      <c r="O244" s="79" t="n">
        <v>48.2265</v>
      </c>
      <c r="P244" s="79" t="n">
        <v>47.906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19</v>
      </c>
      <c r="O245" s="79" t="n">
        <v>46.7641</v>
      </c>
      <c r="P245" s="79" t="n">
        <v>46.609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71</v>
      </c>
      <c r="O246" s="88" t="n">
        <v>45.5828</v>
      </c>
      <c r="P246" s="88" t="n">
        <v>45.427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93</v>
      </c>
      <c r="O247" s="73" t="n">
        <v>49.1223</v>
      </c>
      <c r="P247" s="73" t="n">
        <v>49.016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91</v>
      </c>
      <c r="O248" s="79" t="n">
        <v>48.1678</v>
      </c>
      <c r="P248" s="79" t="n">
        <v>48.112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88</v>
      </c>
      <c r="O249" s="79" t="n">
        <v>46.7827</v>
      </c>
      <c r="P249" s="79" t="n">
        <v>46.790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866</v>
      </c>
      <c r="O250" s="88" t="n">
        <v>45.6094</v>
      </c>
      <c r="P250" s="88" t="n">
        <v>45.570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58</v>
      </c>
      <c r="O251" s="73" t="n">
        <v>48.8535</v>
      </c>
      <c r="P251" s="73" t="n">
        <v>49.246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444</v>
      </c>
      <c r="O252" s="79" t="n">
        <v>47.6483</v>
      </c>
      <c r="P252" s="79" t="n">
        <v>48.003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88</v>
      </c>
      <c r="O253" s="79" t="n">
        <v>46.3674</v>
      </c>
      <c r="P253" s="79" t="n">
        <v>46.783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757</v>
      </c>
      <c r="O254" s="88" t="n">
        <v>45.1051</v>
      </c>
      <c r="P254" s="88" t="n">
        <v>45.482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2</v>
      </c>
      <c r="O255" s="73" t="n">
        <v>47.6242</v>
      </c>
      <c r="P255" s="73" t="n">
        <v>48.181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885</v>
      </c>
      <c r="O256" s="79" t="n">
        <v>46.6303</v>
      </c>
      <c r="P256" s="79" t="n">
        <v>46.987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641</v>
      </c>
      <c r="O257" s="79" t="n">
        <v>45.671</v>
      </c>
      <c r="P257" s="79" t="n">
        <v>46.038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88</v>
      </c>
      <c r="O258" s="88" t="n">
        <v>44.6303</v>
      </c>
      <c r="P258" s="88" t="n">
        <v>44.872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19395.76</v>
      </c>
      <c r="J259" s="73" t="n">
        <v>56.93</v>
      </c>
      <c r="K259" s="73" t="n">
        <v>495.67</v>
      </c>
      <c r="L259" s="53"/>
      <c r="M259" s="73" t="n">
        <v>1497.71</v>
      </c>
      <c r="N259" s="92"/>
      <c r="O259" s="92"/>
      <c r="P259" s="92"/>
      <c r="Q259" s="73" t="n">
        <v>17704.34</v>
      </c>
      <c r="R259" s="73" t="n">
        <v>57.32</v>
      </c>
      <c r="S259" s="73" t="n">
        <v>503.14</v>
      </c>
      <c r="U259" s="14"/>
      <c r="V259" s="15"/>
      <c r="W259" s="16"/>
      <c r="X259" s="53"/>
      <c r="Y259" s="20" t="n">
        <f aca="false">GEOMEAN(Q259:Q262)/GEOMEAN(I259:I262)</f>
        <v>0.933305420855251</v>
      </c>
      <c r="Z259" s="20" t="n">
        <f aca="false">GEOMEAN(R259:R262)/GEOMEAN(J259:J262)</f>
        <v>0.957303134661552</v>
      </c>
      <c r="AA259" s="26" t="n">
        <f aca="false">GEOMEAN(S259:S262)/GEOMEAN(K259:K262)</f>
        <v>1.000739573737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15436.72</v>
      </c>
      <c r="J260" s="79" t="n">
        <v>58.48</v>
      </c>
      <c r="K260" s="79" t="n">
        <v>497.19</v>
      </c>
      <c r="L260" s="53"/>
      <c r="M260" s="79" t="n">
        <v>614.17</v>
      </c>
      <c r="N260" s="92"/>
      <c r="O260" s="92"/>
      <c r="P260" s="92"/>
      <c r="Q260" s="79" t="n">
        <v>14393.66</v>
      </c>
      <c r="R260" s="79" t="n">
        <v>51.87</v>
      </c>
      <c r="S260" s="79" t="n">
        <v>492.2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9177.18</v>
      </c>
      <c r="J261" s="79" t="n">
        <v>72.18</v>
      </c>
      <c r="K261" s="79" t="n">
        <v>716.7</v>
      </c>
      <c r="L261" s="53"/>
      <c r="M261" s="79" t="n">
        <v>313.685</v>
      </c>
      <c r="N261" s="92"/>
      <c r="O261" s="92"/>
      <c r="P261" s="92"/>
      <c r="Q261" s="79" t="n">
        <v>17997.81</v>
      </c>
      <c r="R261" s="79" t="n">
        <v>73.07</v>
      </c>
      <c r="S261" s="79" t="n">
        <v>719.4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8005.03</v>
      </c>
      <c r="J262" s="88" t="n">
        <v>77.01</v>
      </c>
      <c r="K262" s="88" t="n">
        <v>694.11</v>
      </c>
      <c r="L262" s="53"/>
      <c r="M262" s="88" t="n">
        <v>174.32</v>
      </c>
      <c r="N262" s="94"/>
      <c r="O262" s="94"/>
      <c r="P262" s="94"/>
      <c r="Q262" s="88" t="n">
        <v>17102.71</v>
      </c>
      <c r="R262" s="88" t="n">
        <v>71.54</v>
      </c>
      <c r="S262" s="88" t="n">
        <v>690.1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5.2456</v>
      </c>
      <c r="N267" s="73" t="n">
        <v>38.9807</v>
      </c>
      <c r="O267" s="73" t="n">
        <v>46.6019</v>
      </c>
      <c r="P267" s="73" t="n">
        <v>44.73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3368</v>
      </c>
      <c r="N268" s="79" t="n">
        <v>37.1239</v>
      </c>
      <c r="O268" s="79" t="n">
        <v>45.1725</v>
      </c>
      <c r="P268" s="79" t="n">
        <v>43.11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8424</v>
      </c>
      <c r="N269" s="79" t="n">
        <v>35.228</v>
      </c>
      <c r="O269" s="79" t="n">
        <v>43.6576</v>
      </c>
      <c r="P269" s="79" t="n">
        <v>41.799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3664</v>
      </c>
      <c r="N270" s="79" t="n">
        <v>33.2543</v>
      </c>
      <c r="O270" s="79" t="n">
        <v>42.4889</v>
      </c>
      <c r="P270" s="79" t="n">
        <v>40.85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5.0232</v>
      </c>
      <c r="N271" s="73" t="n">
        <v>38.9074</v>
      </c>
      <c r="O271" s="73" t="n">
        <v>46.4352</v>
      </c>
      <c r="P271" s="73" t="n">
        <v>46.14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5.3568</v>
      </c>
      <c r="N272" s="79" t="n">
        <v>36.9381</v>
      </c>
      <c r="O272" s="79" t="n">
        <v>45.0104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5.2128</v>
      </c>
      <c r="N273" s="79" t="n">
        <v>34.9498</v>
      </c>
      <c r="O273" s="79" t="n">
        <v>43.4777</v>
      </c>
      <c r="P273" s="79" t="n">
        <v>43.117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2808</v>
      </c>
      <c r="N274" s="88" t="n">
        <v>32.943</v>
      </c>
      <c r="O274" s="88" t="n">
        <v>42.306</v>
      </c>
      <c r="P274" s="88" t="n">
        <v>41.916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4712</v>
      </c>
      <c r="N279" s="73" t="n">
        <v>42.442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2928</v>
      </c>
      <c r="N280" s="79" t="n">
        <v>39.932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216</v>
      </c>
      <c r="N281" s="79" t="n">
        <v>36.956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456</v>
      </c>
      <c r="N282" s="79" t="n">
        <v>34.7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4544</v>
      </c>
      <c r="N283" s="73" t="n">
        <v>41.87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1888</v>
      </c>
      <c r="N284" s="79" t="n">
        <v>39.270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528</v>
      </c>
      <c r="N285" s="79" t="n">
        <v>36.555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44</v>
      </c>
      <c r="N286" s="79" t="n">
        <v>34.47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24</v>
      </c>
      <c r="O287" s="73" t="n">
        <v>46.6187</v>
      </c>
      <c r="P287" s="73" t="n">
        <v>46.011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079</v>
      </c>
      <c r="O288" s="79" t="n">
        <v>45.1546</v>
      </c>
      <c r="P288" s="79" t="n">
        <v>44.417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88</v>
      </c>
      <c r="O289" s="79" t="n">
        <v>43.6957</v>
      </c>
      <c r="P289" s="79" t="n">
        <v>42.995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97</v>
      </c>
      <c r="O290" s="88" t="n">
        <v>42.4985</v>
      </c>
      <c r="P290" s="88" t="n">
        <v>42.126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42</v>
      </c>
      <c r="O291" s="73" t="n">
        <v>47.3064</v>
      </c>
      <c r="P291" s="73" t="n">
        <v>46.869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07</v>
      </c>
      <c r="O292" s="79" t="n">
        <v>45.669</v>
      </c>
      <c r="P292" s="79" t="n">
        <v>45.171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33</v>
      </c>
      <c r="O293" s="79" t="n">
        <v>43.9936</v>
      </c>
      <c r="P293" s="79" t="n">
        <v>43.525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03</v>
      </c>
      <c r="O294" s="88" t="n">
        <v>42.7142</v>
      </c>
      <c r="P294" s="88" t="n">
        <v>42.502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912</v>
      </c>
      <c r="O295" s="73" t="n">
        <v>47.5727</v>
      </c>
      <c r="P295" s="73" t="n">
        <v>47.203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7</v>
      </c>
      <c r="O296" s="79" t="n">
        <v>46.0168</v>
      </c>
      <c r="P296" s="79" t="n">
        <v>45.60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54</v>
      </c>
      <c r="O297" s="79" t="n">
        <v>44.1762</v>
      </c>
      <c r="P297" s="79" t="n">
        <v>43.788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298</v>
      </c>
      <c r="O298" s="88" t="n">
        <v>42.8895</v>
      </c>
      <c r="P298" s="88" t="n">
        <v>42.53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66</v>
      </c>
      <c r="O299" s="73" t="n">
        <v>47.4866</v>
      </c>
      <c r="P299" s="73" t="n">
        <v>47.013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28</v>
      </c>
      <c r="O300" s="79" t="n">
        <v>45.9109</v>
      </c>
      <c r="P300" s="79" t="n">
        <v>45.384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38</v>
      </c>
      <c r="O301" s="79" t="n">
        <v>44.0786</v>
      </c>
      <c r="P301" s="79" t="n">
        <v>43.55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7</v>
      </c>
      <c r="O302" s="88" t="n">
        <v>42.757</v>
      </c>
      <c r="P302" s="88" t="n">
        <v>42.27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42</v>
      </c>
      <c r="O303" s="73" t="n">
        <v>47.0343</v>
      </c>
      <c r="P303" s="73" t="n">
        <v>46.83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388</v>
      </c>
      <c r="O304" s="79" t="n">
        <v>45.5543</v>
      </c>
      <c r="P304" s="79" t="n">
        <v>45.197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61</v>
      </c>
      <c r="O305" s="79" t="n">
        <v>43.777</v>
      </c>
      <c r="P305" s="79" t="n">
        <v>43.368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3</v>
      </c>
      <c r="O306" s="88" t="n">
        <v>42.487</v>
      </c>
      <c r="P306" s="88" t="n">
        <v>42.094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59</v>
      </c>
      <c r="O307" s="73" t="n">
        <v>46.2008</v>
      </c>
      <c r="P307" s="73" t="n">
        <v>46.417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199</v>
      </c>
      <c r="O308" s="79" t="n">
        <v>44.9167</v>
      </c>
      <c r="P308" s="79" t="n">
        <v>44.896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388</v>
      </c>
      <c r="O309" s="79" t="n">
        <v>43.3687</v>
      </c>
      <c r="P309" s="79" t="n">
        <v>43.184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03</v>
      </c>
      <c r="O310" s="88" t="n">
        <v>42.1774</v>
      </c>
      <c r="P310" s="88" t="n">
        <v>41.964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27434.05</v>
      </c>
      <c r="J311" s="73" t="n">
        <v>68.56</v>
      </c>
      <c r="K311" s="73" t="n">
        <v>606.66</v>
      </c>
      <c r="L311" s="53"/>
      <c r="M311" s="73" t="n">
        <v>4206.3168</v>
      </c>
      <c r="N311" s="92"/>
      <c r="O311" s="92"/>
      <c r="P311" s="92"/>
      <c r="Q311" s="73" t="n">
        <v>24171.71</v>
      </c>
      <c r="R311" s="73" t="n">
        <v>64.95</v>
      </c>
      <c r="S311" s="73" t="n">
        <v>577.23</v>
      </c>
      <c r="U311" s="14"/>
      <c r="V311" s="15"/>
      <c r="W311" s="16"/>
      <c r="X311" s="53"/>
      <c r="Y311" s="20" t="n">
        <f aca="false">GEOMEAN(Q311:Q314)/GEOMEAN(I311:I314)</f>
        <v>0.92193718829484</v>
      </c>
      <c r="Z311" s="20" t="n">
        <f aca="false">GEOMEAN(R311:R314)/GEOMEAN(J311:J314)</f>
        <v>0.970182760959312</v>
      </c>
      <c r="AA311" s="26" t="n">
        <f aca="false">GEOMEAN(S311:S314)/GEOMEAN(K311:K314)</f>
        <v>0.96881289656827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0182.48</v>
      </c>
      <c r="J312" s="79" t="n">
        <v>63.48</v>
      </c>
      <c r="K312" s="79" t="n">
        <v>612.04</v>
      </c>
      <c r="L312" s="53"/>
      <c r="M312" s="79" t="n">
        <v>1456.3896</v>
      </c>
      <c r="N312" s="92"/>
      <c r="O312" s="92"/>
      <c r="P312" s="92"/>
      <c r="Q312" s="79" t="n">
        <v>18512.07</v>
      </c>
      <c r="R312" s="79" t="n">
        <v>59.73</v>
      </c>
      <c r="S312" s="79" t="n">
        <v>581.5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17665.08</v>
      </c>
      <c r="J313" s="79" t="n">
        <v>60.32</v>
      </c>
      <c r="K313" s="79" t="n">
        <v>614.54</v>
      </c>
      <c r="L313" s="53"/>
      <c r="M313" s="79" t="n">
        <v>659.6584</v>
      </c>
      <c r="N313" s="92"/>
      <c r="O313" s="92"/>
      <c r="P313" s="92"/>
      <c r="Q313" s="79" t="n">
        <v>16646.09</v>
      </c>
      <c r="R313" s="79" t="n">
        <v>60.07</v>
      </c>
      <c r="S313" s="79" t="n">
        <v>597.8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15933.14</v>
      </c>
      <c r="J314" s="88" t="n">
        <v>61.66</v>
      </c>
      <c r="K314" s="88" t="n">
        <v>618.8</v>
      </c>
      <c r="L314" s="53"/>
      <c r="M314" s="88" t="n">
        <v>333.2224</v>
      </c>
      <c r="N314" s="94"/>
      <c r="O314" s="94"/>
      <c r="P314" s="94"/>
      <c r="Q314" s="88" t="n">
        <v>15115.14</v>
      </c>
      <c r="R314" s="88" t="n">
        <v>61.54</v>
      </c>
      <c r="S314" s="88" t="n">
        <v>619.8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6.148</v>
      </c>
      <c r="N319" s="73" t="n">
        <v>37.9694</v>
      </c>
      <c r="O319" s="73" t="n">
        <v>46.5652</v>
      </c>
      <c r="P319" s="73" t="n">
        <v>45.968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2672</v>
      </c>
      <c r="N320" s="79" t="n">
        <v>35.3383</v>
      </c>
      <c r="O320" s="79" t="n">
        <v>45.1202</v>
      </c>
      <c r="P320" s="79" t="n">
        <v>44.599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9176</v>
      </c>
      <c r="N321" s="79" t="n">
        <v>32.9389</v>
      </c>
      <c r="O321" s="79" t="n">
        <v>43.8199</v>
      </c>
      <c r="P321" s="79" t="n">
        <v>43.399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944</v>
      </c>
      <c r="N322" s="79" t="n">
        <v>30.724</v>
      </c>
      <c r="O322" s="79" t="n">
        <v>43.0466</v>
      </c>
      <c r="P322" s="79" t="n">
        <v>42.654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0296</v>
      </c>
      <c r="N323" s="73" t="n">
        <v>38.1339</v>
      </c>
      <c r="O323" s="73" t="n">
        <v>46.5073</v>
      </c>
      <c r="P323" s="73" t="n">
        <v>45.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1816</v>
      </c>
      <c r="N324" s="79" t="n">
        <v>35.521</v>
      </c>
      <c r="O324" s="79" t="n">
        <v>45.0496</v>
      </c>
      <c r="P324" s="79" t="n">
        <v>44.43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6136</v>
      </c>
      <c r="N325" s="79" t="n">
        <v>33.1299</v>
      </c>
      <c r="O325" s="79" t="n">
        <v>43.7329</v>
      </c>
      <c r="P325" s="79" t="n">
        <v>43.251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1536</v>
      </c>
      <c r="N326" s="88" t="n">
        <v>30.9006</v>
      </c>
      <c r="O326" s="88" t="n">
        <v>42.9521</v>
      </c>
      <c r="P326" s="88" t="n">
        <v>42.511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3024</v>
      </c>
      <c r="N331" s="73" t="n">
        <v>45.93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7304</v>
      </c>
      <c r="N332" s="79" t="n">
        <v>41.973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6088</v>
      </c>
      <c r="N333" s="79" t="n">
        <v>38.364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336</v>
      </c>
      <c r="N334" s="79" t="n">
        <v>34.004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1472</v>
      </c>
      <c r="N335" s="73" t="n">
        <v>46.14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5328</v>
      </c>
      <c r="N336" s="79" t="n">
        <v>42.09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6728</v>
      </c>
      <c r="N337" s="79" t="n">
        <v>38.548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04</v>
      </c>
      <c r="N338" s="79" t="n">
        <v>34.129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708</v>
      </c>
      <c r="O339" s="73" t="n">
        <v>46.5627</v>
      </c>
      <c r="P339" s="73" t="n">
        <v>45.584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61</v>
      </c>
      <c r="O340" s="79" t="n">
        <v>45.2216</v>
      </c>
      <c r="P340" s="79" t="n">
        <v>44.547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71</v>
      </c>
      <c r="O341" s="79" t="n">
        <v>43.9778</v>
      </c>
      <c r="P341" s="79" t="n">
        <v>43.50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54</v>
      </c>
      <c r="O342" s="88" t="n">
        <v>43.2942</v>
      </c>
      <c r="P342" s="88" t="n">
        <v>42.816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16</v>
      </c>
      <c r="O343" s="73" t="n">
        <v>46.9216</v>
      </c>
      <c r="P343" s="73" t="n">
        <v>46.010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25</v>
      </c>
      <c r="O344" s="79" t="n">
        <v>45.5123</v>
      </c>
      <c r="P344" s="79" t="n">
        <v>44.851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1</v>
      </c>
      <c r="O345" s="79" t="n">
        <v>44.1812</v>
      </c>
      <c r="P345" s="79" t="n">
        <v>43.723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4</v>
      </c>
      <c r="O346" s="88" t="n">
        <v>43.4299</v>
      </c>
      <c r="P346" s="88" t="n">
        <v>42.998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25</v>
      </c>
      <c r="O347" s="73" t="n">
        <v>47.3868</v>
      </c>
      <c r="P347" s="73" t="n">
        <v>46.80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28</v>
      </c>
      <c r="O348" s="79" t="n">
        <v>45.8229</v>
      </c>
      <c r="P348" s="79" t="n">
        <v>45.304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45</v>
      </c>
      <c r="O349" s="79" t="n">
        <v>44.3706</v>
      </c>
      <c r="P349" s="79" t="n">
        <v>43.947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23</v>
      </c>
      <c r="O350" s="88" t="n">
        <v>43.5424</v>
      </c>
      <c r="P350" s="88" t="n">
        <v>43.153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472</v>
      </c>
      <c r="O351" s="73" t="n">
        <v>47.3119</v>
      </c>
      <c r="P351" s="73" t="n">
        <v>46.805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6.0011</v>
      </c>
      <c r="O352" s="79" t="n">
        <v>45.7443</v>
      </c>
      <c r="P352" s="79" t="n">
        <v>45.271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61</v>
      </c>
      <c r="O353" s="79" t="n">
        <v>44.2942</v>
      </c>
      <c r="P353" s="79" t="n">
        <v>43.89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87</v>
      </c>
      <c r="O354" s="88" t="n">
        <v>43.469</v>
      </c>
      <c r="P354" s="88" t="n">
        <v>43.086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561</v>
      </c>
      <c r="O355" s="73" t="n">
        <v>46.4664</v>
      </c>
      <c r="P355" s="73" t="n">
        <v>46.524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712</v>
      </c>
      <c r="O356" s="79" t="n">
        <v>45.0408</v>
      </c>
      <c r="P356" s="79" t="n">
        <v>45.030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3948</v>
      </c>
      <c r="O357" s="79" t="n">
        <v>43.7415</v>
      </c>
      <c r="P357" s="79" t="n">
        <v>43.481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34</v>
      </c>
      <c r="O358" s="88" t="n">
        <v>42.9906</v>
      </c>
      <c r="P358" s="88" t="n">
        <v>42.667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19</v>
      </c>
      <c r="O359" s="73" t="n">
        <v>46.1919</v>
      </c>
      <c r="P359" s="73" t="n">
        <v>46.213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46</v>
      </c>
      <c r="O360" s="79" t="n">
        <v>44.7652</v>
      </c>
      <c r="P360" s="79" t="n">
        <v>44.794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15</v>
      </c>
      <c r="O361" s="79" t="n">
        <v>43.5588</v>
      </c>
      <c r="P361" s="79" t="n">
        <v>43.292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61</v>
      </c>
      <c r="O362" s="88" t="n">
        <v>42.844</v>
      </c>
      <c r="P362" s="88" t="n">
        <v>42.477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33835.07</v>
      </c>
      <c r="J363" s="73" t="n">
        <v>76.96</v>
      </c>
      <c r="K363" s="73" t="n">
        <v>575.15</v>
      </c>
      <c r="L363" s="53"/>
      <c r="M363" s="73" t="n">
        <v>6790.6768</v>
      </c>
      <c r="N363" s="92"/>
      <c r="O363" s="92"/>
      <c r="P363" s="92"/>
      <c r="Q363" s="73" t="n">
        <v>31564.63</v>
      </c>
      <c r="R363" s="73" t="n">
        <v>80.21</v>
      </c>
      <c r="S363" s="73" t="n">
        <v>604.96</v>
      </c>
      <c r="U363" s="14"/>
      <c r="V363" s="15"/>
      <c r="W363" s="16"/>
      <c r="X363" s="53"/>
      <c r="Y363" s="20" t="n">
        <f aca="false">GEOMEAN(Q363:Q366)/GEOMEAN(I363:I366)</f>
        <v>0.942735770463745</v>
      </c>
      <c r="Z363" s="20" t="n">
        <f aca="false">GEOMEAN(R363:R366)/GEOMEAN(J363:J366)</f>
        <v>1.01941712295209</v>
      </c>
      <c r="AA363" s="26" t="n">
        <f aca="false">GEOMEAN(S363:S366)/GEOMEAN(K363:K366)</f>
        <v>1.030154112589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25504.34</v>
      </c>
      <c r="J364" s="79" t="n">
        <v>69.35</v>
      </c>
      <c r="K364" s="79" t="n">
        <v>580.74</v>
      </c>
      <c r="L364" s="53"/>
      <c r="M364" s="79" t="n">
        <v>2812.804</v>
      </c>
      <c r="N364" s="92"/>
      <c r="O364" s="92"/>
      <c r="P364" s="92"/>
      <c r="Q364" s="79" t="n">
        <v>23959.04</v>
      </c>
      <c r="R364" s="79" t="n">
        <v>71.65</v>
      </c>
      <c r="S364" s="79" t="n">
        <v>607.6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21094.79</v>
      </c>
      <c r="J365" s="79" t="n">
        <v>66.9</v>
      </c>
      <c r="K365" s="79" t="n">
        <v>599.72</v>
      </c>
      <c r="L365" s="53"/>
      <c r="M365" s="79" t="n">
        <v>1281.232</v>
      </c>
      <c r="N365" s="92"/>
      <c r="O365" s="92"/>
      <c r="P365" s="92"/>
      <c r="Q365" s="79" t="n">
        <v>19925.55</v>
      </c>
      <c r="R365" s="79" t="n">
        <v>68.43</v>
      </c>
      <c r="S365" s="79" t="n">
        <v>609.2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18487.92</v>
      </c>
      <c r="J366" s="88" t="n">
        <v>67.23</v>
      </c>
      <c r="K366" s="88" t="n">
        <v>615.15</v>
      </c>
      <c r="L366" s="53"/>
      <c r="M366" s="88" t="n">
        <v>603.2208</v>
      </c>
      <c r="N366" s="94"/>
      <c r="O366" s="94"/>
      <c r="P366" s="94"/>
      <c r="Q366" s="88" t="n">
        <v>17641.03</v>
      </c>
      <c r="R366" s="88" t="n">
        <v>65.92</v>
      </c>
      <c r="S366" s="88" t="n">
        <v>619.6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64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384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232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104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488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808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776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496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41484.09</v>
      </c>
      <c r="J415" s="73" t="n">
        <v>87.51</v>
      </c>
      <c r="K415" s="73" t="n">
        <v>697.58</v>
      </c>
      <c r="L415" s="53"/>
      <c r="M415" s="73" t="n">
        <v>6067.0056</v>
      </c>
      <c r="N415" s="92"/>
      <c r="O415" s="92"/>
      <c r="P415" s="92"/>
      <c r="Q415" s="73" t="n">
        <v>42093.64</v>
      </c>
      <c r="R415" s="73" t="n">
        <v>91.62</v>
      </c>
      <c r="S415" s="73" t="n">
        <v>734.77</v>
      </c>
      <c r="U415" s="14"/>
      <c r="V415" s="15"/>
      <c r="W415" s="16"/>
      <c r="X415" s="53"/>
      <c r="Y415" s="20" t="n">
        <f aca="false">GEOMEAN(Q415:Q418)/GEOMEAN(I415:I418)</f>
        <v>1.0034705252517</v>
      </c>
      <c r="Z415" s="20" t="n">
        <f aca="false">GEOMEAN(R415:R418)/GEOMEAN(J415:J418)</f>
        <v>1.01736808939523</v>
      </c>
      <c r="AA415" s="26" t="n">
        <f aca="false">GEOMEAN(S415:S418)/GEOMEAN(K415:K418)</f>
        <v>1.0292538349716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1391.54</v>
      </c>
      <c r="J416" s="79" t="n">
        <v>80.68</v>
      </c>
      <c r="K416" s="79" t="n">
        <v>701.32</v>
      </c>
      <c r="L416" s="53"/>
      <c r="M416" s="79" t="n">
        <v>2818.552</v>
      </c>
      <c r="N416" s="92"/>
      <c r="O416" s="92"/>
      <c r="P416" s="92"/>
      <c r="Q416" s="79" t="n">
        <v>31643.58</v>
      </c>
      <c r="R416" s="79" t="n">
        <v>83</v>
      </c>
      <c r="S416" s="79" t="n">
        <v>737.3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25915.71</v>
      </c>
      <c r="J417" s="79" t="n">
        <v>80.25</v>
      </c>
      <c r="K417" s="79" t="n">
        <v>722.76</v>
      </c>
      <c r="L417" s="53"/>
      <c r="M417" s="79" t="n">
        <v>1358.6968</v>
      </c>
      <c r="N417" s="92"/>
      <c r="O417" s="92"/>
      <c r="P417" s="92"/>
      <c r="Q417" s="79" t="n">
        <v>25770.28</v>
      </c>
      <c r="R417" s="79" t="n">
        <v>79.72</v>
      </c>
      <c r="S417" s="79" t="n">
        <v>735.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21993.3</v>
      </c>
      <c r="J418" s="88" t="n">
        <v>79.58</v>
      </c>
      <c r="K418" s="88" t="n">
        <v>743.75</v>
      </c>
      <c r="L418" s="53"/>
      <c r="M418" s="88" t="n">
        <v>652.2456</v>
      </c>
      <c r="N418" s="94"/>
      <c r="O418" s="94"/>
      <c r="P418" s="94"/>
      <c r="Q418" s="88" t="n">
        <v>21925.27</v>
      </c>
      <c r="R418" s="88" t="n">
        <v>79.68</v>
      </c>
      <c r="S418" s="88" t="n">
        <v>740.5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143.8088281268</v>
      </c>
      <c r="J420" s="103" t="n">
        <f aca="false">GEOMEAN(J51:J54,J103:J106,J155:J158)</f>
        <v>40.6642982299328</v>
      </c>
      <c r="K420" s="104" t="n">
        <f aca="false">GEOMEAN(K51:K54,K103:K106,K155:K158)</f>
        <v>343.983434307779</v>
      </c>
      <c r="M420" s="13"/>
      <c r="N420" s="76"/>
      <c r="O420" s="76"/>
      <c r="P420" s="76"/>
      <c r="Q420" s="103" t="n">
        <f aca="false">GEOMEAN(Q51:Q54,Q103:Q106,Q155:Q158)</f>
        <v>13838.0745758394</v>
      </c>
      <c r="R420" s="103" t="n">
        <f aca="false">GEOMEAN(R51:R54,R103:R106,R155:R158)</f>
        <v>40.8834508420613</v>
      </c>
      <c r="S420" s="104" t="n">
        <f aca="false">GEOMEAN(S51:S54,S103:S106,S155:S158)</f>
        <v>344.418904788907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1631.3321302195</v>
      </c>
      <c r="J421" s="105" t="n">
        <f aca="false">GEOMEAN(J207:J210,J259:J262,J311:J314,J363:J366)</f>
        <v>66.9256865245549</v>
      </c>
      <c r="K421" s="106" t="n">
        <f aca="false">GEOMEAN(K207:K210,K259:K262,K311:K314,K363:K366)</f>
        <v>602.204974987773</v>
      </c>
      <c r="M421" s="21"/>
      <c r="N421" s="49"/>
      <c r="O421" s="49"/>
      <c r="P421" s="49"/>
      <c r="Q421" s="105" t="n">
        <f aca="false">GEOMEAN(Q207:Q210,Q259:Q262,Q311:Q314,Q363:Q366)</f>
        <v>20446.4868531395</v>
      </c>
      <c r="R421" s="105" t="n">
        <f aca="false">GEOMEAN(R207:R210,R259:R262,R311:R314,R363:R366)</f>
        <v>65.3005838236732</v>
      </c>
      <c r="S421" s="106" t="n">
        <f aca="false">GEOMEAN(S207:S210,S259:S262,S311:S314,S363:S366)</f>
        <v>597.284256983233</v>
      </c>
      <c r="AB421" s="49"/>
      <c r="AC421" s="49"/>
    </row>
    <row r="422" customFormat="false" ht="12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18566.061041734</v>
      </c>
      <c r="J422" s="108" t="n">
        <f aca="false">GEOMEAN(J51:J54,J103:J106,J155:J158,J207:J210,J259:J262,J311:J314,J363:J366)</f>
        <v>54.0578464957152</v>
      </c>
      <c r="K422" s="109" t="n">
        <f aca="false">GEOMEAN(K51:K54,K103:K106,K155:K158,K207:K210,K259:K262,K311:K314,K363:K366)</f>
        <v>473.710322736561</v>
      </c>
      <c r="M422" s="27"/>
      <c r="N422" s="98"/>
      <c r="O422" s="98"/>
      <c r="P422" s="98"/>
      <c r="Q422" s="108" t="n">
        <f aca="false">GEOMEAN(Q51:Q54,Q103:Q106,Q155:Q158,Q207:Q210,Q259:Q262,Q311:Q314,Q363:Q366)</f>
        <v>17296.4668435287</v>
      </c>
      <c r="R422" s="108" t="n">
        <f aca="false">GEOMEAN(R51:R54,R103:R106,R155:R158,R207:R210,R259:R262,R311:R314,R363:R366)</f>
        <v>53.4267429650094</v>
      </c>
      <c r="S422" s="109" t="n">
        <f aca="false">GEOMEAN(S51:S54,S103:S106,S155:S158,S207:S210,S259:S262,S311:S314,S363:S366)</f>
        <v>471.750287697179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13777685184303</v>
      </c>
      <c r="R423" s="110" t="n">
        <f aca="false">R420/J420</f>
        <v>1.0053893125338</v>
      </c>
      <c r="S423" s="111" t="n">
        <f aca="false">S420/K420</f>
        <v>1.00126596352526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45225505764172</v>
      </c>
      <c r="R424" s="110" t="n">
        <f aca="false">R421/J421</f>
        <v>0.975717803054804</v>
      </c>
      <c r="S424" s="111" t="n">
        <f aca="false">S421/K421</f>
        <v>0.991828832027433</v>
      </c>
      <c r="AB424" s="49"/>
      <c r="AC424" s="49"/>
    </row>
    <row r="425" customFormat="false" ht="12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31617471506131</v>
      </c>
      <c r="R425" s="112" t="n">
        <f aca="false">R422/J422</f>
        <v>0.988325403773606</v>
      </c>
      <c r="S425" s="113" t="n">
        <f aca="false">S422/K422</f>
        <v>0.995862376339913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55.2488</v>
      </c>
      <c r="N430" s="91" t="n">
        <f aca="false">AVERAGE(N3,N7)</f>
        <v>42.6444</v>
      </c>
      <c r="O430" s="91" t="n">
        <f aca="false">AVERAGE(O3,O7)</f>
        <v>43.25425</v>
      </c>
      <c r="P430" s="91" t="n">
        <f aca="false">AVERAGE(P3,P7)</f>
        <v>43.545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7.0496</v>
      </c>
      <c r="N431" s="92" t="n">
        <f aca="false">AVERAGE(N4,N8)</f>
        <v>40.4631</v>
      </c>
      <c r="O431" s="92" t="n">
        <f aca="false">AVERAGE(O4,O8)</f>
        <v>41.96585</v>
      </c>
      <c r="P431" s="92" t="n">
        <f aca="false">AVERAGE(P4,P8)</f>
        <v>41.9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2.5976</v>
      </c>
      <c r="N432" s="92" t="n">
        <f aca="false">AVERAGE(N5,N9)</f>
        <v>37.86445</v>
      </c>
      <c r="O432" s="92" t="n">
        <f aca="false">AVERAGE(O5,O9)</f>
        <v>40.61305</v>
      </c>
      <c r="P432" s="92" t="n">
        <f aca="false">AVERAGE(P5,P9)</f>
        <v>40.277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3312</v>
      </c>
      <c r="N433" s="94" t="n">
        <f aca="false">AVERAGE(N6,N10)</f>
        <v>35.0993</v>
      </c>
      <c r="O433" s="94" t="n">
        <f aca="false">AVERAGE(O6,O10)</f>
        <v>39.49805</v>
      </c>
      <c r="P433" s="94" t="n">
        <f aca="false">AVERAGE(P6,P10)</f>
        <v>39.019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59.82</v>
      </c>
      <c r="N434" s="91" t="n">
        <f aca="false">AVERAGE(N3,N7,N11)</f>
        <v>42.3877666666667</v>
      </c>
      <c r="O434" s="91" t="n">
        <f aca="false">AVERAGE(O3,O7,O11)</f>
        <v>43.0113</v>
      </c>
      <c r="P434" s="91" t="n">
        <f aca="false">AVERAGE(P3,P7,P11)</f>
        <v>43.314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44.9704</v>
      </c>
      <c r="N435" s="92" t="n">
        <f aca="false">AVERAGE(N4,N8,N12)</f>
        <v>40.1881333333333</v>
      </c>
      <c r="O435" s="92" t="n">
        <f aca="false">AVERAGE(O4,O8,O12)</f>
        <v>41.7098333333333</v>
      </c>
      <c r="P435" s="92" t="n">
        <f aca="false">AVERAGE(P4,P8,P12)</f>
        <v>41.709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4.2264</v>
      </c>
      <c r="N436" s="92" t="n">
        <f aca="false">AVERAGE(N5,N9,N13)</f>
        <v>37.6002333333333</v>
      </c>
      <c r="O436" s="92" t="n">
        <f aca="false">AVERAGE(O5,O9,O13)</f>
        <v>40.4303666666667</v>
      </c>
      <c r="P436" s="92" t="n">
        <f aca="false">AVERAGE(P5,P9,P13)</f>
        <v>40.1364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40.0832</v>
      </c>
      <c r="N437" s="94" t="n">
        <f aca="false">AVERAGE(N6,N10,N14)</f>
        <v>34.8537333333333</v>
      </c>
      <c r="O437" s="94" t="n">
        <f aca="false">AVERAGE(O6,O10,O14)</f>
        <v>39.3196666666667</v>
      </c>
      <c r="P437" s="94" t="n">
        <f aca="false">AVERAGE(P6,P10,P14)</f>
        <v>38.885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53.648</v>
      </c>
      <c r="N438" s="91" t="n">
        <f aca="false">AVERAGE(N27,N31,N35)</f>
        <v>42.7064333333333</v>
      </c>
      <c r="O438" s="91" t="n">
        <f aca="false">AVERAGE(O27,O31,O35)</f>
        <v>45.632</v>
      </c>
      <c r="P438" s="91" t="n">
        <f aca="false">AVERAGE(P27,P31,P35)</f>
        <v>45.514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4.76</v>
      </c>
      <c r="N439" s="92" t="n">
        <f aca="false">AVERAGE(N28,N32,N36)</f>
        <v>40.5142333333333</v>
      </c>
      <c r="O439" s="92" t="n">
        <f aca="false">AVERAGE(O28,O32,O36)</f>
        <v>43.9522</v>
      </c>
      <c r="P439" s="92" t="n">
        <f aca="false">AVERAGE(P28,P32,P36)</f>
        <v>43.4992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2.752</v>
      </c>
      <c r="N440" s="92" t="n">
        <f aca="false">AVERAGE(N29,N33,N37)</f>
        <v>37.9648</v>
      </c>
      <c r="O440" s="92" t="n">
        <f aca="false">AVERAGE(O29,O33,O37)</f>
        <v>42.2005</v>
      </c>
      <c r="P440" s="92" t="n">
        <f aca="false">AVERAGE(P29,P33,P37)</f>
        <v>41.5111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7.0824</v>
      </c>
      <c r="N441" s="94" t="n">
        <f aca="false">AVERAGE(N30,N34,N38)</f>
        <v>35.2354333333333</v>
      </c>
      <c r="O441" s="94" t="n">
        <f aca="false">AVERAGE(O30,O34,O38)</f>
        <v>40.8057666666667</v>
      </c>
      <c r="P441" s="94" t="n">
        <f aca="false">AVERAGE(P30,P34,P38)</f>
        <v>40.0243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57.3096</v>
      </c>
      <c r="N442" s="91" t="n">
        <f aca="false">AVERAGE(N27,N31,N35,N39,N43,N47)</f>
        <v>42.62625</v>
      </c>
      <c r="O442" s="91" t="n">
        <f aca="false">AVERAGE(O27,O31,O35,O39,O43,O47)</f>
        <v>45.5886833333333</v>
      </c>
      <c r="P442" s="91" t="n">
        <f aca="false">AVERAGE(P27,P31,P35,P39,P43,P47)</f>
        <v>45.4558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9.108</v>
      </c>
      <c r="N443" s="92" t="n">
        <f aca="false">AVERAGE(N28,N32,N36,N40,N44,N48)</f>
        <v>40.45215</v>
      </c>
      <c r="O443" s="92" t="n">
        <f aca="false">AVERAGE(O28,O32,O36,O40,O44,O48)</f>
        <v>43.9074833333333</v>
      </c>
      <c r="P443" s="92" t="n">
        <f aca="false">AVERAGE(P28,P32,P36,P40,P44,P48)</f>
        <v>43.4346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3.4824</v>
      </c>
      <c r="N444" s="92" t="n">
        <f aca="false">AVERAGE(N29,N33,N37,N41,N45,N49)</f>
        <v>37.9128833333333</v>
      </c>
      <c r="O444" s="92" t="n">
        <f aca="false">AVERAGE(O29,O33,O37,O41,O45,O49)</f>
        <v>42.1592833333333</v>
      </c>
      <c r="P444" s="92" t="n">
        <f aca="false">AVERAGE(P29,P33,P37,P41,P45,P49)</f>
        <v>41.4668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992</v>
      </c>
      <c r="N445" s="94" t="n">
        <f aca="false">AVERAGE(N30,N34,N38,N42,N46,N50)</f>
        <v>35.1738</v>
      </c>
      <c r="O445" s="94" t="n">
        <f aca="false">AVERAGE(O30,O34,O38,O42,O46,O50)</f>
        <v>40.7872666666667</v>
      </c>
      <c r="P445" s="94" t="n">
        <f aca="false">AVERAGE(P30,P34,P38,P42,P46,P50)</f>
        <v>39.9665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53.648</v>
      </c>
      <c r="N446" s="91" t="n">
        <f aca="false">AVERAGE(N3,N7,N27,N31,N35)</f>
        <v>42.68162</v>
      </c>
      <c r="O446" s="91" t="n">
        <f aca="false">AVERAGE(O3,O7,O27,O31,O35)</f>
        <v>44.6809</v>
      </c>
      <c r="P446" s="91" t="n">
        <f aca="false">AVERAGE(P3,P7,P27,P31,P35)</f>
        <v>44.7269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4.76</v>
      </c>
      <c r="N447" s="92" t="n">
        <f aca="false">AVERAGE(N4,N8,N28,N32,N36)</f>
        <v>40.49378</v>
      </c>
      <c r="O447" s="92" t="n">
        <f aca="false">AVERAGE(O4,O8,O28,O32,O36)</f>
        <v>43.15766</v>
      </c>
      <c r="P447" s="92" t="n">
        <f aca="false">AVERAGE(P4,P8,P28,P32,P36)</f>
        <v>42.8685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2.752</v>
      </c>
      <c r="N448" s="92" t="n">
        <f aca="false">AVERAGE(N5,N9,N29,N33,N37)</f>
        <v>37.92466</v>
      </c>
      <c r="O448" s="92" t="n">
        <f aca="false">AVERAGE(O5,O9,O29,O33,O37)</f>
        <v>41.56552</v>
      </c>
      <c r="P448" s="92" t="n">
        <f aca="false">AVERAGE(P5,P9,P29,P33,P37)</f>
        <v>41.0177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7.0824</v>
      </c>
      <c r="N449" s="94" t="n">
        <f aca="false">AVERAGE(N6,N10,N30,N34,N38)</f>
        <v>35.18098</v>
      </c>
      <c r="O449" s="94" t="n">
        <f aca="false">AVERAGE(O6,O10,O30,O34,O38)</f>
        <v>40.28268</v>
      </c>
      <c r="P449" s="94" t="n">
        <f aca="false">AVERAGE(P6,P10,P30,P34,P38)</f>
        <v>39.62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57.3096</v>
      </c>
      <c r="N450" s="91" t="n">
        <f aca="false">AVERAGE(N3,N7,N11,N27,N31,N35,N39,N43,N47)</f>
        <v>42.5467555555556</v>
      </c>
      <c r="O450" s="91" t="n">
        <f aca="false">AVERAGE(O3,O7,O11,O27,O31,O35,O39,O43,O47)</f>
        <v>44.7295555555556</v>
      </c>
      <c r="P450" s="91" t="n">
        <f aca="false">AVERAGE(P3,P7,P11,P27,P31,P35,P39,P43,P47)</f>
        <v>44.7421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9.108</v>
      </c>
      <c r="N451" s="92" t="n">
        <f aca="false">AVERAGE(N4,N8,N12,N28,N32,N36,N40,N44,N48)</f>
        <v>40.3641444444445</v>
      </c>
      <c r="O451" s="92" t="n">
        <f aca="false">AVERAGE(O4,O8,O12,O28,O32,O36,O40,O44,O48)</f>
        <v>43.1749333333333</v>
      </c>
      <c r="P451" s="92" t="n">
        <f aca="false">AVERAGE(P4,P8,P12,P28,P32,P36,P40,P44,P48)</f>
        <v>42.8594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3.4824</v>
      </c>
      <c r="N452" s="92" t="n">
        <f aca="false">AVERAGE(N5,N9,N13,N29,N33,N37,N41,N45,N49)</f>
        <v>37.8086666666667</v>
      </c>
      <c r="O452" s="92" t="n">
        <f aca="false">AVERAGE(O5,O9,O13,O29,O33,O37,O41,O45,O49)</f>
        <v>41.5829777777778</v>
      </c>
      <c r="P452" s="92" t="n">
        <f aca="false">AVERAGE(P5,P9,P13,P29,P33,P37,P41,P45,P49)</f>
        <v>41.0233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992</v>
      </c>
      <c r="N453" s="94" t="n">
        <f aca="false">AVERAGE(N6,N10,N14,N30,N34,N38,N42,N46,N50)</f>
        <v>35.0671111111111</v>
      </c>
      <c r="O453" s="94" t="n">
        <f aca="false">AVERAGE(O6,O10,O14,O30,O34,O38,O42,O46,O50)</f>
        <v>40.2980666666667</v>
      </c>
      <c r="P453" s="94" t="n">
        <f aca="false">AVERAGE(P6,P10,P14,P30,P34,P38,P42,P46,P50)</f>
        <v>39.6062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31.1352</v>
      </c>
      <c r="N454" s="91" t="n">
        <f aca="false">AVERAGE(N55,N59)</f>
        <v>43.13715</v>
      </c>
      <c r="O454" s="91" t="n">
        <f aca="false">AVERAGE(O55,O59)</f>
        <v>44.8501</v>
      </c>
      <c r="P454" s="91" t="n">
        <f aca="false">AVERAGE(P55,P59)</f>
        <v>44.54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8.5368</v>
      </c>
      <c r="N455" s="92" t="n">
        <f aca="false">AVERAGE(N56,N60)</f>
        <v>40.8815</v>
      </c>
      <c r="O455" s="92" t="n">
        <f aca="false">AVERAGE(O56,O60)</f>
        <v>43.9499</v>
      </c>
      <c r="P455" s="92" t="n">
        <f aca="false">AVERAGE(P56,P60)</f>
        <v>43.059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3.04</v>
      </c>
      <c r="N456" s="92" t="n">
        <f aca="false">AVERAGE(N57,N61)</f>
        <v>38.41825</v>
      </c>
      <c r="O456" s="92" t="n">
        <f aca="false">AVERAGE(O57,O61)</f>
        <v>42.96685</v>
      </c>
      <c r="P456" s="92" t="n">
        <f aca="false">AVERAGE(P57,P61)</f>
        <v>41.542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9.4744</v>
      </c>
      <c r="N457" s="94" t="n">
        <f aca="false">AVERAGE(N58,N62)</f>
        <v>35.8184</v>
      </c>
      <c r="O457" s="94" t="n">
        <f aca="false">AVERAGE(O58,O62)</f>
        <v>42.10945</v>
      </c>
      <c r="P457" s="94" t="n">
        <f aca="false">AVERAGE(P58,P62)</f>
        <v>40.2149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35.488</v>
      </c>
      <c r="N458" s="91" t="n">
        <f aca="false">AVERAGE(N55,N59,N63)</f>
        <v>42.8598</v>
      </c>
      <c r="O458" s="91" t="n">
        <f aca="false">AVERAGE(O55,O59,O63)</f>
        <v>44.5530333333333</v>
      </c>
      <c r="P458" s="91" t="n">
        <f aca="false">AVERAGE(P55,P59,P63)</f>
        <v>44.333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13.8856</v>
      </c>
      <c r="N459" s="92" t="n">
        <f aca="false">AVERAGE(N56,N60,N64)</f>
        <v>40.6135666666667</v>
      </c>
      <c r="O459" s="92" t="n">
        <f aca="false">AVERAGE(O56,O60,O64)</f>
        <v>43.6201333333333</v>
      </c>
      <c r="P459" s="92" t="n">
        <f aca="false">AVERAGE(P56,P60,P64)</f>
        <v>42.857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93.2696</v>
      </c>
      <c r="N460" s="92" t="n">
        <f aca="false">AVERAGE(N57,N61,N65)</f>
        <v>38.1741333333333</v>
      </c>
      <c r="O460" s="92" t="n">
        <f aca="false">AVERAGE(O57,O61,O65)</f>
        <v>42.7030666666667</v>
      </c>
      <c r="P460" s="92" t="n">
        <f aca="false">AVERAGE(P57,P61,P65)</f>
        <v>41.4355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6.8152</v>
      </c>
      <c r="N461" s="94" t="n">
        <f aca="false">AVERAGE(N58,N62,N66)</f>
        <v>35.5980333333333</v>
      </c>
      <c r="O461" s="94" t="n">
        <f aca="false">AVERAGE(O58,O62,O66)</f>
        <v>41.8436333333333</v>
      </c>
      <c r="P461" s="94" t="n">
        <f aca="false">AVERAGE(P58,P62,P66)</f>
        <v>40.133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75.3944</v>
      </c>
      <c r="N462" s="91" t="n">
        <f aca="false">AVERAGE(N79,N83,N87)</f>
        <v>43.2207333333333</v>
      </c>
      <c r="O462" s="91" t="n">
        <f aca="false">AVERAGE(O79,O83,O87)</f>
        <v>47.2237</v>
      </c>
      <c r="P462" s="91" t="n">
        <f aca="false">AVERAGE(P79,P83,P87)</f>
        <v>46.315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64.3056</v>
      </c>
      <c r="N463" s="92" t="n">
        <f aca="false">AVERAGE(N80,N84,N88)</f>
        <v>40.9408666666667</v>
      </c>
      <c r="O463" s="92" t="n">
        <f aca="false">AVERAGE(O80,O84,O88)</f>
        <v>46.0401666666667</v>
      </c>
      <c r="P463" s="92" t="n">
        <f aca="false">AVERAGE(P80,P84,P88)</f>
        <v>44.5520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61.3584</v>
      </c>
      <c r="N464" s="92" t="n">
        <f aca="false">AVERAGE(N81,N85,N89)</f>
        <v>38.5071333333333</v>
      </c>
      <c r="O464" s="92" t="n">
        <f aca="false">AVERAGE(O81,O85,O89)</f>
        <v>44.7457666666667</v>
      </c>
      <c r="P464" s="92" t="n">
        <f aca="false">AVERAGE(P81,P85,P89)</f>
        <v>42.8049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8.1136</v>
      </c>
      <c r="N465" s="94" t="n">
        <f aca="false">AVERAGE(N82,N86,N90)</f>
        <v>35.9286</v>
      </c>
      <c r="O465" s="94" t="n">
        <f aca="false">AVERAGE(O82,O86,O90)</f>
        <v>43.749</v>
      </c>
      <c r="P465" s="94" t="n">
        <f aca="false">AVERAGE(P82,P86,P90)</f>
        <v>41.296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811.5136</v>
      </c>
      <c r="N466" s="91" t="n">
        <f aca="false">AVERAGE(N79,N83,N87,N91,N95,N99)</f>
        <v>43.1054666666667</v>
      </c>
      <c r="O466" s="91" t="n">
        <f aca="false">AVERAGE(O79,O83,O87,O91,O95,O99)</f>
        <v>47.0660666666667</v>
      </c>
      <c r="P466" s="91" t="n">
        <f aca="false">AVERAGE(P79,P83,P87,P91,P95,P99)</f>
        <v>46.3175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47.5104</v>
      </c>
      <c r="N467" s="92" t="n">
        <f aca="false">AVERAGE(N80,N84,N88,N92,N96,N100)</f>
        <v>40.8334333333333</v>
      </c>
      <c r="O467" s="92" t="n">
        <f aca="false">AVERAGE(O80,O84,O88,O92,O96,O100)</f>
        <v>45.91525</v>
      </c>
      <c r="P467" s="92" t="n">
        <f aca="false">AVERAGE(P80,P84,P88,P92,P96,P100)</f>
        <v>44.539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55.3584</v>
      </c>
      <c r="N468" s="92" t="n">
        <f aca="false">AVERAGE(N81,N85,N89,N93,N97,N101)</f>
        <v>38.4058</v>
      </c>
      <c r="O468" s="92" t="n">
        <f aca="false">AVERAGE(O81,O85,O89,O93,O97,O101)</f>
        <v>44.6931333333333</v>
      </c>
      <c r="P468" s="92" t="n">
        <f aca="false">AVERAGE(P81,P85,P89,P93,P97,P101)</f>
        <v>42.8195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9.76</v>
      </c>
      <c r="N469" s="94" t="n">
        <f aca="false">AVERAGE(N82,N86,N90,N94,N98,N102)</f>
        <v>35.8343166666667</v>
      </c>
      <c r="O469" s="94" t="n">
        <f aca="false">AVERAGE(O82,O86,O90,O94,O98,O102)</f>
        <v>43.7007833333333</v>
      </c>
      <c r="P469" s="94" t="n">
        <f aca="false">AVERAGE(P82,P86,P90,P94,P98,P102)</f>
        <v>41.2956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75.3944</v>
      </c>
      <c r="N470" s="91" t="n">
        <f aca="false">AVERAGE(N55,N59,N79,N83,N87)</f>
        <v>43.1873</v>
      </c>
      <c r="O470" s="91" t="n">
        <f aca="false">AVERAGE(O55,O59,O79,O83,O87)</f>
        <v>46.27426</v>
      </c>
      <c r="P470" s="91" t="n">
        <f aca="false">AVERAGE(P55,P59,P79,P83,P87)</f>
        <v>45.608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64.3056</v>
      </c>
      <c r="N471" s="92" t="n">
        <f aca="false">AVERAGE(N56,N60,N80,N84,N88)</f>
        <v>40.91712</v>
      </c>
      <c r="O471" s="92" t="n">
        <f aca="false">AVERAGE(O56,O60,O80,O84,O88)</f>
        <v>45.20406</v>
      </c>
      <c r="P471" s="92" t="n">
        <f aca="false">AVERAGE(P56,P60,P80,P84,P88)</f>
        <v>43.9548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61.3584</v>
      </c>
      <c r="N472" s="92" t="n">
        <f aca="false">AVERAGE(N57,N61,N81,N85,N89)</f>
        <v>38.47158</v>
      </c>
      <c r="O472" s="92" t="n">
        <f aca="false">AVERAGE(O57,O61,O81,O85,O89)</f>
        <v>44.0342</v>
      </c>
      <c r="P472" s="92" t="n">
        <f aca="false">AVERAGE(P57,P61,P81,P85,P89)</f>
        <v>42.3000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8.1136</v>
      </c>
      <c r="N473" s="94" t="n">
        <f aca="false">AVERAGE(N58,N62,N82,N86,N90)</f>
        <v>35.88452</v>
      </c>
      <c r="O473" s="94" t="n">
        <f aca="false">AVERAGE(O58,O62,O82,O86,O90)</f>
        <v>43.09318</v>
      </c>
      <c r="P473" s="94" t="n">
        <f aca="false">AVERAGE(P58,P62,P82,P86,P90)</f>
        <v>40.8636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811.5136</v>
      </c>
      <c r="N474" s="91" t="n">
        <f aca="false">AVERAGE(N55,N59,N63,N79,N83,N87,N91,N95,N99)</f>
        <v>43.0235777777778</v>
      </c>
      <c r="O474" s="91" t="n">
        <f aca="false">AVERAGE(O55,O59,O63,O79,O83,O87,O91,O95,O99)</f>
        <v>46.2283888888889</v>
      </c>
      <c r="P474" s="91" t="n">
        <f aca="false">AVERAGE(P55,P59,P63,P79,P83,P87,P91,P95,P99)</f>
        <v>45.6563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47.5104</v>
      </c>
      <c r="N475" s="92" t="n">
        <f aca="false">AVERAGE(N56,N60,N64,N80,N84,N88,N92,N96,N100)</f>
        <v>40.7601444444444</v>
      </c>
      <c r="O475" s="92" t="n">
        <f aca="false">AVERAGE(O56,O60,O64,O80,O84,O88,O92,O96,O100)</f>
        <v>45.1502111111111</v>
      </c>
      <c r="P475" s="92" t="n">
        <f aca="false">AVERAGE(P56,P60,P64,P80,P84,P88,P92,P96,P100)</f>
        <v>43.9790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55.3584</v>
      </c>
      <c r="N476" s="92" t="n">
        <f aca="false">AVERAGE(N57,N61,N65,N81,N85,N89,N93,N97,N101)</f>
        <v>38.3285777777778</v>
      </c>
      <c r="O476" s="92" t="n">
        <f aca="false">AVERAGE(O57,O61,O65,O81,O85,O89,O93,O97,O101)</f>
        <v>44.0297777777778</v>
      </c>
      <c r="P476" s="92" t="n">
        <f aca="false">AVERAGE(P57,P61,P65,P81,P85,P89,P93,P97,P101)</f>
        <v>42.3581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9.76</v>
      </c>
      <c r="N477" s="94" t="n">
        <f aca="false">AVERAGE(N58,N62,N66,N82,N86,N90,N94,N98,N102)</f>
        <v>35.7555555555556</v>
      </c>
      <c r="O477" s="94" t="n">
        <f aca="false">AVERAGE(O58,O62,O66,O82,O86,O90,O94,O98,O102)</f>
        <v>43.0817333333333</v>
      </c>
      <c r="P477" s="94" t="n">
        <f aca="false">AVERAGE(P58,P62,P66,P82,P86,P90,P94,P98,P102)</f>
        <v>40.9082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7.2632</v>
      </c>
      <c r="N478" s="91" t="n">
        <f aca="false">AVERAGE(N107,N111)</f>
        <v>40.8205</v>
      </c>
      <c r="O478" s="91" t="n">
        <f aca="false">AVERAGE(O107,O111)</f>
        <v>43.5497</v>
      </c>
      <c r="P478" s="91" t="n">
        <f aca="false">AVERAGE(P107,P111)</f>
        <v>43.639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30.8768</v>
      </c>
      <c r="N479" s="92" t="n">
        <f aca="false">AVERAGE(N108,N112)</f>
        <v>38.47245</v>
      </c>
      <c r="O479" s="92" t="n">
        <f aca="false">AVERAGE(O108,O112)</f>
        <v>41.9139</v>
      </c>
      <c r="P479" s="92" t="n">
        <f aca="false">AVERAGE(P108,P112)</f>
        <v>41.988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40.4632</v>
      </c>
      <c r="N480" s="92" t="n">
        <f aca="false">AVERAGE(N109,N113)</f>
        <v>35.9823</v>
      </c>
      <c r="O480" s="92" t="n">
        <f aca="false">AVERAGE(O109,O113)</f>
        <v>40.39115</v>
      </c>
      <c r="P480" s="92" t="n">
        <f aca="false">AVERAGE(P109,P113)</f>
        <v>40.366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5272</v>
      </c>
      <c r="N481" s="94" t="n">
        <f aca="false">AVERAGE(N110,N114)</f>
        <v>33.48845</v>
      </c>
      <c r="O481" s="94" t="n">
        <f aca="false">AVERAGE(O110,O114)</f>
        <v>39.22365</v>
      </c>
      <c r="P481" s="94" t="n">
        <f aca="false">AVERAGE(P110,P114)</f>
        <v>39.159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10.8352</v>
      </c>
      <c r="N482" s="91" t="n">
        <f aca="false">AVERAGE(N107,N111,N115)</f>
        <v>40.5100333333333</v>
      </c>
      <c r="O482" s="91" t="n">
        <f aca="false">AVERAGE(O107,O111,O115)</f>
        <v>43.3213333333333</v>
      </c>
      <c r="P482" s="91" t="n">
        <f aca="false">AVERAGE(P107,P111,P115)</f>
        <v>43.346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83.9104</v>
      </c>
      <c r="N483" s="92" t="n">
        <f aca="false">AVERAGE(N108,N112,N116)</f>
        <v>38.1513</v>
      </c>
      <c r="O483" s="92" t="n">
        <f aca="false">AVERAGE(O108,O112,O116)</f>
        <v>41.7316</v>
      </c>
      <c r="P483" s="92" t="n">
        <f aca="false">AVERAGE(P108,P112,P116)</f>
        <v>41.6876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7.4464</v>
      </c>
      <c r="N484" s="92" t="n">
        <f aca="false">AVERAGE(N109,N113,N117)</f>
        <v>35.6707333333333</v>
      </c>
      <c r="O484" s="92" t="n">
        <f aca="false">AVERAGE(O109,O113,O117)</f>
        <v>40.294</v>
      </c>
      <c r="P484" s="92" t="n">
        <f aca="false">AVERAGE(P109,P113,P117)</f>
        <v>40.1341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5.7448</v>
      </c>
      <c r="N485" s="94" t="n">
        <f aca="false">AVERAGE(N110,N114,N118)</f>
        <v>33.1719</v>
      </c>
      <c r="O485" s="94" t="n">
        <f aca="false">AVERAGE(O110,O114,O118)</f>
        <v>39.1672666666667</v>
      </c>
      <c r="P485" s="94" t="n">
        <f aca="false">AVERAGE(P110,P114,P118)</f>
        <v>38.9627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60.3352</v>
      </c>
      <c r="N486" s="91" t="n">
        <f aca="false">AVERAGE(N131,N135,N139)</f>
        <v>40.3357</v>
      </c>
      <c r="O486" s="91" t="n">
        <f aca="false">AVERAGE(O131,O135,O139)</f>
        <v>45.7925333333333</v>
      </c>
      <c r="P486" s="91" t="n">
        <f aca="false">AVERAGE(P131,P135,P139)</f>
        <v>45.8873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8.2944</v>
      </c>
      <c r="N487" s="92" t="n">
        <f aca="false">AVERAGE(N132,N136,N140)</f>
        <v>38.1400666666667</v>
      </c>
      <c r="O487" s="92" t="n">
        <f aca="false">AVERAGE(O132,O136,O140)</f>
        <v>43.9925666666667</v>
      </c>
      <c r="P487" s="92" t="n">
        <f aca="false">AVERAGE(P132,P136,P140)</f>
        <v>44.0314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7.0576</v>
      </c>
      <c r="N488" s="92" t="n">
        <f aca="false">AVERAGE(N133,N137,N141)</f>
        <v>35.7859333333333</v>
      </c>
      <c r="O488" s="92" t="n">
        <f aca="false">AVERAGE(O133,O137,O141)</f>
        <v>42.2040333333333</v>
      </c>
      <c r="P488" s="92" t="n">
        <f aca="false">AVERAGE(P133,P137,P141)</f>
        <v>42.1076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3704</v>
      </c>
      <c r="N489" s="94" t="n">
        <f aca="false">AVERAGE(N134,N138,N142)</f>
        <v>33.3549</v>
      </c>
      <c r="O489" s="94" t="n">
        <f aca="false">AVERAGE(O134,O138,O142)</f>
        <v>40.736</v>
      </c>
      <c r="P489" s="94" t="n">
        <f aca="false">AVERAGE(P134,P138,P142)</f>
        <v>40.6472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25.7176</v>
      </c>
      <c r="N490" s="91" t="n">
        <f aca="false">AVERAGE(N131,N135,N139,N143,N147,N151)</f>
        <v>40.32155</v>
      </c>
      <c r="O490" s="91" t="n">
        <f aca="false">AVERAGE(O131,O135,O139,O143,O147,O151)</f>
        <v>45.7022</v>
      </c>
      <c r="P490" s="91" t="n">
        <f aca="false">AVERAGE(P131,P135,P139,P143,P147,P151)</f>
        <v>45.7501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33.1</v>
      </c>
      <c r="N491" s="92" t="n">
        <f aca="false">AVERAGE(N132,N136,N140,N144,N148,N152)</f>
        <v>38.0724666666667</v>
      </c>
      <c r="O491" s="92" t="n">
        <f aca="false">AVERAGE(O132,O136,O140,O144,O148,O152)</f>
        <v>43.9177833333333</v>
      </c>
      <c r="P491" s="92" t="n">
        <f aca="false">AVERAGE(P132,P136,P140,P144,P148,P152)</f>
        <v>43.8484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5.9752</v>
      </c>
      <c r="N492" s="92" t="n">
        <f aca="false">AVERAGE(N133,N137,N141,N145,N149,N153)</f>
        <v>35.6888</v>
      </c>
      <c r="O492" s="92" t="n">
        <f aca="false">AVERAGE(O133,O137,O141,O145,O149,O153)</f>
        <v>42.1398</v>
      </c>
      <c r="P492" s="92" t="n">
        <f aca="false">AVERAGE(P133,P137,P141,P145,P149,P153)</f>
        <v>41.920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1.3624</v>
      </c>
      <c r="N493" s="94" t="n">
        <f aca="false">AVERAGE(N134,N138,N142,N146,N150,N154)</f>
        <v>33.2299333333333</v>
      </c>
      <c r="O493" s="94" t="n">
        <f aca="false">AVERAGE(O134,O138,O142,O146,O150,O154)</f>
        <v>40.7098333333333</v>
      </c>
      <c r="P493" s="94" t="n">
        <f aca="false">AVERAGE(P134,P138,P142,P146,P150,P154)</f>
        <v>40.461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60.3352</v>
      </c>
      <c r="N494" s="91" t="n">
        <f aca="false">AVERAGE(N107,N111,N131,N135,N139)</f>
        <v>40.52962</v>
      </c>
      <c r="O494" s="91" t="n">
        <f aca="false">AVERAGE(O107,O111,O131,O135,O139)</f>
        <v>44.8954</v>
      </c>
      <c r="P494" s="91" t="n">
        <f aca="false">AVERAGE(P107,P111,P131,P135,P139)</f>
        <v>44.988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8.2944</v>
      </c>
      <c r="N495" s="92" t="n">
        <f aca="false">AVERAGE(N108,N112,N132,N136,N140)</f>
        <v>38.27302</v>
      </c>
      <c r="O495" s="92" t="n">
        <f aca="false">AVERAGE(O108,O112,O132,O136,O140)</f>
        <v>43.1611</v>
      </c>
      <c r="P495" s="92" t="n">
        <f aca="false">AVERAGE(P108,P112,P132,P136,P140)</f>
        <v>43.2141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7.0576</v>
      </c>
      <c r="N496" s="92" t="n">
        <f aca="false">AVERAGE(N109,N113,N133,N137,N141)</f>
        <v>35.86448</v>
      </c>
      <c r="O496" s="92" t="n">
        <f aca="false">AVERAGE(O109,O113,O133,O137,O141)</f>
        <v>41.47888</v>
      </c>
      <c r="P496" s="92" t="n">
        <f aca="false">AVERAGE(P109,P113,P133,P137,P141)</f>
        <v>41.41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3704</v>
      </c>
      <c r="N497" s="94" t="n">
        <f aca="false">AVERAGE(N110,N114,N134,N138,N142)</f>
        <v>33.40832</v>
      </c>
      <c r="O497" s="94" t="n">
        <f aca="false">AVERAGE(O110,O114,O134,O138,O142)</f>
        <v>40.13106</v>
      </c>
      <c r="P497" s="94" t="n">
        <f aca="false">AVERAGE(P110,P114,P134,P138,P142)</f>
        <v>40.052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25.7176</v>
      </c>
      <c r="N498" s="91" t="n">
        <f aca="false">AVERAGE(N107,N111,N115,N131,N135,N139,N143,N147,N151)</f>
        <v>40.3843777777778</v>
      </c>
      <c r="O498" s="91" t="n">
        <f aca="false">AVERAGE(O107,O111,O115,O131,O135,O139,O143,O147,O151)</f>
        <v>44.9085777777778</v>
      </c>
      <c r="P498" s="91" t="n">
        <f aca="false">AVERAGE(P107,P111,P115,P131,P135,P139,P143,P147,P151)</f>
        <v>44.948844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33.1</v>
      </c>
      <c r="N499" s="92" t="n">
        <f aca="false">AVERAGE(N108,N112,N116,N132,N136,N140,N144,N148,N152)</f>
        <v>38.0987444444444</v>
      </c>
      <c r="O499" s="92" t="n">
        <f aca="false">AVERAGE(O108,O112,O116,O132,O136,O140,O144,O148,O152)</f>
        <v>43.1890555555556</v>
      </c>
      <c r="P499" s="92" t="n">
        <f aca="false">AVERAGE(P108,P112,P116,P132,P136,P140,P144,P148,P152)</f>
        <v>43.128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5.9752</v>
      </c>
      <c r="N500" s="92" t="n">
        <f aca="false">AVERAGE(N109,N113,N117,N133,N137,N141,N145,N149,N153)</f>
        <v>35.6827777777778</v>
      </c>
      <c r="O500" s="92" t="n">
        <f aca="false">AVERAGE(O109,O113,O117,O133,O137,O141,O145,O149,O153)</f>
        <v>41.5245333333333</v>
      </c>
      <c r="P500" s="92" t="n">
        <f aca="false">AVERAGE(P109,P113,P117,P133,P137,P141,P145,P149,P153)</f>
        <v>41.325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1.3624</v>
      </c>
      <c r="N501" s="94" t="n">
        <f aca="false">AVERAGE(N110,N114,N118,N134,N138,N142,N146,N150,N154)</f>
        <v>33.2105888888889</v>
      </c>
      <c r="O501" s="94" t="n">
        <f aca="false">AVERAGE(O110,O114,O118,O134,O138,O142,O146,O150,O154)</f>
        <v>40.1956444444445</v>
      </c>
      <c r="P501" s="94" t="n">
        <f aca="false">AVERAGE(P110,P114,P118,P134,P138,P142,P146,P150,P154)</f>
        <v>39.961744444444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112</v>
      </c>
      <c r="N502" s="91" t="n">
        <f aca="false">AVERAGE(N159,N163)</f>
        <v>39.99515</v>
      </c>
      <c r="O502" s="91" t="n">
        <f aca="false">AVERAGE(O159,O163)</f>
        <v>45.3933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784</v>
      </c>
      <c r="N503" s="92" t="n">
        <f aca="false">AVERAGE(N160,N164)</f>
        <v>37.64485</v>
      </c>
      <c r="O503" s="92" t="n">
        <f aca="false">AVERAGE(O160,O164)</f>
        <v>43.61055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04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08</v>
      </c>
      <c r="N505" s="94" t="n">
        <f aca="false">AVERAGE(N162,N166)</f>
        <v>33.37765</v>
      </c>
      <c r="O505" s="94" t="n">
        <f aca="false">AVERAGE(O162,O166)</f>
        <v>40.56995</v>
      </c>
      <c r="P505" s="94" t="n">
        <f aca="false">AVERAGE(P162,P166)</f>
        <v>41.402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2248</v>
      </c>
      <c r="N506" s="91" t="n">
        <f aca="false">AVERAGE(N159,N163,N167)</f>
        <v>39.8976666666667</v>
      </c>
      <c r="O506" s="91" t="n">
        <f aca="false">AVERAGE(O159,O163,O167)</f>
        <v>45.3595666666667</v>
      </c>
      <c r="P506" s="91" t="n">
        <f aca="false">AVERAGE(P159,P163,P167)</f>
        <v>46.20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12</v>
      </c>
      <c r="N507" s="92" t="n">
        <f aca="false">AVERAGE(N160,N164,N168)</f>
        <v>37.5720666666667</v>
      </c>
      <c r="O507" s="92" t="n">
        <f aca="false">AVERAGE(O160,O164,O168)</f>
        <v>43.5873666666667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</v>
      </c>
      <c r="N508" s="92" t="n">
        <f aca="false">AVERAGE(N161,N165,N169)</f>
        <v>35.4438666666667</v>
      </c>
      <c r="O508" s="92" t="n">
        <f aca="false">AVERAGE(O161,O165,O169)</f>
        <v>41.7752666666667</v>
      </c>
      <c r="P508" s="92" t="n">
        <f aca="false">AVERAGE(P161,P165,P169)</f>
        <v>42.6157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432</v>
      </c>
      <c r="N509" s="94" t="n">
        <f aca="false">AVERAGE(N162,N166,N170)</f>
        <v>33.3334666666667</v>
      </c>
      <c r="O509" s="94" t="n">
        <f aca="false">AVERAGE(O162,O166,O170)</f>
        <v>40.5556</v>
      </c>
      <c r="P509" s="94" t="n">
        <f aca="false">AVERAGE(P162,P166,P170)</f>
        <v>41.3906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9088</v>
      </c>
      <c r="N510" s="91" t="n">
        <f aca="false">AVERAGE(N183,N187,N191)</f>
        <v>39.9748333333333</v>
      </c>
      <c r="O510" s="91" t="n">
        <f aca="false">AVERAGE(O183,O187,O191)</f>
        <v>46.5904666666667</v>
      </c>
      <c r="P510" s="91" t="n">
        <f aca="false">AVERAGE(P183,P187,P191)</f>
        <v>46.995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6224</v>
      </c>
      <c r="N511" s="92" t="n">
        <f aca="false">AVERAGE(N184,N188,N192)</f>
        <v>37.6777</v>
      </c>
      <c r="O511" s="92" t="n">
        <f aca="false">AVERAGE(O184,O188,O192)</f>
        <v>44.8116</v>
      </c>
      <c r="P511" s="92" t="n">
        <f aca="false">AVERAGE(P184,P188,P192)</f>
        <v>45.3549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024</v>
      </c>
      <c r="N512" s="92" t="n">
        <f aca="false">AVERAGE(N185,N189,N193)</f>
        <v>35.5575666666667</v>
      </c>
      <c r="O512" s="92" t="n">
        <f aca="false">AVERAGE(O185,O189,O193)</f>
        <v>42.8479</v>
      </c>
      <c r="P512" s="92" t="n">
        <f aca="false">AVERAGE(P185,P189,P193)</f>
        <v>43.535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752</v>
      </c>
      <c r="N513" s="94" t="n">
        <f aca="false">AVERAGE(N186,N190,N194)</f>
        <v>33.4296666666667</v>
      </c>
      <c r="O513" s="94" t="n">
        <f aca="false">AVERAGE(O186,O190,O194)</f>
        <v>41.5256</v>
      </c>
      <c r="P513" s="94" t="n">
        <f aca="false">AVERAGE(P186,P190,P194)</f>
        <v>42.236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1424</v>
      </c>
      <c r="N514" s="91" t="n">
        <f aca="false">AVERAGE(N183,N187,N191,N195,N199,N203)</f>
        <v>39.9701333333333</v>
      </c>
      <c r="O514" s="91" t="n">
        <f aca="false">AVERAGE(O183,O187,O191,O195,O199,O203)</f>
        <v>46.5502833333333</v>
      </c>
      <c r="P514" s="91" t="n">
        <f aca="false">AVERAGE(P183,P187,P191,P195,P199,P203)</f>
        <v>47.0541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3352</v>
      </c>
      <c r="N515" s="92" t="n">
        <f aca="false">AVERAGE(N184,N188,N192,N196,N200,N204)</f>
        <v>37.6640666666667</v>
      </c>
      <c r="O515" s="92" t="n">
        <f aca="false">AVERAGE(O184,O188,O192,O196,O200,O204)</f>
        <v>44.7893833333333</v>
      </c>
      <c r="P515" s="92" t="n">
        <f aca="false">AVERAGE(P184,P188,P192,P196,P200,P204)</f>
        <v>45.3869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104</v>
      </c>
      <c r="N516" s="92" t="n">
        <f aca="false">AVERAGE(N185,N189,N193,N197,N201,N205)</f>
        <v>35.5428</v>
      </c>
      <c r="O516" s="92" t="n">
        <f aca="false">AVERAGE(O185,O189,O193,O197,O201,O205)</f>
        <v>42.8233666666667</v>
      </c>
      <c r="P516" s="92" t="n">
        <f aca="false">AVERAGE(P185,P189,P193,P197,P201,P205)</f>
        <v>43.5289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32</v>
      </c>
      <c r="N517" s="94" t="n">
        <f aca="false">AVERAGE(N186,N190,N194,N198,N202,N206)</f>
        <v>33.4159833333333</v>
      </c>
      <c r="O517" s="94" t="n">
        <f aca="false">AVERAGE(O186,O190,O194,O198,O202,O206)</f>
        <v>41.5124166666667</v>
      </c>
      <c r="P517" s="94" t="n">
        <f aca="false">AVERAGE(P186,P190,P194,P198,P202,P206)</f>
        <v>42.2158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9088</v>
      </c>
      <c r="N518" s="91" t="n">
        <f aca="false">AVERAGE(N159,N163,N183,N187,N191)</f>
        <v>39.98296</v>
      </c>
      <c r="O518" s="91" t="n">
        <f aca="false">AVERAGE(O159,O163,O183,O187,O191)</f>
        <v>46.1116</v>
      </c>
      <c r="P518" s="91" t="n">
        <f aca="false">AVERAGE(P159,P163,P183,P187,P191)</f>
        <v>46.692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6224</v>
      </c>
      <c r="N519" s="92" t="n">
        <f aca="false">AVERAGE(N160,N164,N184,N188,N192)</f>
        <v>37.66456</v>
      </c>
      <c r="O519" s="92" t="n">
        <f aca="false">AVERAGE(O160,O164,O184,O188,O192)</f>
        <v>44.33118</v>
      </c>
      <c r="P519" s="92" t="n">
        <f aca="false">AVERAGE(P160,P164,P184,P188,P192)</f>
        <v>44.985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024</v>
      </c>
      <c r="N520" s="92" t="n">
        <f aca="false">AVERAGE(N161,N165,N185,N189,N193)</f>
        <v>35.5351</v>
      </c>
      <c r="O520" s="92" t="n">
        <f aca="false">AVERAGE(O161,O165,O185,O189,O193)</f>
        <v>42.42424</v>
      </c>
      <c r="P520" s="92" t="n">
        <f aca="false">AVERAGE(P161,P165,P185,P189,P193)</f>
        <v>43.1724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752</v>
      </c>
      <c r="N521" s="94" t="n">
        <f aca="false">AVERAGE(N162,N166,N186,N190,N194)</f>
        <v>33.40886</v>
      </c>
      <c r="O521" s="94" t="n">
        <f aca="false">AVERAGE(O162,O166,O186,O190,O194)</f>
        <v>41.14334</v>
      </c>
      <c r="P521" s="94" t="n">
        <f aca="false">AVERAGE(P162,P166,P186,P190,P194)</f>
        <v>41.902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1424</v>
      </c>
      <c r="N522" s="91" t="n">
        <f aca="false">AVERAGE(N159,N163,N167,N183,N187,N191,N195,N199,N203)</f>
        <v>39.9459777777778</v>
      </c>
      <c r="O522" s="91" t="n">
        <f aca="false">AVERAGE(O159,O163,O167,O183,O187,O191,O195,O199,O203)</f>
        <v>46.1533777777778</v>
      </c>
      <c r="P522" s="91" t="n">
        <f aca="false">AVERAGE(P159,P163,P167,P183,P187,P191,P195,P199,P203)</f>
        <v>46.7716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3352</v>
      </c>
      <c r="N523" s="92" t="n">
        <f aca="false">AVERAGE(N160,N164,N168,N184,N188,N192,N196,N200,N204)</f>
        <v>37.6334</v>
      </c>
      <c r="O523" s="92" t="n">
        <f aca="false">AVERAGE(O160,O164,O168,O184,O188,O192,O196,O200,O204)</f>
        <v>44.3887111111111</v>
      </c>
      <c r="P523" s="92" t="n">
        <f aca="false">AVERAGE(P160,P164,P168,P184,P188,P192,P196,P200,P204)</f>
        <v>45.061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104</v>
      </c>
      <c r="N524" s="92" t="n">
        <f aca="false">AVERAGE(N161,N165,N169,N185,N189,N193,N197,N201,N205)</f>
        <v>35.5098222222222</v>
      </c>
      <c r="O524" s="92" t="n">
        <f aca="false">AVERAGE(O161,O165,O169,O185,O189,O193,O197,O201,O205)</f>
        <v>42.474</v>
      </c>
      <c r="P524" s="92" t="n">
        <f aca="false">AVERAGE(P161,P165,P169,P185,P189,P193,P197,P201,P205)</f>
        <v>43.2245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32</v>
      </c>
      <c r="N525" s="94" t="n">
        <f aca="false">AVERAGE(N162,N166,N170,N186,N190,N194,N198,N202,N206)</f>
        <v>33.3884777777778</v>
      </c>
      <c r="O525" s="94" t="n">
        <f aca="false">AVERAGE(O162,O166,O170,O186,O190,O194,O198,O202,O206)</f>
        <v>41.1934777777778</v>
      </c>
      <c r="P525" s="94" t="n">
        <f aca="false">AVERAGE(P162,P166,P170,P186,P190,P194,P198,P202,P206)</f>
        <v>41.9407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63.534</v>
      </c>
      <c r="N526" s="91" t="n">
        <f aca="false">AVERAGE(N211,N215)</f>
        <v>41.9701</v>
      </c>
      <c r="O526" s="91" t="n">
        <f aca="false">AVERAGE(O211,O215)</f>
        <v>48.30115</v>
      </c>
      <c r="P526" s="91" t="n">
        <f aca="false">AVERAGE(P211,P215)</f>
        <v>47.822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2.135</v>
      </c>
      <c r="N527" s="92" t="n">
        <f aca="false">AVERAGE(N212,N216)</f>
        <v>40.9832</v>
      </c>
      <c r="O527" s="92" t="n">
        <f aca="false">AVERAGE(O212,O216)</f>
        <v>47.27355</v>
      </c>
      <c r="P527" s="92" t="n">
        <f aca="false">AVERAGE(P212,P216)</f>
        <v>46.930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355</v>
      </c>
      <c r="N528" s="92" t="n">
        <f aca="false">AVERAGE(N213,N217)</f>
        <v>39.5672</v>
      </c>
      <c r="O528" s="92" t="n">
        <f aca="false">AVERAGE(O213,O217)</f>
        <v>45.96505</v>
      </c>
      <c r="P528" s="92" t="n">
        <f aca="false">AVERAGE(P213,P217)</f>
        <v>45.73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</v>
      </c>
      <c r="N529" s="94" t="n">
        <f aca="false">AVERAGE(N214,N218)</f>
        <v>37.8005</v>
      </c>
      <c r="O529" s="94" t="n">
        <f aca="false">AVERAGE(O214,O218)</f>
        <v>44.83685</v>
      </c>
      <c r="P529" s="94" t="n">
        <f aca="false">AVERAGE(P214,P218)</f>
        <v>44.622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30.758</v>
      </c>
      <c r="N530" s="91" t="n">
        <f aca="false">AVERAGE(N211,N215,N219)</f>
        <v>41.8713666666667</v>
      </c>
      <c r="O530" s="91" t="n">
        <f aca="false">AVERAGE(O211,O215,O219)</f>
        <v>47.9649</v>
      </c>
      <c r="P530" s="91" t="n">
        <f aca="false">AVERAGE(P211,P215,P219)</f>
        <v>47.441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42.75</v>
      </c>
      <c r="N531" s="92" t="n">
        <f aca="false">AVERAGE(N212,N216,N220)</f>
        <v>40.8982</v>
      </c>
      <c r="O531" s="92" t="n">
        <f aca="false">AVERAGE(O212,O216,O220)</f>
        <v>46.9490666666667</v>
      </c>
      <c r="P531" s="92" t="n">
        <f aca="false">AVERAGE(P212,P216,P220)</f>
        <v>46.465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5.135</v>
      </c>
      <c r="N532" s="92" t="n">
        <f aca="false">AVERAGE(N213,N217,N221)</f>
        <v>39.4971</v>
      </c>
      <c r="O532" s="92" t="n">
        <f aca="false">AVERAGE(O213,O217,O221)</f>
        <v>45.7673</v>
      </c>
      <c r="P532" s="92" t="n">
        <f aca="false">AVERAGE(P213,P217,P221)</f>
        <v>45.3475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50.384</v>
      </c>
      <c r="N533" s="94" t="n">
        <f aca="false">AVERAGE(N214,N218,N222)</f>
        <v>37.7373666666667</v>
      </c>
      <c r="O533" s="94" t="n">
        <f aca="false">AVERAGE(O214,O218,O222)</f>
        <v>44.6818333333333</v>
      </c>
      <c r="P533" s="94" t="n">
        <f aca="false">AVERAGE(P214,P218,P222)</f>
        <v>44.234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9.923</v>
      </c>
      <c r="N534" s="91" t="n">
        <f aca="false">AVERAGE(N235,N239,N243)</f>
        <v>43.1658666666667</v>
      </c>
      <c r="O534" s="91" t="n">
        <f aca="false">AVERAGE(O235,O239,O243)</f>
        <v>48.8364666666667</v>
      </c>
      <c r="P534" s="91" t="n">
        <f aca="false">AVERAGE(P235,P239,P243)</f>
        <v>48.2440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90.558</v>
      </c>
      <c r="N535" s="92" t="n">
        <f aca="false">AVERAGE(N236,N240,N244)</f>
        <v>41.9600666666667</v>
      </c>
      <c r="O535" s="92" t="n">
        <f aca="false">AVERAGE(O236,O240,O244)</f>
        <v>47.7041666666667</v>
      </c>
      <c r="P535" s="92" t="n">
        <f aca="false">AVERAGE(P236,P240,P244)</f>
        <v>47.346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973</v>
      </c>
      <c r="N536" s="92" t="n">
        <f aca="false">AVERAGE(N237,N241,N245)</f>
        <v>40.3482666666667</v>
      </c>
      <c r="O536" s="92" t="n">
        <f aca="false">AVERAGE(O237,O241,O245)</f>
        <v>46.3809666666667</v>
      </c>
      <c r="P536" s="92" t="n">
        <f aca="false">AVERAGE(P237,P241,P245)</f>
        <v>46.09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45</v>
      </c>
      <c r="N537" s="94" t="n">
        <f aca="false">AVERAGE(N238,N242,N246)</f>
        <v>38.3957</v>
      </c>
      <c r="O537" s="94" t="n">
        <f aca="false">AVERAGE(O238,O242,O246)</f>
        <v>45.2646666666667</v>
      </c>
      <c r="P537" s="94" t="n">
        <f aca="false">AVERAGE(P238,P242,P246)</f>
        <v>44.942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97.71</v>
      </c>
      <c r="N538" s="91" t="n">
        <f aca="false">AVERAGE(N235,N239,N243,N247,N251,N255)</f>
        <v>43.21965</v>
      </c>
      <c r="O538" s="91" t="n">
        <f aca="false">AVERAGE(O235,O239,O243,O247,O251,O255)</f>
        <v>48.6849</v>
      </c>
      <c r="P538" s="91" t="n">
        <f aca="false">AVERAGE(P235,P239,P243,P247,P251,P255)</f>
        <v>48.5294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14.17</v>
      </c>
      <c r="N539" s="92" t="n">
        <f aca="false">AVERAGE(N236,N240,N244,N248,N252,N256)</f>
        <v>42.0337</v>
      </c>
      <c r="O539" s="92" t="n">
        <f aca="false">AVERAGE(O236,O240,O244,O248,O252,O256)</f>
        <v>47.59315</v>
      </c>
      <c r="P539" s="92" t="n">
        <f aca="false">AVERAGE(P236,P240,P244,P248,P252,P256)</f>
        <v>47.5237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3.685</v>
      </c>
      <c r="N540" s="92" t="n">
        <f aca="false">AVERAGE(N237,N241,N245,N249,N253,N257)</f>
        <v>40.43595</v>
      </c>
      <c r="O540" s="92" t="n">
        <f aca="false">AVERAGE(O237,O241,O245,O249,O253,O257)</f>
        <v>46.3273333333333</v>
      </c>
      <c r="P540" s="92" t="n">
        <f aca="false">AVERAGE(P237,P241,P245,P249,P253,P257)</f>
        <v>46.3151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4.32</v>
      </c>
      <c r="N541" s="94" t="n">
        <f aca="false">AVERAGE(N238,N242,N246,N250,N254,N258)</f>
        <v>38.4947</v>
      </c>
      <c r="O541" s="94" t="n">
        <f aca="false">AVERAGE(O238,O242,O246,O250,O254,O258)</f>
        <v>45.1898</v>
      </c>
      <c r="P541" s="94" t="n">
        <f aca="false">AVERAGE(P238,P242,P246,P250,P254,P258)</f>
        <v>45.1254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9.923</v>
      </c>
      <c r="N542" s="91" t="n">
        <f aca="false">AVERAGE(N211,N215,N235,N239,N243)</f>
        <v>42.68756</v>
      </c>
      <c r="O542" s="91" t="n">
        <f aca="false">AVERAGE(O211,O215,O235,O239,O243)</f>
        <v>48.62234</v>
      </c>
      <c r="P542" s="91" t="n">
        <f aca="false">AVERAGE(P211,P215,P235,P239,P243)</f>
        <v>48.075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90.558</v>
      </c>
      <c r="N543" s="92" t="n">
        <f aca="false">AVERAGE(N212,N216,N236,N240,N244)</f>
        <v>41.56932</v>
      </c>
      <c r="O543" s="92" t="n">
        <f aca="false">AVERAGE(O212,O216,O236,O240,O244)</f>
        <v>47.53192</v>
      </c>
      <c r="P543" s="92" t="n">
        <f aca="false">AVERAGE(P212,P216,P236,P240,P244)</f>
        <v>47.1800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973</v>
      </c>
      <c r="N544" s="92" t="n">
        <f aca="false">AVERAGE(N213,N217,N237,N241,N245)</f>
        <v>40.03584</v>
      </c>
      <c r="O544" s="92" t="n">
        <f aca="false">AVERAGE(O213,O217,O237,O241,O245)</f>
        <v>46.2146</v>
      </c>
      <c r="P544" s="92" t="n">
        <f aca="false">AVERAGE(P213,P217,P237,P241,P245)</f>
        <v>45.94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45</v>
      </c>
      <c r="N545" s="94" t="n">
        <f aca="false">AVERAGE(N214,N218,N238,N242,N246)</f>
        <v>38.15762</v>
      </c>
      <c r="O545" s="94" t="n">
        <f aca="false">AVERAGE(O214,O218,O238,O242,O246)</f>
        <v>45.09354</v>
      </c>
      <c r="P545" s="94" t="n">
        <f aca="false">AVERAGE(P214,P218,P238,P242,P246)</f>
        <v>44.814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97.71</v>
      </c>
      <c r="N546" s="91" t="n">
        <f aca="false">AVERAGE(N211,N215,N219,N235,N239,N243,N247,N251,N255)</f>
        <v>42.7702222222222</v>
      </c>
      <c r="O546" s="91" t="n">
        <f aca="false">AVERAGE(O211,O215,O219,O235,O239,O243,O247,O251,O255)</f>
        <v>48.4449</v>
      </c>
      <c r="P546" s="91" t="n">
        <f aca="false">AVERAGE(P211,P215,P219,P235,P239,P243,P247,P251,P255)</f>
        <v>48.1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14.17</v>
      </c>
      <c r="N547" s="92" t="n">
        <f aca="false">AVERAGE(N212,N216,N220,N236,N240,N244,N248,N252,N256)</f>
        <v>41.6552</v>
      </c>
      <c r="O547" s="92" t="n">
        <f aca="false">AVERAGE(O212,O216,O220,O236,O240,O244,O248,O252,O256)</f>
        <v>47.3784555555556</v>
      </c>
      <c r="P547" s="92" t="n">
        <f aca="false">AVERAGE(P212,P216,P220,P236,P240,P244,P248,P252,P256)</f>
        <v>47.1710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3.685</v>
      </c>
      <c r="N548" s="92" t="n">
        <f aca="false">AVERAGE(N213,N217,N221,N237,N241,N245,N249,N253,N257)</f>
        <v>40.123</v>
      </c>
      <c r="O548" s="92" t="n">
        <f aca="false">AVERAGE(O213,O217,O221,O237,O241,O245,O249,O253,O257)</f>
        <v>46.1406555555556</v>
      </c>
      <c r="P548" s="92" t="n">
        <f aca="false">AVERAGE(P213,P217,P221,P237,P241,P245,P249,P253,P257)</f>
        <v>45.9925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4.32</v>
      </c>
      <c r="N549" s="94" t="n">
        <f aca="false">AVERAGE(N214,N218,N222,N238,N242,N246,N250,N254,N258)</f>
        <v>38.2422555555556</v>
      </c>
      <c r="O549" s="94" t="n">
        <f aca="false">AVERAGE(O214,O218,O222,O238,O242,O246,O250,O254,O258)</f>
        <v>45.0204777777778</v>
      </c>
      <c r="P549" s="94" t="n">
        <f aca="false">AVERAGE(P214,P218,P222,P238,P242,P246,P250,P254,P258)</f>
        <v>44.8285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4.1272</v>
      </c>
      <c r="N550" s="91" t="n">
        <f aca="false">AVERAGE(N263,N267)</f>
        <v>39.4212</v>
      </c>
      <c r="O550" s="91" t="n">
        <f aca="false">AVERAGE(O263,O267)</f>
        <v>46.67715</v>
      </c>
      <c r="P550" s="91" t="n">
        <f aca="false">AVERAGE(P263,P267)</f>
        <v>45.38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2072</v>
      </c>
      <c r="N551" s="92" t="n">
        <f aca="false">AVERAGE(N264,N268)</f>
        <v>37.51265</v>
      </c>
      <c r="O551" s="92" t="n">
        <f aca="false">AVERAGE(O264,O268)</f>
        <v>45.2469</v>
      </c>
      <c r="P551" s="92" t="n">
        <f aca="false">AVERAGE(P264,P268)</f>
        <v>43.838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216</v>
      </c>
      <c r="N552" s="92" t="n">
        <f aca="false">AVERAGE(N265,N269)</f>
        <v>35.55385</v>
      </c>
      <c r="O552" s="92" t="n">
        <f aca="false">AVERAGE(O265,O269)</f>
        <v>43.60385</v>
      </c>
      <c r="P552" s="92" t="n">
        <f aca="false">AVERAGE(P265,P269)</f>
        <v>42.311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4504</v>
      </c>
      <c r="N553" s="94" t="n">
        <f aca="false">AVERAGE(N266,N270)</f>
        <v>33.50935</v>
      </c>
      <c r="O553" s="94" t="n">
        <f aca="false">AVERAGE(O266,O270)</f>
        <v>42.4007</v>
      </c>
      <c r="P553" s="94" t="n">
        <f aca="false">AVERAGE(P266,P270)</f>
        <v>41.235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9.1504</v>
      </c>
      <c r="N554" s="91" t="n">
        <f aca="false">AVERAGE(N263,N267,N271)</f>
        <v>39.2499333333333</v>
      </c>
      <c r="O554" s="91" t="n">
        <f aca="false">AVERAGE(O263,O267,O271)</f>
        <v>46.5965</v>
      </c>
      <c r="P554" s="91" t="n">
        <f aca="false">AVERAGE(P263,P267,P271)</f>
        <v>45.637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564</v>
      </c>
      <c r="N555" s="92" t="n">
        <f aca="false">AVERAGE(N264,N268,N272)</f>
        <v>37.3211333333333</v>
      </c>
      <c r="O555" s="92" t="n">
        <f aca="false">AVERAGE(O264,O268,O272)</f>
        <v>45.1680666666667</v>
      </c>
      <c r="P555" s="92" t="n">
        <f aca="false">AVERAGE(P264,P268,P272)</f>
        <v>44.130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2.1344</v>
      </c>
      <c r="N556" s="92" t="n">
        <f aca="false">AVERAGE(N265,N269,N273)</f>
        <v>35.3525</v>
      </c>
      <c r="O556" s="92" t="n">
        <f aca="false">AVERAGE(O265,O269,O273)</f>
        <v>43.5618</v>
      </c>
      <c r="P556" s="92" t="n">
        <f aca="false">AVERAGE(P265,P269,P273)</f>
        <v>42.5798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312</v>
      </c>
      <c r="N557" s="94" t="n">
        <f aca="false">AVERAGE(N266,N270,N274)</f>
        <v>33.3205666666667</v>
      </c>
      <c r="O557" s="94" t="n">
        <f aca="false">AVERAGE(O266,O270,O274)</f>
        <v>42.3691333333333</v>
      </c>
      <c r="P557" s="94" t="n">
        <f aca="false">AVERAGE(P266,P270,P274)</f>
        <v>41.462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8.0024</v>
      </c>
      <c r="N558" s="91" t="n">
        <f aca="false">AVERAGE(N287,N291,N295)</f>
        <v>40.4159333333333</v>
      </c>
      <c r="O558" s="91" t="n">
        <f aca="false">AVERAGE(O287,O291,O295)</f>
        <v>47.1659333333333</v>
      </c>
      <c r="P558" s="91" t="n">
        <f aca="false">AVERAGE(P287,P291,P295)</f>
        <v>46.694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0072</v>
      </c>
      <c r="N559" s="92" t="n">
        <f aca="false">AVERAGE(N288,N292,N296)</f>
        <v>38.2297666666667</v>
      </c>
      <c r="O559" s="92" t="n">
        <f aca="false">AVERAGE(O288,O292,O296)</f>
        <v>45.6134666666667</v>
      </c>
      <c r="P559" s="92" t="n">
        <f aca="false">AVERAGE(P288,P292,P296)</f>
        <v>45.0643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156</v>
      </c>
      <c r="N560" s="92" t="n">
        <f aca="false">AVERAGE(N289,N293,N297)</f>
        <v>36.1091666666667</v>
      </c>
      <c r="O560" s="92" t="n">
        <f aca="false">AVERAGE(O289,O293,O297)</f>
        <v>43.9551666666667</v>
      </c>
      <c r="P560" s="92" t="n">
        <f aca="false">AVERAGE(P289,P293,P297)</f>
        <v>43.4365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0608</v>
      </c>
      <c r="N561" s="94" t="n">
        <f aca="false">AVERAGE(N290,N294,N298)</f>
        <v>33.9366</v>
      </c>
      <c r="O561" s="94" t="n">
        <f aca="false">AVERAGE(O290,O294,O298)</f>
        <v>42.7007333333333</v>
      </c>
      <c r="P561" s="94" t="n">
        <f aca="false">AVERAGE(P290,P294,P298)</f>
        <v>42.3866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6.3168</v>
      </c>
      <c r="N562" s="91" t="n">
        <f aca="false">AVERAGE(N287,N291,N295,N299,N303,N307)</f>
        <v>40.3724166666667</v>
      </c>
      <c r="O562" s="91" t="n">
        <f aca="false">AVERAGE(O287,O291,O295,O299,O303,O307)</f>
        <v>47.0365833333333</v>
      </c>
      <c r="P562" s="91" t="n">
        <f aca="false">AVERAGE(P287,P291,P295,P299,P303,P307)</f>
        <v>46.724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3896</v>
      </c>
      <c r="N563" s="92" t="n">
        <f aca="false">AVERAGE(N288,N292,N296,N300,N304,N308)</f>
        <v>38.1634666666667</v>
      </c>
      <c r="O563" s="92" t="n">
        <f aca="false">AVERAGE(O288,O292,O296,O300,O304,O308)</f>
        <v>45.53705</v>
      </c>
      <c r="P563" s="92" t="n">
        <f aca="false">AVERAGE(P288,P292,P296,P300,P304,P308)</f>
        <v>45.111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9.6584</v>
      </c>
      <c r="N564" s="92" t="n">
        <f aca="false">AVERAGE(N289,N293,N297,N301,N305,N309)</f>
        <v>36.0335166666667</v>
      </c>
      <c r="O564" s="92" t="n">
        <f aca="false">AVERAGE(O289,O293,O297,O301,O305,O309)</f>
        <v>43.8483</v>
      </c>
      <c r="P564" s="92" t="n">
        <f aca="false">AVERAGE(P289,P293,P297,P301,P305,P309)</f>
        <v>43.4022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224</v>
      </c>
      <c r="N565" s="94" t="n">
        <f aca="false">AVERAGE(N290,N294,N298,N302,N306,N310)</f>
        <v>33.8564666666667</v>
      </c>
      <c r="O565" s="94" t="n">
        <f aca="false">AVERAGE(O290,O294,O298,O302,O306,O310)</f>
        <v>42.5872666666667</v>
      </c>
      <c r="P565" s="94" t="n">
        <f aca="false">AVERAGE(P290,P294,P298,P302,P306,P310)</f>
        <v>42.249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8.0024</v>
      </c>
      <c r="N566" s="91" t="n">
        <f aca="false">AVERAGE(N263,N267,N287,N291,N295)</f>
        <v>40.01804</v>
      </c>
      <c r="O566" s="91" t="n">
        <f aca="false">AVERAGE(O263,O267,O287,O291,O295)</f>
        <v>46.97042</v>
      </c>
      <c r="P566" s="91" t="n">
        <f aca="false">AVERAGE(P263,P267,P287,P291,P295)</f>
        <v>46.1705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0072</v>
      </c>
      <c r="N567" s="92" t="n">
        <f aca="false">AVERAGE(N264,N268,N288,N292,N296)</f>
        <v>37.94292</v>
      </c>
      <c r="O567" s="92" t="n">
        <f aca="false">AVERAGE(O264,O268,O288,O292,O296)</f>
        <v>45.46684</v>
      </c>
      <c r="P567" s="92" t="n">
        <f aca="false">AVERAGE(P264,P268,P288,P292,P296)</f>
        <v>44.5740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156</v>
      </c>
      <c r="N568" s="92" t="n">
        <f aca="false">AVERAGE(N265,N269,N289,N293,N297)</f>
        <v>35.88704</v>
      </c>
      <c r="O568" s="92" t="n">
        <f aca="false">AVERAGE(O265,O269,O289,O293,O297)</f>
        <v>43.81464</v>
      </c>
      <c r="P568" s="92" t="n">
        <f aca="false">AVERAGE(P265,P269,P289,P293,P297)</f>
        <v>42.986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0608</v>
      </c>
      <c r="N569" s="94" t="n">
        <f aca="false">AVERAGE(N266,N270,N290,N294,N298)</f>
        <v>33.7657</v>
      </c>
      <c r="O569" s="94" t="n">
        <f aca="false">AVERAGE(O266,O270,O290,O294,O298)</f>
        <v>42.58072</v>
      </c>
      <c r="P569" s="94" t="n">
        <f aca="false">AVERAGE(P266,P270,P290,P294,P298)</f>
        <v>41.926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6.3168</v>
      </c>
      <c r="N570" s="91" t="n">
        <f aca="false">AVERAGE(N263,N267,N271,N287,N291,N295,N299,N303,N307)</f>
        <v>39.9982555555556</v>
      </c>
      <c r="O570" s="91" t="n">
        <f aca="false">AVERAGE(O263,O267,O271,O287,O291,O295,O299,O303,O307)</f>
        <v>46.8898888888889</v>
      </c>
      <c r="P570" s="91" t="n">
        <f aca="false">AVERAGE(P263,P267,P271,P287,P291,P295,P299,P303,P307)</f>
        <v>46.3622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3896</v>
      </c>
      <c r="N571" s="92" t="n">
        <f aca="false">AVERAGE(N264,N268,N272,N288,N292,N296,N300,N304,N308)</f>
        <v>37.8826888888889</v>
      </c>
      <c r="O571" s="92" t="n">
        <f aca="false">AVERAGE(O264,O268,O272,O288,O292,O296,O300,O304,O308)</f>
        <v>45.4140555555556</v>
      </c>
      <c r="P571" s="92" t="n">
        <f aca="false">AVERAGE(P264,P268,P272,P288,P292,P296,P300,P304,P308)</f>
        <v>44.7847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9.6584</v>
      </c>
      <c r="N572" s="92" t="n">
        <f aca="false">AVERAGE(N265,N269,N273,N289,N293,N297,N301,N305,N309)</f>
        <v>35.8065111111111</v>
      </c>
      <c r="O572" s="92" t="n">
        <f aca="false">AVERAGE(O265,O269,O273,O289,O293,O297,O301,O305,O309)</f>
        <v>43.7528</v>
      </c>
      <c r="P572" s="92" t="n">
        <f aca="false">AVERAGE(P265,P269,P273,P289,P293,P297,P301,P305,P309)</f>
        <v>43.1281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224</v>
      </c>
      <c r="N573" s="94" t="n">
        <f aca="false">AVERAGE(N266,N270,N274,N290,N294,N298,N302,N306,N310)</f>
        <v>33.6778333333333</v>
      </c>
      <c r="O573" s="94" t="n">
        <f aca="false">AVERAGE(O266,O270,O274,O290,O294,O298,O302,O306,O310)</f>
        <v>42.5145555555556</v>
      </c>
      <c r="P573" s="94" t="n">
        <f aca="false">AVERAGE(P266,P270,P274,P290,P294,P298,P302,P306,P310)</f>
        <v>41.986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2.5712</v>
      </c>
      <c r="N574" s="91" t="n">
        <f aca="false">AVERAGE(N315,N319)</f>
        <v>38.38715</v>
      </c>
      <c r="O574" s="91" t="n">
        <f aca="false">AVERAGE(O315,O319)</f>
        <v>46.60525</v>
      </c>
      <c r="P574" s="91" t="n">
        <f aca="false">AVERAGE(P315,P319)</f>
        <v>45.9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0728</v>
      </c>
      <c r="N575" s="92" t="n">
        <f aca="false">AVERAGE(N316,N320)</f>
        <v>35.62395</v>
      </c>
      <c r="O575" s="92" t="n">
        <f aca="false">AVERAGE(O316,O320)</f>
        <v>45.13825</v>
      </c>
      <c r="P575" s="92" t="n">
        <f aca="false">AVERAGE(P316,P320)</f>
        <v>44.589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1144</v>
      </c>
      <c r="N576" s="92" t="n">
        <f aca="false">AVERAGE(N317,N321)</f>
        <v>33.15765</v>
      </c>
      <c r="O576" s="92" t="n">
        <f aca="false">AVERAGE(O317,O321)</f>
        <v>43.7947</v>
      </c>
      <c r="P576" s="92" t="n">
        <f aca="false">AVERAGE(P317,P321)</f>
        <v>43.363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96</v>
      </c>
      <c r="N577" s="94" t="n">
        <f aca="false">AVERAGE(N318,N322)</f>
        <v>30.90385</v>
      </c>
      <c r="O577" s="94" t="n">
        <f aca="false">AVERAGE(O318,O322)</f>
        <v>43.02155</v>
      </c>
      <c r="P577" s="94" t="n">
        <f aca="false">AVERAGE(P318,P322)</f>
        <v>42.623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2.6008</v>
      </c>
      <c r="N578" s="91" t="n">
        <f aca="false">AVERAGE(N315,N319,N323)</f>
        <v>38.3027333333333</v>
      </c>
      <c r="O578" s="91" t="n">
        <f aca="false">AVERAGE(O315,O319,O323)</f>
        <v>46.5726</v>
      </c>
      <c r="P578" s="91" t="n">
        <f aca="false">AVERAGE(P315,P319,P323)</f>
        <v>45.902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2544</v>
      </c>
      <c r="N579" s="92" t="n">
        <f aca="false">AVERAGE(N316,N320,N324)</f>
        <v>35.5896333333333</v>
      </c>
      <c r="O579" s="92" t="n">
        <f aca="false">AVERAGE(O316,O320,O324)</f>
        <v>45.1087</v>
      </c>
      <c r="P579" s="92" t="n">
        <f aca="false">AVERAGE(P316,P320,P324)</f>
        <v>44.536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728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5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4496</v>
      </c>
      <c r="N581" s="94" t="n">
        <f aca="false">AVERAGE(N318,N322,N326)</f>
        <v>30.9027666666667</v>
      </c>
      <c r="O581" s="94" t="n">
        <f aca="false">AVERAGE(O318,O322,O326)</f>
        <v>42.9984</v>
      </c>
      <c r="P581" s="94" t="n">
        <f aca="false">AVERAGE(P318,P322,P326)</f>
        <v>42.5858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8.6632</v>
      </c>
      <c r="N582" s="91" t="n">
        <f aca="false">AVERAGE(N339,N343,N347)</f>
        <v>38.7616333333333</v>
      </c>
      <c r="O582" s="91" t="n">
        <f aca="false">AVERAGE(O339,O343,O347)</f>
        <v>46.9570333333333</v>
      </c>
      <c r="P582" s="91" t="n">
        <f aca="false">AVERAGE(P339,P343,P347)</f>
        <v>46.134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2528</v>
      </c>
      <c r="N583" s="92" t="n">
        <f aca="false">AVERAGE(N340,N344,N348)</f>
        <v>35.8671333333333</v>
      </c>
      <c r="O583" s="92" t="n">
        <f aca="false">AVERAGE(O340,O344,O348)</f>
        <v>45.5189333333333</v>
      </c>
      <c r="P583" s="92" t="n">
        <f aca="false">AVERAGE(P340,P344,P348)</f>
        <v>44.900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1088</v>
      </c>
      <c r="N584" s="92" t="n">
        <f aca="false">AVERAGE(N341,N345,N349)</f>
        <v>33.3042</v>
      </c>
      <c r="O584" s="92" t="n">
        <f aca="false">AVERAGE(O341,O345,O349)</f>
        <v>44.1765333333333</v>
      </c>
      <c r="P584" s="92" t="n">
        <f aca="false">AVERAGE(P341,P345,P349)</f>
        <v>43.7251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7264</v>
      </c>
      <c r="N585" s="94" t="n">
        <f aca="false">AVERAGE(N342,N346,N350)</f>
        <v>30.9673666666667</v>
      </c>
      <c r="O585" s="94" t="n">
        <f aca="false">AVERAGE(O342,O346,O350)</f>
        <v>43.4221666666667</v>
      </c>
      <c r="P585" s="94" t="n">
        <f aca="false">AVERAGE(P342,P346,P350)</f>
        <v>42.9894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0.6768</v>
      </c>
      <c r="N586" s="91" t="n">
        <f aca="false">AVERAGE(N339,N343,N347,N351,N355,N359)</f>
        <v>38.7678666666667</v>
      </c>
      <c r="O586" s="91" t="n">
        <f aca="false">AVERAGE(O339,O343,O347,O351,O355,O359)</f>
        <v>46.8068833333333</v>
      </c>
      <c r="P586" s="91" t="n">
        <f aca="false">AVERAGE(P339,P343,P347,P351,P355,P359)</f>
        <v>46.3246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2.804</v>
      </c>
      <c r="N587" s="92" t="n">
        <f aca="false">AVERAGE(N340,N344,N348,N352,N356,N360)</f>
        <v>35.8897166666667</v>
      </c>
      <c r="O587" s="92" t="n">
        <f aca="false">AVERAGE(O340,O344,O348,O352,O356,O360)</f>
        <v>45.3511833333333</v>
      </c>
      <c r="P587" s="92" t="n">
        <f aca="false">AVERAGE(P340,P344,P348,P352,P356,P360)</f>
        <v>44.9666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232</v>
      </c>
      <c r="N588" s="92" t="n">
        <f aca="false">AVERAGE(N341,N345,N349,N353,N357,N361)</f>
        <v>33.3291666666667</v>
      </c>
      <c r="O588" s="92" t="n">
        <f aca="false">AVERAGE(O341,O345,O349,O353,O357,O361)</f>
        <v>44.0206833333333</v>
      </c>
      <c r="P588" s="92" t="n">
        <f aca="false">AVERAGE(P341,P345,P349,P353,P357,P361)</f>
        <v>43.6406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2208</v>
      </c>
      <c r="N589" s="94" t="n">
        <f aca="false">AVERAGE(N342,N346,N350,N354,N358,N362)</f>
        <v>30.99505</v>
      </c>
      <c r="O589" s="94" t="n">
        <f aca="false">AVERAGE(O342,O346,O350,O354,O358,O362)</f>
        <v>43.2616833333333</v>
      </c>
      <c r="P589" s="94" t="n">
        <f aca="false">AVERAGE(P342,P346,P350,P354,P358,P362)</f>
        <v>42.8666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8.6632</v>
      </c>
      <c r="N590" s="91" t="n">
        <f aca="false">AVERAGE(N315,N319,N339,N343,N347)</f>
        <v>38.61184</v>
      </c>
      <c r="O590" s="91" t="n">
        <f aca="false">AVERAGE(O315,O319,O339,O343,O347)</f>
        <v>46.81632</v>
      </c>
      <c r="P590" s="91" t="n">
        <f aca="false">AVERAGE(P315,P319,P339,P343,P347)</f>
        <v>46.0669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2528</v>
      </c>
      <c r="N591" s="92" t="n">
        <f aca="false">AVERAGE(N316,N320,N340,N344,N348)</f>
        <v>35.76986</v>
      </c>
      <c r="O591" s="92" t="n">
        <f aca="false">AVERAGE(O316,O320,O340,O344,O348)</f>
        <v>45.36666</v>
      </c>
      <c r="P591" s="92" t="n">
        <f aca="false">AVERAGE(P316,P320,P340,P344,P348)</f>
        <v>44.7764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1088</v>
      </c>
      <c r="N592" s="92" t="n">
        <f aca="false">AVERAGE(N317,N321,N341,N345,N349)</f>
        <v>33.24558</v>
      </c>
      <c r="O592" s="92" t="n">
        <f aca="false">AVERAGE(O317,O321,O341,O345,O349)</f>
        <v>44.0238</v>
      </c>
      <c r="P592" s="92" t="n">
        <f aca="false">AVERAGE(P317,P321,P341,P345,P349)</f>
        <v>43.5803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7264</v>
      </c>
      <c r="N593" s="94" t="n">
        <f aca="false">AVERAGE(N318,N322,N342,N346,N350)</f>
        <v>30.94196</v>
      </c>
      <c r="O593" s="94" t="n">
        <f aca="false">AVERAGE(O318,O322,O342,O346,O350)</f>
        <v>43.26192</v>
      </c>
      <c r="P593" s="94" t="n">
        <f aca="false">AVERAGE(P318,P322,P342,P346,P350)</f>
        <v>42.842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0.6768</v>
      </c>
      <c r="N594" s="91" t="n">
        <f aca="false">AVERAGE(N315,N319,N323,N339,N343,N347,N351,N355,N359)</f>
        <v>38.6128222222222</v>
      </c>
      <c r="O594" s="91" t="n">
        <f aca="false">AVERAGE(O315,O319,O323,O339,O343,O347,O351,O355,O359)</f>
        <v>46.7287888888889</v>
      </c>
      <c r="P594" s="91" t="n">
        <f aca="false">AVERAGE(P315,P319,P323,P339,P343,P347,P351,P355,P359)</f>
        <v>46.183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2.804</v>
      </c>
      <c r="N595" s="92" t="n">
        <f aca="false">AVERAGE(N316,N320,N324,N340,N344,N348,N352,N356,N360)</f>
        <v>35.7896888888889</v>
      </c>
      <c r="O595" s="92" t="n">
        <f aca="false">AVERAGE(O316,O320,O324,O340,O344,O348,O352,O356,O360)</f>
        <v>45.2703555555556</v>
      </c>
      <c r="P595" s="92" t="n">
        <f aca="false">AVERAGE(P316,P320,P324,P340,P344,P348,P352,P356,P360)</f>
        <v>44.8233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232</v>
      </c>
      <c r="N596" s="92" t="n">
        <f aca="false">AVERAGE(N317,N321,N325,N341,N345,N349,N353,N357,N361)</f>
        <v>33.2689111111111</v>
      </c>
      <c r="O596" s="92" t="n">
        <f aca="false">AVERAGE(O317,O321,O325,O341,O345,O349,O353,O357,O361)</f>
        <v>43.9384888888889</v>
      </c>
      <c r="P596" s="92" t="n">
        <f aca="false">AVERAGE(P317,P321,P325,P341,P345,P349,P353,P357,P361)</f>
        <v>43.535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2208</v>
      </c>
      <c r="N597" s="94" t="n">
        <f aca="false">AVERAGE(N318,N322,N326,N342,N346,N350,N354,N358,N362)</f>
        <v>30.9642888888889</v>
      </c>
      <c r="O597" s="94" t="n">
        <f aca="false">AVERAGE(O318,O322,O326,O342,O346,O350,O354,O358,O362)</f>
        <v>43.1739222222222</v>
      </c>
      <c r="P597" s="94" t="n">
        <f aca="false">AVERAGE(P318,P322,P326,P342,P346,P350,P354,P358,P362)</f>
        <v>42.7730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Chun-Fu Chen</cp:lastModifiedBy>
  <dcterms:modified xsi:type="dcterms:W3CDTF">2014-01-09T13:23:21Z</dcterms:modified>
  <cp:revision>0</cp:revision>
  <dc:subject/>
  <dc:title/>
</cp:coreProperties>
</file>