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133688620813</v>
      </c>
      <c r="J5" s="21" t="n">
        <f aca="false">'experimental data'!Z51</f>
        <v>1.01900716199175</v>
      </c>
      <c r="K5" s="22" t="n">
        <f aca="false">'experimental data'!AA51</f>
        <v>1.0098401021239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7935377009117</v>
      </c>
      <c r="J6" s="31" t="n">
        <f aca="false">'experimental data'!Z103</f>
        <v>1.01479440628861</v>
      </c>
      <c r="K6" s="32" t="n">
        <f aca="false">'experimental data'!AA103</f>
        <v>0.99742195632159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9725499882761</v>
      </c>
      <c r="J7" s="31" t="n">
        <f aca="false">'experimental data'!Z155</f>
        <v>0.985823867464479</v>
      </c>
      <c r="K7" s="32" t="n">
        <f aca="false">'experimental data'!AA155</f>
        <v>0.99688872786662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9959008992331</v>
      </c>
      <c r="J8" s="31" t="n">
        <f aca="false">'experimental data'!Z207</f>
        <v>0.998253029310089</v>
      </c>
      <c r="K8" s="32" t="n">
        <f aca="false">'experimental data'!AA207</f>
        <v>0.99153921887545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9838961875208</v>
      </c>
      <c r="J9" s="31" t="n">
        <f aca="false">'experimental data'!Z259</f>
        <v>0.997316545751102</v>
      </c>
      <c r="K9" s="32" t="n">
        <f aca="false">'experimental data'!AA259</f>
        <v>0.99486199647105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211834100828</v>
      </c>
      <c r="J10" s="31" t="n">
        <f aca="false">'experimental data'!Z311</f>
        <v>1.00049606012544</v>
      </c>
      <c r="K10" s="32" t="n">
        <f aca="false">'experimental data'!AA311</f>
        <v>1.0011523190273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8483231309722</v>
      </c>
      <c r="J11" s="31" t="n">
        <f aca="false">'experimental data'!Z363</f>
        <v>1.00327918860326</v>
      </c>
      <c r="K11" s="32" t="n">
        <f aca="false">'experimental data'!AA363</f>
        <v>1.0064085408286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610008552446</v>
      </c>
      <c r="J12" s="41" t="n">
        <f aca="false">'experimental data'!Z415</f>
        <v>0.990696632849971</v>
      </c>
      <c r="K12" s="42" t="n">
        <f aca="false">'experimental data'!AA415</f>
        <v>0.9954623668732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9665921033337</v>
      </c>
      <c r="J13" s="21" t="n">
        <f aca="false">AVERAGE(J5:J7)</f>
        <v>1.00654181191495</v>
      </c>
      <c r="K13" s="22" t="n">
        <f aca="false">AVERAGE(K5:K7)</f>
        <v>1.0013835954373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9299925742</v>
      </c>
      <c r="J14" s="41" t="n">
        <f aca="false">AVERAGE(J8:J12)</f>
        <v>0.998008291327973</v>
      </c>
      <c r="K14" s="42" t="n">
        <f aca="false">AVERAGE(K8:K12)</f>
        <v>0.99788488841515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9437173976251</v>
      </c>
      <c r="J15" s="53" t="n">
        <f aca="false">AVERAGE(J5:J12)</f>
        <v>1.00120836154809</v>
      </c>
      <c r="K15" s="54" t="n">
        <f aca="false">AVERAGE(K5:K12)</f>
        <v>0.999196903548487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1392</v>
      </c>
      <c r="N7" s="85" t="n">
        <v>42.2154</v>
      </c>
      <c r="O7" s="85" t="n">
        <v>43.1053</v>
      </c>
      <c r="P7" s="85" t="n">
        <v>43.130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8128</v>
      </c>
      <c r="N8" s="91" t="n">
        <v>39.9004</v>
      </c>
      <c r="O8" s="91" t="n">
        <v>41.8231</v>
      </c>
      <c r="P8" s="91" t="n">
        <v>41.5352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3.9184</v>
      </c>
      <c r="N9" s="91" t="n">
        <v>37.2931</v>
      </c>
      <c r="O9" s="91" t="n">
        <v>40.5665</v>
      </c>
      <c r="P9" s="91" t="n">
        <v>40.0371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4.0504</v>
      </c>
      <c r="N10" s="91" t="n">
        <v>34.5811</v>
      </c>
      <c r="O10" s="91" t="n">
        <v>39.479</v>
      </c>
      <c r="P10" s="91" t="n">
        <v>38.8135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7.36</v>
      </c>
      <c r="N11" s="85" t="n">
        <v>41.8883</v>
      </c>
      <c r="O11" s="85" t="n">
        <v>42.5396</v>
      </c>
      <c r="P11" s="85" t="n">
        <v>42.861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5.2448</v>
      </c>
      <c r="N12" s="91" t="n">
        <v>39.6592</v>
      </c>
      <c r="O12" s="91" t="n">
        <v>41.2249</v>
      </c>
      <c r="P12" s="91" t="n">
        <v>41.2924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6672</v>
      </c>
      <c r="N13" s="91" t="n">
        <v>37.0906</v>
      </c>
      <c r="O13" s="91" t="n">
        <v>40.0632</v>
      </c>
      <c r="P13" s="91" t="n">
        <v>39.8626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452</v>
      </c>
      <c r="N14" s="100" t="n">
        <v>34.3873</v>
      </c>
      <c r="O14" s="100" t="n">
        <v>38.9838</v>
      </c>
      <c r="P14" s="100" t="n">
        <v>38.6121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9976</v>
      </c>
      <c r="N15" s="85" t="n">
        <v>39.551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5576</v>
      </c>
      <c r="N16" s="91" t="n">
        <v>36.4639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7512</v>
      </c>
      <c r="N17" s="91" t="n">
        <v>33.947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856</v>
      </c>
      <c r="N18" s="91" t="n">
        <v>31.3957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2632</v>
      </c>
      <c r="N19" s="85" t="n">
        <v>37.493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1232</v>
      </c>
      <c r="N20" s="91" t="n">
        <v>34.4925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3576</v>
      </c>
      <c r="N21" s="91" t="n">
        <v>31.8644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9408</v>
      </c>
      <c r="N22" s="91" t="n">
        <v>29.15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4264</v>
      </c>
      <c r="N23" s="85" t="n">
        <v>36.7918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7936</v>
      </c>
      <c r="N24" s="91" t="n">
        <v>33.615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3952</v>
      </c>
      <c r="N25" s="91" t="n">
        <v>31.0655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344</v>
      </c>
      <c r="N26" s="91" t="n">
        <v>27.8656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86</v>
      </c>
      <c r="O27" s="85" t="n">
        <v>45.3496</v>
      </c>
      <c r="P27" s="85" t="n">
        <v>45.0802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34</v>
      </c>
      <c r="O28" s="91" t="n">
        <v>43.7237</v>
      </c>
      <c r="P28" s="91" t="n">
        <v>43.127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62</v>
      </c>
      <c r="O29" s="91" t="n">
        <v>42.0734</v>
      </c>
      <c r="P29" s="91" t="n">
        <v>41.272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2</v>
      </c>
      <c r="O30" s="100" t="n">
        <v>40.7356</v>
      </c>
      <c r="P30" s="100" t="n">
        <v>39.858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544</v>
      </c>
      <c r="O31" s="85" t="n">
        <v>45.9526</v>
      </c>
      <c r="P31" s="85" t="n">
        <v>45.765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838</v>
      </c>
      <c r="O32" s="91" t="n">
        <v>44.2089</v>
      </c>
      <c r="P32" s="91" t="n">
        <v>43.6865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26</v>
      </c>
      <c r="O33" s="91" t="n">
        <v>42.3747</v>
      </c>
      <c r="P33" s="91" t="n">
        <v>41.6267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582</v>
      </c>
      <c r="O34" s="100" t="n">
        <v>40.9608</v>
      </c>
      <c r="P34" s="100" t="n">
        <v>40.126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243</v>
      </c>
      <c r="O35" s="85" t="n">
        <v>45.5841</v>
      </c>
      <c r="P35" s="85" t="n">
        <v>45.698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8</v>
      </c>
      <c r="O36" s="91" t="n">
        <v>43.9581</v>
      </c>
      <c r="P36" s="91" t="n">
        <v>43.70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211</v>
      </c>
      <c r="O37" s="91" t="n">
        <v>42.1427</v>
      </c>
      <c r="P37" s="91" t="n">
        <v>41.627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383</v>
      </c>
      <c r="O38" s="100" t="n">
        <v>40.8037</v>
      </c>
      <c r="P38" s="100" t="n">
        <v>40.1295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016</v>
      </c>
      <c r="O39" s="85" t="n">
        <v>45.5936</v>
      </c>
      <c r="P39" s="85" t="n">
        <v>45.665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591</v>
      </c>
      <c r="O40" s="91" t="n">
        <v>43.9595</v>
      </c>
      <c r="P40" s="91" t="n">
        <v>43.6747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41</v>
      </c>
      <c r="O41" s="91" t="n">
        <v>42.1525</v>
      </c>
      <c r="P41" s="91" t="n">
        <v>41.6199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2</v>
      </c>
      <c r="O42" s="100" t="n">
        <v>40.7967</v>
      </c>
      <c r="P42" s="100" t="n">
        <v>40.101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13</v>
      </c>
      <c r="O43" s="85" t="n">
        <v>45.8742</v>
      </c>
      <c r="P43" s="85" t="n">
        <v>45.646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611</v>
      </c>
      <c r="O44" s="91" t="n">
        <v>44.1351</v>
      </c>
      <c r="P44" s="91" t="n">
        <v>43.558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158</v>
      </c>
      <c r="O45" s="91" t="n">
        <v>42.3028</v>
      </c>
      <c r="P45" s="91" t="n">
        <v>41.547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97</v>
      </c>
      <c r="O46" s="100" t="n">
        <v>40.9117</v>
      </c>
      <c r="P46" s="100" t="n">
        <v>39.987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483</v>
      </c>
      <c r="O47" s="85" t="n">
        <v>45.134</v>
      </c>
      <c r="P47" s="85" t="n">
        <v>44.877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357</v>
      </c>
      <c r="O48" s="91" t="n">
        <v>43.4827</v>
      </c>
      <c r="P48" s="91" t="n">
        <v>42.9261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633</v>
      </c>
      <c r="O49" s="91" t="n">
        <v>41.8547</v>
      </c>
      <c r="P49" s="91" t="n">
        <v>41.1364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795</v>
      </c>
      <c r="O50" s="100" t="n">
        <v>40.5668</v>
      </c>
      <c r="P50" s="100" t="n">
        <v>39.660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2.032</v>
      </c>
      <c r="N51" s="104"/>
      <c r="O51" s="104"/>
      <c r="P51" s="104"/>
      <c r="Q51" s="85" t="n">
        <v>26191.203</v>
      </c>
      <c r="R51" s="85" t="n">
        <v>68.313</v>
      </c>
      <c r="S51" s="85" t="n">
        <v>403.656</v>
      </c>
      <c r="U51" s="14"/>
      <c r="V51" s="15"/>
      <c r="W51" s="16"/>
      <c r="X51" s="65"/>
      <c r="Y51" s="23" t="n">
        <f aca="false">GEOMEAN(Q51:Q54)/GEOMEAN(I51:I54)</f>
        <v>1.00133688620813</v>
      </c>
      <c r="Z51" s="23" t="n">
        <f aca="false">GEOMEAN(R51:R54)/GEOMEAN(J51:J54)</f>
        <v>1.01900716199175</v>
      </c>
      <c r="AA51" s="32" t="n">
        <f aca="false">GEOMEAN(S51:S54)/GEOMEAN(K51:K54)</f>
        <v>1.0098401021239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4264</v>
      </c>
      <c r="N52" s="104"/>
      <c r="O52" s="104"/>
      <c r="P52" s="104"/>
      <c r="Q52" s="91" t="n">
        <v>19820.343</v>
      </c>
      <c r="R52" s="91" t="n">
        <v>69.75</v>
      </c>
      <c r="S52" s="91" t="n">
        <v>430.62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464</v>
      </c>
      <c r="N53" s="104"/>
      <c r="O53" s="104"/>
      <c r="P53" s="104"/>
      <c r="Q53" s="91" t="n">
        <v>16574.094</v>
      </c>
      <c r="R53" s="91" t="n">
        <v>60.688</v>
      </c>
      <c r="S53" s="91" t="n">
        <v>393.844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4968</v>
      </c>
      <c r="N54" s="106"/>
      <c r="O54" s="106"/>
      <c r="P54" s="106"/>
      <c r="Q54" s="100" t="n">
        <v>14519.656</v>
      </c>
      <c r="R54" s="100" t="n">
        <v>57.812</v>
      </c>
      <c r="S54" s="100" t="n">
        <v>393.313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4.1424</v>
      </c>
      <c r="N59" s="85" t="n">
        <v>42.6888</v>
      </c>
      <c r="O59" s="85" t="n">
        <v>44.7412</v>
      </c>
      <c r="P59" s="85" t="n">
        <v>44.1621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1432</v>
      </c>
      <c r="N60" s="91" t="n">
        <v>40.3464</v>
      </c>
      <c r="O60" s="91" t="n">
        <v>43.8121</v>
      </c>
      <c r="P60" s="91" t="n">
        <v>42.6617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9512</v>
      </c>
      <c r="N61" s="91" t="n">
        <v>37.9097</v>
      </c>
      <c r="O61" s="91" t="n">
        <v>42.8908</v>
      </c>
      <c r="P61" s="91" t="n">
        <v>41.312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3352</v>
      </c>
      <c r="N62" s="91" t="n">
        <v>35.351</v>
      </c>
      <c r="O62" s="91" t="n">
        <v>41.9893</v>
      </c>
      <c r="P62" s="91" t="n">
        <v>39.9953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788</v>
      </c>
      <c r="N63" s="85" t="n">
        <v>42.3245</v>
      </c>
      <c r="O63" s="85" t="n">
        <v>43.9474</v>
      </c>
      <c r="P63" s="85" t="n">
        <v>43.902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6128</v>
      </c>
      <c r="N64" s="91" t="n">
        <v>40.0986</v>
      </c>
      <c r="O64" s="91" t="n">
        <v>42.9668</v>
      </c>
      <c r="P64" s="91" t="n">
        <v>42.458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3576</v>
      </c>
      <c r="N65" s="91" t="n">
        <v>37.7181</v>
      </c>
      <c r="O65" s="91" t="n">
        <v>42.1647</v>
      </c>
      <c r="P65" s="91" t="n">
        <v>41.1997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5704</v>
      </c>
      <c r="N66" s="100" t="n">
        <v>35.2135</v>
      </c>
      <c r="O66" s="100" t="n">
        <v>41.4369</v>
      </c>
      <c r="P66" s="100" t="n">
        <v>39.9712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688</v>
      </c>
      <c r="N67" s="85" t="n">
        <v>39.132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6168</v>
      </c>
      <c r="N68" s="91" t="n">
        <v>35.0436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2096</v>
      </c>
      <c r="N69" s="91" t="n">
        <v>31.9939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8504</v>
      </c>
      <c r="N70" s="91" t="n">
        <v>29.3985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8.4368</v>
      </c>
      <c r="N71" s="85" t="n">
        <v>36.1204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7184</v>
      </c>
      <c r="N72" s="91" t="n">
        <v>32.0999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3368</v>
      </c>
      <c r="N73" s="91" t="n">
        <v>29.3521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8456</v>
      </c>
      <c r="N74" s="91" t="n">
        <v>26.7756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5.8592</v>
      </c>
      <c r="N75" s="85" t="n">
        <v>35.219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7688</v>
      </c>
      <c r="N76" s="91" t="n">
        <v>31.3516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8.0128</v>
      </c>
      <c r="N77" s="91" t="n">
        <v>28.5582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448</v>
      </c>
      <c r="N78" s="91" t="n">
        <v>25.929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104</v>
      </c>
      <c r="O79" s="85" t="n">
        <v>46.9965</v>
      </c>
      <c r="P79" s="85" t="n">
        <v>45.79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64</v>
      </c>
      <c r="O80" s="91" t="n">
        <v>45.8269</v>
      </c>
      <c r="P80" s="91" t="n">
        <v>44.0398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09</v>
      </c>
      <c r="O81" s="91" t="n">
        <v>44.6479</v>
      </c>
      <c r="P81" s="91" t="n">
        <v>42.4725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578</v>
      </c>
      <c r="O82" s="100" t="n">
        <v>43.6346</v>
      </c>
      <c r="P82" s="100" t="n">
        <v>41.039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974</v>
      </c>
      <c r="O83" s="85" t="n">
        <v>47.5915</v>
      </c>
      <c r="P83" s="85" t="n">
        <v>46.6125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294</v>
      </c>
      <c r="O84" s="91" t="n">
        <v>46.3369</v>
      </c>
      <c r="P84" s="91" t="n">
        <v>44.754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445</v>
      </c>
      <c r="O85" s="91" t="n">
        <v>44.9837</v>
      </c>
      <c r="P85" s="91" t="n">
        <v>42.9709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608</v>
      </c>
      <c r="O86" s="100" t="n">
        <v>43.8955</v>
      </c>
      <c r="P86" s="100" t="n">
        <v>41.429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902</v>
      </c>
      <c r="O87" s="85" t="n">
        <v>47.0359</v>
      </c>
      <c r="P87" s="85" t="n">
        <v>46.533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254</v>
      </c>
      <c r="O88" s="91" t="n">
        <v>45.9889</v>
      </c>
      <c r="P88" s="91" t="n">
        <v>44.79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48</v>
      </c>
      <c r="O89" s="91" t="n">
        <v>44.7088</v>
      </c>
      <c r="P89" s="91" t="n">
        <v>42.9589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105</v>
      </c>
      <c r="O90" s="100" t="n">
        <v>43.7351</v>
      </c>
      <c r="P90" s="100" t="n">
        <v>41.4471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43</v>
      </c>
      <c r="O91" s="85" t="n">
        <v>47.0227</v>
      </c>
      <c r="P91" s="85" t="n">
        <v>46.5908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619</v>
      </c>
      <c r="O92" s="91" t="n">
        <v>46.0117</v>
      </c>
      <c r="P92" s="91" t="n">
        <v>44.8381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78</v>
      </c>
      <c r="O93" s="91" t="n">
        <v>44.7471</v>
      </c>
      <c r="P93" s="91" t="n">
        <v>42.9848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611</v>
      </c>
      <c r="O94" s="100" t="n">
        <v>43.775</v>
      </c>
      <c r="P94" s="100" t="n">
        <v>41.4445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334</v>
      </c>
      <c r="O95" s="85" t="n">
        <v>47.2726</v>
      </c>
      <c r="P95" s="85" t="n">
        <v>46.5915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034</v>
      </c>
      <c r="O96" s="91" t="n">
        <v>46.1255</v>
      </c>
      <c r="P96" s="91" t="n">
        <v>44.7441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336</v>
      </c>
      <c r="O97" s="91" t="n">
        <v>44.8994</v>
      </c>
      <c r="P97" s="91" t="n">
        <v>42.976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541</v>
      </c>
      <c r="O98" s="100" t="n">
        <v>43.9011</v>
      </c>
      <c r="P98" s="100" t="n">
        <v>41.403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062</v>
      </c>
      <c r="O99" s="85" t="n">
        <v>46.3248</v>
      </c>
      <c r="P99" s="85" t="n">
        <v>45.75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433</v>
      </c>
      <c r="O100" s="91" t="n">
        <v>45.1908</v>
      </c>
      <c r="P100" s="91" t="n">
        <v>44.0122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081</v>
      </c>
      <c r="O101" s="91" t="n">
        <v>44.1915</v>
      </c>
      <c r="P101" s="91" t="n">
        <v>42.476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173</v>
      </c>
      <c r="O102" s="100" t="n">
        <v>43.3103</v>
      </c>
      <c r="P102" s="100" t="n">
        <v>41.025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8.6752</v>
      </c>
      <c r="N103" s="104"/>
      <c r="O103" s="104"/>
      <c r="P103" s="104"/>
      <c r="Q103" s="85" t="n">
        <v>29041.968</v>
      </c>
      <c r="R103" s="85" t="n">
        <v>74.968</v>
      </c>
      <c r="S103" s="85" t="n">
        <v>399.906</v>
      </c>
      <c r="U103" s="14"/>
      <c r="V103" s="15"/>
      <c r="W103" s="16"/>
      <c r="X103" s="65"/>
      <c r="Y103" s="23" t="n">
        <f aca="false">GEOMEAN(Q103:Q106)/GEOMEAN(I103:I106)</f>
        <v>0.997935377009117</v>
      </c>
      <c r="Z103" s="23" t="n">
        <f aca="false">GEOMEAN(R103:R106)/GEOMEAN(J103:J106)</f>
        <v>1.01479440628861</v>
      </c>
      <c r="AA103" s="32" t="n">
        <f aca="false">GEOMEAN(S103:S106)/GEOMEAN(K103:K106)</f>
        <v>0.99742195632159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5.856</v>
      </c>
      <c r="N104" s="104"/>
      <c r="O104" s="104"/>
      <c r="P104" s="104"/>
      <c r="Q104" s="91" t="n">
        <v>22096.718</v>
      </c>
      <c r="R104" s="91" t="n">
        <v>64.047</v>
      </c>
      <c r="S104" s="91" t="n">
        <v>392.359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9.0744</v>
      </c>
      <c r="N105" s="104"/>
      <c r="O105" s="104"/>
      <c r="P105" s="104"/>
      <c r="Q105" s="91" t="n">
        <v>18467.39</v>
      </c>
      <c r="R105" s="91" t="n">
        <v>59.985</v>
      </c>
      <c r="S105" s="91" t="n">
        <v>390.813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7552</v>
      </c>
      <c r="N106" s="106"/>
      <c r="O106" s="106"/>
      <c r="P106" s="106"/>
      <c r="Q106" s="100" t="n">
        <v>15900.078</v>
      </c>
      <c r="R106" s="100" t="n">
        <v>59.672</v>
      </c>
      <c r="S106" s="100" t="n">
        <v>399.172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5.0616</v>
      </c>
      <c r="N111" s="85" t="n">
        <v>40.3025</v>
      </c>
      <c r="O111" s="85" t="n">
        <v>42.9524</v>
      </c>
      <c r="P111" s="85" t="n">
        <v>43.073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576</v>
      </c>
      <c r="N112" s="91" t="n">
        <v>37.9638</v>
      </c>
      <c r="O112" s="91" t="n">
        <v>41.3089</v>
      </c>
      <c r="P112" s="91" t="n">
        <v>41.467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2048</v>
      </c>
      <c r="N113" s="91" t="n">
        <v>35.5164</v>
      </c>
      <c r="O113" s="91" t="n">
        <v>40.0181</v>
      </c>
      <c r="P113" s="91" t="n">
        <v>40.0446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7144</v>
      </c>
      <c r="N114" s="91" t="n">
        <v>33.1025</v>
      </c>
      <c r="O114" s="91" t="n">
        <v>38.9523</v>
      </c>
      <c r="P114" s="91" t="n">
        <v>38.94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076</v>
      </c>
      <c r="N115" s="85" t="n">
        <v>39.9013</v>
      </c>
      <c r="O115" s="85" t="n">
        <v>42.8636</v>
      </c>
      <c r="P115" s="85" t="n">
        <v>42.7524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49.896</v>
      </c>
      <c r="N116" s="91" t="n">
        <v>37.5174</v>
      </c>
      <c r="O116" s="91" t="n">
        <v>41.366</v>
      </c>
      <c r="P116" s="91" t="n">
        <v>41.1131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112</v>
      </c>
      <c r="N117" s="91" t="n">
        <v>35.0605</v>
      </c>
      <c r="O117" s="91" t="n">
        <v>40.0947</v>
      </c>
      <c r="P117" s="91" t="n">
        <v>39.672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4184</v>
      </c>
      <c r="N118" s="100" t="n">
        <v>32.5591</v>
      </c>
      <c r="O118" s="100" t="n">
        <v>39.0791</v>
      </c>
      <c r="P118" s="100" t="n">
        <v>38.570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2264</v>
      </c>
      <c r="N119" s="85" t="n">
        <v>38.2645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3.832</v>
      </c>
      <c r="N120" s="91" t="n">
        <v>35.1188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4112</v>
      </c>
      <c r="N121" s="91" t="n">
        <v>32.6069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972</v>
      </c>
      <c r="N122" s="91" t="n">
        <v>29.906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1736</v>
      </c>
      <c r="N123" s="85" t="n">
        <v>37.2817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48</v>
      </c>
      <c r="N124" s="91" t="n">
        <v>34.263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3744</v>
      </c>
      <c r="N125" s="91" t="n">
        <v>31.5749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9864</v>
      </c>
      <c r="N126" s="91" t="n">
        <v>28.4439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4752</v>
      </c>
      <c r="N127" s="85" t="n">
        <v>37.184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8872</v>
      </c>
      <c r="N128" s="91" t="n">
        <v>34.230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5.9224</v>
      </c>
      <c r="N129" s="91" t="n">
        <v>31.622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988</v>
      </c>
      <c r="N130" s="91" t="n">
        <v>28.7911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64</v>
      </c>
      <c r="O131" s="85" t="n">
        <v>45.2385</v>
      </c>
      <c r="P131" s="85" t="n">
        <v>45.429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353</v>
      </c>
      <c r="O132" s="91" t="n">
        <v>43.4715</v>
      </c>
      <c r="P132" s="91" t="n">
        <v>43.6447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705</v>
      </c>
      <c r="O133" s="91" t="n">
        <v>41.8786</v>
      </c>
      <c r="P133" s="91" t="n">
        <v>41.887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097</v>
      </c>
      <c r="O134" s="100" t="n">
        <v>40.5216</v>
      </c>
      <c r="P134" s="100" t="n">
        <v>40.534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01</v>
      </c>
      <c r="O135" s="85" t="n">
        <v>46.0982</v>
      </c>
      <c r="P135" s="85" t="n">
        <v>46.151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19</v>
      </c>
      <c r="O136" s="91" t="n">
        <v>44.2431</v>
      </c>
      <c r="P136" s="91" t="n">
        <v>44.248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418</v>
      </c>
      <c r="O137" s="91" t="n">
        <v>42.4053</v>
      </c>
      <c r="P137" s="91" t="n">
        <v>42.256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753</v>
      </c>
      <c r="O138" s="100" t="n">
        <v>40.896</v>
      </c>
      <c r="P138" s="100" t="n">
        <v>40.762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479</v>
      </c>
      <c r="O139" s="85" t="n">
        <v>46.0113</v>
      </c>
      <c r="P139" s="85" t="n">
        <v>46.087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5957</v>
      </c>
      <c r="O140" s="91" t="n">
        <v>44.2674</v>
      </c>
      <c r="P140" s="91" t="n">
        <v>44.2371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556</v>
      </c>
      <c r="O141" s="91" t="n">
        <v>42.3357</v>
      </c>
      <c r="P141" s="91" t="n">
        <v>42.1935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438</v>
      </c>
      <c r="O142" s="100" t="n">
        <v>40.8466</v>
      </c>
      <c r="P142" s="100" t="n">
        <v>40.6945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342</v>
      </c>
      <c r="O143" s="85" t="n">
        <v>45.8543</v>
      </c>
      <c r="P143" s="85" t="n">
        <v>45.9443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397</v>
      </c>
      <c r="O144" s="91" t="n">
        <v>44.0686</v>
      </c>
      <c r="P144" s="91" t="n">
        <v>44.0598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883</v>
      </c>
      <c r="O145" s="91" t="n">
        <v>42.1585</v>
      </c>
      <c r="P145" s="91" t="n">
        <v>41.9834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83</v>
      </c>
      <c r="O146" s="100" t="n">
        <v>40.721</v>
      </c>
      <c r="P146" s="100" t="n">
        <v>40.4868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1967</v>
      </c>
      <c r="O147" s="85" t="n">
        <v>45.8898</v>
      </c>
      <c r="P147" s="85" t="n">
        <v>45.851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117</v>
      </c>
      <c r="O148" s="91" t="n">
        <v>44.0497</v>
      </c>
      <c r="P148" s="91" t="n">
        <v>43.882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263</v>
      </c>
      <c r="O149" s="91" t="n">
        <v>42.2165</v>
      </c>
      <c r="P149" s="91" t="n">
        <v>41.8648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438</v>
      </c>
      <c r="O150" s="100" t="n">
        <v>40.7945</v>
      </c>
      <c r="P150" s="100" t="n">
        <v>40.36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676</v>
      </c>
      <c r="O151" s="85" t="n">
        <v>45.0813</v>
      </c>
      <c r="P151" s="85" t="n">
        <v>45.032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52</v>
      </c>
      <c r="O152" s="91" t="n">
        <v>43.3736</v>
      </c>
      <c r="P152" s="91" t="n">
        <v>43.1418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694</v>
      </c>
      <c r="O153" s="91" t="n">
        <v>41.7778</v>
      </c>
      <c r="P153" s="91" t="n">
        <v>41.3533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907</v>
      </c>
      <c r="O154" s="100" t="n">
        <v>40.4944</v>
      </c>
      <c r="P154" s="100" t="n">
        <v>39.970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7.8312</v>
      </c>
      <c r="N155" s="104"/>
      <c r="O155" s="104"/>
      <c r="P155" s="104"/>
      <c r="Q155" s="85" t="n">
        <v>22097.719</v>
      </c>
      <c r="R155" s="85" t="n">
        <v>60.547</v>
      </c>
      <c r="S155" s="85" t="n">
        <v>392.594</v>
      </c>
      <c r="T155" s="61"/>
      <c r="U155" s="14"/>
      <c r="V155" s="15"/>
      <c r="W155" s="16"/>
      <c r="X155" s="65"/>
      <c r="Y155" s="23" t="n">
        <f aca="false">GEOMEAN(Q155:Q158)/GEOMEAN(I155:I158)</f>
        <v>0.999725499882761</v>
      </c>
      <c r="Z155" s="23" t="n">
        <f aca="false">GEOMEAN(R155:R158)/GEOMEAN(J155:J158)</f>
        <v>0.985823867464479</v>
      </c>
      <c r="AA155" s="32" t="n">
        <f aca="false">GEOMEAN(S155:S158)/GEOMEAN(K155:K158)</f>
        <v>0.996888727866627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4136</v>
      </c>
      <c r="N156" s="104"/>
      <c r="O156" s="104"/>
      <c r="P156" s="104"/>
      <c r="Q156" s="91" t="n">
        <v>17432.735</v>
      </c>
      <c r="R156" s="91" t="n">
        <v>58.235</v>
      </c>
      <c r="S156" s="91" t="n">
        <v>398.906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2896</v>
      </c>
      <c r="N157" s="104"/>
      <c r="O157" s="104"/>
      <c r="P157" s="104"/>
      <c r="Q157" s="91" t="n">
        <v>15120.579</v>
      </c>
      <c r="R157" s="91" t="n">
        <v>57.172</v>
      </c>
      <c r="S157" s="91" t="n">
        <v>391.953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4544</v>
      </c>
      <c r="N158" s="106"/>
      <c r="O158" s="106"/>
      <c r="P158" s="106"/>
      <c r="Q158" s="100" t="n">
        <v>13594.484</v>
      </c>
      <c r="R158" s="100" t="n">
        <v>53.922</v>
      </c>
      <c r="S158" s="100" t="n">
        <v>397.53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1856</v>
      </c>
      <c r="N163" s="85" t="n">
        <v>39.7381</v>
      </c>
      <c r="O163" s="85" t="n">
        <v>45.3319</v>
      </c>
      <c r="P163" s="85" t="n">
        <v>46.181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3.684</v>
      </c>
      <c r="N164" s="91" t="n">
        <v>37.4677</v>
      </c>
      <c r="O164" s="91" t="n">
        <v>43.5851</v>
      </c>
      <c r="P164" s="91" t="n">
        <v>44.4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5.3512</v>
      </c>
      <c r="N165" s="91" t="n">
        <v>35.3805</v>
      </c>
      <c r="O165" s="91" t="n">
        <v>41.7884</v>
      </c>
      <c r="P165" s="91" t="n">
        <v>42.633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3992</v>
      </c>
      <c r="N166" s="91" t="n">
        <v>33.2895</v>
      </c>
      <c r="O166" s="91" t="n">
        <v>40.568</v>
      </c>
      <c r="P166" s="91" t="n">
        <v>41.4051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8.1744</v>
      </c>
      <c r="N167" s="85" t="n">
        <v>39.7028</v>
      </c>
      <c r="O167" s="85" t="n">
        <v>45.2908</v>
      </c>
      <c r="P167" s="85" t="n">
        <v>46.1459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4208</v>
      </c>
      <c r="N168" s="91" t="n">
        <v>37.4258</v>
      </c>
      <c r="O168" s="91" t="n">
        <v>43.5394</v>
      </c>
      <c r="P168" s="91" t="n">
        <v>44.3716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1584</v>
      </c>
      <c r="N169" s="91" t="n">
        <v>35.328</v>
      </c>
      <c r="O169" s="91" t="n">
        <v>41.7477</v>
      </c>
      <c r="P169" s="91" t="n">
        <v>42.5891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6.988</v>
      </c>
      <c r="N170" s="100" t="n">
        <v>33.2452</v>
      </c>
      <c r="O170" s="100" t="n">
        <v>40.5268</v>
      </c>
      <c r="P170" s="100" t="n">
        <v>41.3671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5.328</v>
      </c>
      <c r="N171" s="85" t="n">
        <v>43.532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1.0504</v>
      </c>
      <c r="N172" s="91" t="n">
        <v>39.762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4.6656</v>
      </c>
      <c r="N173" s="91" t="n">
        <v>35.665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20.244</v>
      </c>
      <c r="N174" s="91" t="n">
        <v>32.26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4736</v>
      </c>
      <c r="N175" s="85" t="n">
        <v>42.7184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.068</v>
      </c>
      <c r="N176" s="91" t="n">
        <v>39.060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8544</v>
      </c>
      <c r="N177" s="91" t="n">
        <v>35.1067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772</v>
      </c>
      <c r="N178" s="91" t="n">
        <v>31.5912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96</v>
      </c>
      <c r="N179" s="85" t="n">
        <v>42.64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1296</v>
      </c>
      <c r="N180" s="91" t="n">
        <v>39.005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1528</v>
      </c>
      <c r="N181" s="91" t="n">
        <v>35.133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6904</v>
      </c>
      <c r="N182" s="91" t="n">
        <v>31.694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657</v>
      </c>
      <c r="O183" s="85" t="n">
        <v>46.515</v>
      </c>
      <c r="P183" s="85" t="n">
        <v>46.463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29</v>
      </c>
      <c r="O184" s="91" t="n">
        <v>44.7511</v>
      </c>
      <c r="P184" s="91" t="n">
        <v>45.016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85</v>
      </c>
      <c r="O185" s="91" t="n">
        <v>42.7178</v>
      </c>
      <c r="P185" s="91" t="n">
        <v>43.368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91</v>
      </c>
      <c r="O186" s="100" t="n">
        <v>41.4033</v>
      </c>
      <c r="P186" s="100" t="n">
        <v>42.108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513</v>
      </c>
      <c r="O187" s="85" t="n">
        <v>46.3118</v>
      </c>
      <c r="P187" s="85" t="n">
        <v>46.7357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85</v>
      </c>
      <c r="O188" s="91" t="n">
        <v>44.66</v>
      </c>
      <c r="P188" s="91" t="n">
        <v>45.178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24</v>
      </c>
      <c r="O189" s="91" t="n">
        <v>42.7767</v>
      </c>
      <c r="P189" s="91" t="n">
        <v>43.4058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99</v>
      </c>
      <c r="O190" s="100" t="n">
        <v>41.4944</v>
      </c>
      <c r="P190" s="100" t="n">
        <v>42.158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75</v>
      </c>
      <c r="O191" s="85" t="n">
        <v>46.9515</v>
      </c>
      <c r="P191" s="85" t="n">
        <v>47.78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31</v>
      </c>
      <c r="O192" s="91" t="n">
        <v>45.0575</v>
      </c>
      <c r="P192" s="91" t="n">
        <v>45.857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52</v>
      </c>
      <c r="O193" s="91" t="n">
        <v>43.021</v>
      </c>
      <c r="P193" s="91" t="n">
        <v>43.8234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57</v>
      </c>
      <c r="O194" s="100" t="n">
        <v>41.6666</v>
      </c>
      <c r="P194" s="100" t="n">
        <v>42.4503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69</v>
      </c>
      <c r="O195" s="85" t="n">
        <v>46.9527</v>
      </c>
      <c r="P195" s="85" t="n">
        <v>47.777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53</v>
      </c>
      <c r="O196" s="91" t="n">
        <v>45.0515</v>
      </c>
      <c r="P196" s="91" t="n">
        <v>45.843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285</v>
      </c>
      <c r="O197" s="91" t="n">
        <v>43.0151</v>
      </c>
      <c r="P197" s="91" t="n">
        <v>43.8075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8</v>
      </c>
      <c r="O198" s="100" t="n">
        <v>41.6597</v>
      </c>
      <c r="P198" s="100" t="n">
        <v>42.4279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543</v>
      </c>
      <c r="O199" s="85" t="n">
        <v>46.2739</v>
      </c>
      <c r="P199" s="85" t="n">
        <v>46.97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78</v>
      </c>
      <c r="O200" s="91" t="n">
        <v>44.6306</v>
      </c>
      <c r="P200" s="91" t="n">
        <v>45.3303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16</v>
      </c>
      <c r="O201" s="91" t="n">
        <v>42.7481</v>
      </c>
      <c r="P201" s="91" t="n">
        <v>43.450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7</v>
      </c>
      <c r="O202" s="100" t="n">
        <v>41.4794</v>
      </c>
      <c r="P202" s="100" t="n">
        <v>42.147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628</v>
      </c>
      <c r="O203" s="85" t="n">
        <v>46.3223</v>
      </c>
      <c r="P203" s="85" t="n">
        <v>46.560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5036</v>
      </c>
      <c r="O204" s="91" t="n">
        <v>44.6211</v>
      </c>
      <c r="P204" s="91" t="n">
        <v>45.135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78</v>
      </c>
      <c r="O205" s="91" t="n">
        <v>42.6505</v>
      </c>
      <c r="P205" s="91" t="n">
        <v>43.284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349</v>
      </c>
      <c r="O206" s="100" t="n">
        <v>41.3665</v>
      </c>
      <c r="P206" s="100" t="n">
        <v>41.9997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8.5056</v>
      </c>
      <c r="N207" s="104"/>
      <c r="O207" s="104"/>
      <c r="P207" s="104"/>
      <c r="Q207" s="85" t="n">
        <v>58966.485</v>
      </c>
      <c r="R207" s="85" t="n">
        <v>141.125</v>
      </c>
      <c r="S207" s="85" t="n">
        <v>882.172</v>
      </c>
      <c r="U207" s="14"/>
      <c r="V207" s="15"/>
      <c r="W207" s="16"/>
      <c r="X207" s="65"/>
      <c r="Y207" s="23" t="n">
        <f aca="false">GEOMEAN(Q207:Q210)/GEOMEAN(I207:I210)</f>
        <v>0.999959008992331</v>
      </c>
      <c r="Z207" s="23" t="n">
        <f aca="false">GEOMEAN(R207:R210)/GEOMEAN(J207:J210)</f>
        <v>0.998253029310089</v>
      </c>
      <c r="AA207" s="32" t="n">
        <f aca="false">GEOMEAN(S207:S210)/GEOMEAN(K207:K210)</f>
        <v>0.99153921887545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59.9536</v>
      </c>
      <c r="N208" s="104"/>
      <c r="O208" s="104"/>
      <c r="P208" s="104"/>
      <c r="Q208" s="91" t="n">
        <v>42197.016</v>
      </c>
      <c r="R208" s="91" t="n">
        <v>133.203</v>
      </c>
      <c r="S208" s="91" t="n">
        <v>882.15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6.5472</v>
      </c>
      <c r="N209" s="104"/>
      <c r="O209" s="104"/>
      <c r="P209" s="104"/>
      <c r="Q209" s="91" t="n">
        <v>34634.39</v>
      </c>
      <c r="R209" s="91" t="n">
        <v>131.313</v>
      </c>
      <c r="S209" s="91" t="n">
        <v>892.672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5.3824</v>
      </c>
      <c r="N210" s="106"/>
      <c r="O210" s="106"/>
      <c r="P210" s="106"/>
      <c r="Q210" s="100" t="n">
        <v>29900.375</v>
      </c>
      <c r="R210" s="100" t="n">
        <v>129.953</v>
      </c>
      <c r="S210" s="100" t="n">
        <v>898.234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734</v>
      </c>
      <c r="N215" s="85" t="n">
        <v>41.8292</v>
      </c>
      <c r="O215" s="85" t="n">
        <v>48.1844</v>
      </c>
      <c r="P215" s="85" t="n">
        <v>47.507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128</v>
      </c>
      <c r="N216" s="91" t="n">
        <v>40.824</v>
      </c>
      <c r="O216" s="91" t="n">
        <v>47.0724</v>
      </c>
      <c r="P216" s="91" t="n">
        <v>46.5953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805</v>
      </c>
      <c r="N217" s="91" t="n">
        <v>39.3969</v>
      </c>
      <c r="O217" s="91" t="n">
        <v>45.9041</v>
      </c>
      <c r="P217" s="91" t="n">
        <v>45.5415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59</v>
      </c>
      <c r="N218" s="91" t="n">
        <v>37.6128</v>
      </c>
      <c r="O218" s="91" t="n">
        <v>44.8159</v>
      </c>
      <c r="P218" s="91" t="n">
        <v>44.491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874</v>
      </c>
      <c r="N219" s="85" t="n">
        <v>41.6847</v>
      </c>
      <c r="O219" s="85" t="n">
        <v>47.2598</v>
      </c>
      <c r="P219" s="85" t="n">
        <v>46.665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338</v>
      </c>
      <c r="N220" s="91" t="n">
        <v>40.7384</v>
      </c>
      <c r="O220" s="91" t="n">
        <v>46.3093</v>
      </c>
      <c r="P220" s="91" t="n">
        <v>45.544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381</v>
      </c>
      <c r="N221" s="91" t="n">
        <v>39.3809</v>
      </c>
      <c r="O221" s="91" t="n">
        <v>45.3647</v>
      </c>
      <c r="P221" s="91" t="n">
        <v>44.584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577</v>
      </c>
      <c r="N222" s="100" t="n">
        <v>37.6535</v>
      </c>
      <c r="O222" s="100" t="n">
        <v>44.4152</v>
      </c>
      <c r="P222" s="100" t="n">
        <v>43.4838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22</v>
      </c>
      <c r="N223" s="85" t="n">
        <v>45.8339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48</v>
      </c>
      <c r="N224" s="91" t="n">
        <v>42.5522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289</v>
      </c>
      <c r="N225" s="91" t="n">
        <v>39.9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67</v>
      </c>
      <c r="N226" s="91" t="n">
        <v>36.506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766</v>
      </c>
      <c r="N227" s="85" t="n">
        <v>44.600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89</v>
      </c>
      <c r="N228" s="91" t="n">
        <v>41.3094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372</v>
      </c>
      <c r="N229" s="91" t="n">
        <v>38.1699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287</v>
      </c>
      <c r="N230" s="91" t="n">
        <v>34.9418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734</v>
      </c>
      <c r="N231" s="85" t="n">
        <v>44.438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136</v>
      </c>
      <c r="N232" s="91" t="n">
        <v>41.4551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101</v>
      </c>
      <c r="N233" s="91" t="n">
        <v>38.6616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303</v>
      </c>
      <c r="N234" s="91" t="n">
        <v>35.8139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21</v>
      </c>
      <c r="O235" s="85" t="n">
        <v>48.1679</v>
      </c>
      <c r="P235" s="85" t="n">
        <v>47.274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58</v>
      </c>
      <c r="O236" s="91" t="n">
        <v>47.0322</v>
      </c>
      <c r="P236" s="91" t="n">
        <v>46.566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0968</v>
      </c>
      <c r="O237" s="91" t="n">
        <v>45.8979</v>
      </c>
      <c r="P237" s="91" t="n">
        <v>45.5163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745</v>
      </c>
      <c r="O238" s="100" t="n">
        <v>44.8617</v>
      </c>
      <c r="P238" s="100" t="n">
        <v>44.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62</v>
      </c>
      <c r="O239" s="85" t="n">
        <v>49.0654</v>
      </c>
      <c r="P239" s="85" t="n">
        <v>48.453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09</v>
      </c>
      <c r="O240" s="91" t="n">
        <v>47.8503</v>
      </c>
      <c r="P240" s="91" t="n">
        <v>47.4938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64</v>
      </c>
      <c r="O241" s="91" t="n">
        <v>46.5119</v>
      </c>
      <c r="P241" s="91" t="n">
        <v>46.204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258</v>
      </c>
      <c r="O242" s="100" t="n">
        <v>45.2964</v>
      </c>
      <c r="P242" s="100" t="n">
        <v>44.944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25</v>
      </c>
      <c r="O243" s="85" t="n">
        <v>49.2362</v>
      </c>
      <c r="P243" s="85" t="n">
        <v>48.7792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547</v>
      </c>
      <c r="O244" s="91" t="n">
        <v>48.2215</v>
      </c>
      <c r="P244" s="91" t="n">
        <v>47.900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106</v>
      </c>
      <c r="O245" s="91" t="n">
        <v>46.761</v>
      </c>
      <c r="P245" s="91" t="n">
        <v>46.606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942</v>
      </c>
      <c r="O246" s="100" t="n">
        <v>45.5749</v>
      </c>
      <c r="P246" s="100" t="n">
        <v>45.4327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344</v>
      </c>
      <c r="O247" s="85" t="n">
        <v>49.0974</v>
      </c>
      <c r="P247" s="85" t="n">
        <v>49.0088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93</v>
      </c>
      <c r="O248" s="91" t="n">
        <v>48.1382</v>
      </c>
      <c r="P248" s="91" t="n">
        <v>48.094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62</v>
      </c>
      <c r="O249" s="91" t="n">
        <v>46.7508</v>
      </c>
      <c r="P249" s="91" t="n">
        <v>46.764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39</v>
      </c>
      <c r="O250" s="100" t="n">
        <v>45.6237</v>
      </c>
      <c r="P250" s="100" t="n">
        <v>45.552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894</v>
      </c>
      <c r="O251" s="85" t="n">
        <v>48.8206</v>
      </c>
      <c r="P251" s="85" t="n">
        <v>49.2005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275</v>
      </c>
      <c r="O252" s="91" t="n">
        <v>47.6518</v>
      </c>
      <c r="P252" s="91" t="n">
        <v>48.056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47</v>
      </c>
      <c r="O253" s="91" t="n">
        <v>46.365</v>
      </c>
      <c r="P253" s="91" t="n">
        <v>46.723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724</v>
      </c>
      <c r="O254" s="100" t="n">
        <v>45.1703</v>
      </c>
      <c r="P254" s="100" t="n">
        <v>45.455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44</v>
      </c>
      <c r="O255" s="85" t="n">
        <v>47.5853</v>
      </c>
      <c r="P255" s="85" t="n">
        <v>48.147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73</v>
      </c>
      <c r="O256" s="91" t="n">
        <v>46.5783</v>
      </c>
      <c r="P256" s="91" t="n">
        <v>47.051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44</v>
      </c>
      <c r="O257" s="91" t="n">
        <v>45.6321</v>
      </c>
      <c r="P257" s="91" t="n">
        <v>46.010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257</v>
      </c>
      <c r="O258" s="100" t="n">
        <v>44.674</v>
      </c>
      <c r="P258" s="100" t="n">
        <v>44.8602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4.961</v>
      </c>
      <c r="N259" s="104"/>
      <c r="O259" s="104"/>
      <c r="P259" s="104"/>
      <c r="Q259" s="85" t="n">
        <v>29146.469</v>
      </c>
      <c r="R259" s="85" t="n">
        <v>112.094</v>
      </c>
      <c r="S259" s="85" t="n">
        <v>712.562</v>
      </c>
      <c r="U259" s="14"/>
      <c r="V259" s="15"/>
      <c r="W259" s="16"/>
      <c r="X259" s="65"/>
      <c r="Y259" s="23" t="n">
        <f aca="false">GEOMEAN(Q259:Q262)/GEOMEAN(I259:I262)</f>
        <v>0.999838961875208</v>
      </c>
      <c r="Z259" s="23" t="n">
        <f aca="false">GEOMEAN(R259:R262)/GEOMEAN(J259:J262)</f>
        <v>0.997316545751102</v>
      </c>
      <c r="AA259" s="32" t="n">
        <f aca="false">GEOMEAN(S259:S262)/GEOMEAN(K259:K262)</f>
        <v>0.99486199647105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09.803</v>
      </c>
      <c r="N260" s="104"/>
      <c r="O260" s="104"/>
      <c r="P260" s="104"/>
      <c r="Q260" s="91" t="n">
        <v>23306.531</v>
      </c>
      <c r="R260" s="91" t="n">
        <v>105.485</v>
      </c>
      <c r="S260" s="91" t="n">
        <v>712.469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124</v>
      </c>
      <c r="N261" s="104"/>
      <c r="O261" s="104"/>
      <c r="P261" s="104"/>
      <c r="Q261" s="91" t="n">
        <v>20745.766</v>
      </c>
      <c r="R261" s="91" t="n">
        <v>103.266</v>
      </c>
      <c r="S261" s="91" t="n">
        <v>710.39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872</v>
      </c>
      <c r="N262" s="106"/>
      <c r="O262" s="106"/>
      <c r="P262" s="106"/>
      <c r="Q262" s="100" t="n">
        <v>19252.891</v>
      </c>
      <c r="R262" s="100" t="n">
        <v>99.609</v>
      </c>
      <c r="S262" s="100" t="n">
        <v>717.406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4.412</v>
      </c>
      <c r="N267" s="85" t="n">
        <v>38.9837</v>
      </c>
      <c r="O267" s="85" t="n">
        <v>46.5942</v>
      </c>
      <c r="P267" s="85" t="n">
        <v>44.726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7.0112</v>
      </c>
      <c r="N268" s="91" t="n">
        <v>37.1293</v>
      </c>
      <c r="O268" s="91" t="n">
        <v>45.1812</v>
      </c>
      <c r="P268" s="91" t="n">
        <v>43.12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1928</v>
      </c>
      <c r="N269" s="91" t="n">
        <v>35.2308</v>
      </c>
      <c r="O269" s="91" t="n">
        <v>43.655</v>
      </c>
      <c r="P269" s="91" t="n">
        <v>41.8068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7104</v>
      </c>
      <c r="N270" s="91" t="n">
        <v>33.2593</v>
      </c>
      <c r="O270" s="91" t="n">
        <v>42.4997</v>
      </c>
      <c r="P270" s="91" t="n">
        <v>40.8723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3.056</v>
      </c>
      <c r="N271" s="85" t="n">
        <v>38.9145</v>
      </c>
      <c r="O271" s="85" t="n">
        <v>46.4318</v>
      </c>
      <c r="P271" s="85" t="n">
        <v>46.135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3696</v>
      </c>
      <c r="N272" s="91" t="n">
        <v>36.9437</v>
      </c>
      <c r="O272" s="91" t="n">
        <v>45.0064</v>
      </c>
      <c r="P272" s="91" t="n">
        <v>44.7143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3.8536</v>
      </c>
      <c r="N273" s="91" t="n">
        <v>34.9604</v>
      </c>
      <c r="O273" s="91" t="n">
        <v>43.4778</v>
      </c>
      <c r="P273" s="91" t="n">
        <v>43.118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096</v>
      </c>
      <c r="N274" s="100" t="n">
        <v>32.9521</v>
      </c>
      <c r="O274" s="100" t="n">
        <v>42.3101</v>
      </c>
      <c r="P274" s="100" t="n">
        <v>41.9227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59.8632</v>
      </c>
      <c r="N275" s="85" t="n">
        <v>44.029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7384</v>
      </c>
      <c r="N276" s="91" t="n">
        <v>41.479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3.076</v>
      </c>
      <c r="N277" s="91" t="n">
        <v>38.7411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2.0888</v>
      </c>
      <c r="N278" s="91" t="n">
        <v>35.3074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1088</v>
      </c>
      <c r="N279" s="85" t="n">
        <v>42.433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3896</v>
      </c>
      <c r="N280" s="91" t="n">
        <v>39.9332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708</v>
      </c>
      <c r="N281" s="91" t="n">
        <v>37.4388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8832</v>
      </c>
      <c r="N282" s="91" t="n">
        <v>34.363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7.7984</v>
      </c>
      <c r="N283" s="85" t="n">
        <v>41.862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396</v>
      </c>
      <c r="N284" s="91" t="n">
        <v>39.2402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5512</v>
      </c>
      <c r="N285" s="91" t="n">
        <v>36.8872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5.0296</v>
      </c>
      <c r="N286" s="91" t="n">
        <v>34.1271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28</v>
      </c>
      <c r="O287" s="85" t="n">
        <v>46.5964</v>
      </c>
      <c r="P287" s="85" t="n">
        <v>46.011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094</v>
      </c>
      <c r="O288" s="91" t="n">
        <v>45.1903</v>
      </c>
      <c r="P288" s="91" t="n">
        <v>44.3996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708</v>
      </c>
      <c r="O289" s="91" t="n">
        <v>43.6974</v>
      </c>
      <c r="P289" s="91" t="n">
        <v>42.9639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631</v>
      </c>
      <c r="O290" s="100" t="n">
        <v>42.5164</v>
      </c>
      <c r="P290" s="100" t="n">
        <v>42.076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77</v>
      </c>
      <c r="O291" s="85" t="n">
        <v>47.3133</v>
      </c>
      <c r="P291" s="85" t="n">
        <v>46.8823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25</v>
      </c>
      <c r="O292" s="91" t="n">
        <v>45.6947</v>
      </c>
      <c r="P292" s="91" t="n">
        <v>45.163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74</v>
      </c>
      <c r="O293" s="91" t="n">
        <v>44.0094</v>
      </c>
      <c r="P293" s="91" t="n">
        <v>43.4971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212</v>
      </c>
      <c r="O294" s="100" t="n">
        <v>42.7357</v>
      </c>
      <c r="P294" s="100" t="n">
        <v>42.4554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23</v>
      </c>
      <c r="O295" s="85" t="n">
        <v>47.5667</v>
      </c>
      <c r="P295" s="85" t="n">
        <v>47.197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911</v>
      </c>
      <c r="O296" s="91" t="n">
        <v>46.012</v>
      </c>
      <c r="P296" s="91" t="n">
        <v>45.598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56</v>
      </c>
      <c r="O297" s="91" t="n">
        <v>44.1667</v>
      </c>
      <c r="P297" s="91" t="n">
        <v>43.782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</v>
      </c>
      <c r="O298" s="100" t="n">
        <v>42.8928</v>
      </c>
      <c r="P298" s="100" t="n">
        <v>42.5329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53</v>
      </c>
      <c r="O299" s="85" t="n">
        <v>47.4909</v>
      </c>
      <c r="P299" s="85" t="n">
        <v>47.0092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68</v>
      </c>
      <c r="O300" s="91" t="n">
        <v>45.9118</v>
      </c>
      <c r="P300" s="91" t="n">
        <v>45.385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2</v>
      </c>
      <c r="O301" s="91" t="n">
        <v>44.0736</v>
      </c>
      <c r="P301" s="91" t="n">
        <v>43.552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61</v>
      </c>
      <c r="O302" s="100" t="n">
        <v>42.7595</v>
      </c>
      <c r="P302" s="100" t="n">
        <v>42.2771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92</v>
      </c>
      <c r="O303" s="85" t="n">
        <v>47.0627</v>
      </c>
      <c r="P303" s="85" t="n">
        <v>46.8204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23</v>
      </c>
      <c r="O304" s="91" t="n">
        <v>45.546</v>
      </c>
      <c r="P304" s="91" t="n">
        <v>45.1882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69</v>
      </c>
      <c r="O305" s="91" t="n">
        <v>43.7625</v>
      </c>
      <c r="P305" s="91" t="n">
        <v>43.369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65</v>
      </c>
      <c r="O306" s="100" t="n">
        <v>42.4791</v>
      </c>
      <c r="P306" s="100" t="n">
        <v>42.0743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827</v>
      </c>
      <c r="O307" s="85" t="n">
        <v>46.229</v>
      </c>
      <c r="P307" s="85" t="n">
        <v>46.3967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08</v>
      </c>
      <c r="O308" s="91" t="n">
        <v>44.9119</v>
      </c>
      <c r="P308" s="91" t="n">
        <v>44.886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65</v>
      </c>
      <c r="O309" s="91" t="n">
        <v>43.3509</v>
      </c>
      <c r="P309" s="91" t="n">
        <v>43.18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5</v>
      </c>
      <c r="O310" s="100" t="n">
        <v>42.1724</v>
      </c>
      <c r="P310" s="100" t="n">
        <v>41.945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1.9568</v>
      </c>
      <c r="N311" s="104"/>
      <c r="O311" s="104"/>
      <c r="P311" s="104"/>
      <c r="Q311" s="85" t="n">
        <v>41907.75</v>
      </c>
      <c r="R311" s="85" t="n">
        <v>126.469</v>
      </c>
      <c r="S311" s="85" t="n">
        <v>887</v>
      </c>
      <c r="U311" s="14"/>
      <c r="V311" s="15"/>
      <c r="W311" s="16"/>
      <c r="X311" s="65"/>
      <c r="Y311" s="23" t="n">
        <f aca="false">GEOMEAN(Q311:Q314)/GEOMEAN(I311:I314)</f>
        <v>1.00211834100828</v>
      </c>
      <c r="Z311" s="23" t="n">
        <f aca="false">GEOMEAN(R311:R314)/GEOMEAN(J311:J314)</f>
        <v>1.00049606012544</v>
      </c>
      <c r="AA311" s="32" t="n">
        <f aca="false">GEOMEAN(S311:S314)/GEOMEAN(K311:K314)</f>
        <v>1.0011523190273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6.612</v>
      </c>
      <c r="N312" s="104"/>
      <c r="O312" s="104"/>
      <c r="P312" s="104"/>
      <c r="Q312" s="91" t="n">
        <v>31221.172</v>
      </c>
      <c r="R312" s="91" t="n">
        <v>125.109</v>
      </c>
      <c r="S312" s="91" t="n">
        <v>900.672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2976</v>
      </c>
      <c r="N313" s="104"/>
      <c r="O313" s="104"/>
      <c r="P313" s="104"/>
      <c r="Q313" s="91" t="n">
        <v>27436.625</v>
      </c>
      <c r="R313" s="91" t="n">
        <v>120.171</v>
      </c>
      <c r="S313" s="91" t="n">
        <v>885.094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7288</v>
      </c>
      <c r="N314" s="106"/>
      <c r="O314" s="106"/>
      <c r="P314" s="106"/>
      <c r="Q314" s="100" t="n">
        <v>25136.75</v>
      </c>
      <c r="R314" s="100" t="n">
        <v>120.266</v>
      </c>
      <c r="S314" s="100" t="n">
        <v>891.375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6.8096</v>
      </c>
      <c r="N319" s="85" t="n">
        <v>37.97</v>
      </c>
      <c r="O319" s="85" t="n">
        <v>46.5635</v>
      </c>
      <c r="P319" s="85" t="n">
        <v>45.971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2424</v>
      </c>
      <c r="N320" s="91" t="n">
        <v>35.3402</v>
      </c>
      <c r="O320" s="91" t="n">
        <v>45.1178</v>
      </c>
      <c r="P320" s="91" t="n">
        <v>44.5971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9.108</v>
      </c>
      <c r="N321" s="91" t="n">
        <v>32.9385</v>
      </c>
      <c r="O321" s="91" t="n">
        <v>43.8228</v>
      </c>
      <c r="P321" s="91" t="n">
        <v>43.394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4.064</v>
      </c>
      <c r="N322" s="91" t="n">
        <v>30.7257</v>
      </c>
      <c r="O322" s="91" t="n">
        <v>43.0447</v>
      </c>
      <c r="P322" s="91" t="n">
        <v>42.65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1.1752</v>
      </c>
      <c r="N323" s="85" t="n">
        <v>38.1357</v>
      </c>
      <c r="O323" s="85" t="n">
        <v>46.5094</v>
      </c>
      <c r="P323" s="85" t="n">
        <v>45.779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8576</v>
      </c>
      <c r="N324" s="91" t="n">
        <v>35.5221</v>
      </c>
      <c r="O324" s="91" t="n">
        <v>45.0487</v>
      </c>
      <c r="P324" s="91" t="n">
        <v>44.4321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8592</v>
      </c>
      <c r="N325" s="91" t="n">
        <v>33.1288</v>
      </c>
      <c r="O325" s="91" t="n">
        <v>43.7313</v>
      </c>
      <c r="P325" s="91" t="n">
        <v>43.2511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356</v>
      </c>
      <c r="N326" s="100" t="n">
        <v>30.9008</v>
      </c>
      <c r="O326" s="100" t="n">
        <v>42.9586</v>
      </c>
      <c r="P326" s="100" t="n">
        <v>42.513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848</v>
      </c>
      <c r="N327" s="85" t="n">
        <v>47.129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8104</v>
      </c>
      <c r="N328" s="91" t="n">
        <v>42.8997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6</v>
      </c>
      <c r="N329" s="91" t="n">
        <v>39.2444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5.1136</v>
      </c>
      <c r="N330" s="91" t="n">
        <v>34.6801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3648</v>
      </c>
      <c r="N331" s="85" t="n">
        <v>45.9072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9192</v>
      </c>
      <c r="N332" s="91" t="n">
        <v>41.8887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468</v>
      </c>
      <c r="N333" s="91" t="n">
        <v>38.349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5648</v>
      </c>
      <c r="N334" s="91" t="n">
        <v>34.0424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6.9256</v>
      </c>
      <c r="N335" s="85" t="n">
        <v>46.139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5336</v>
      </c>
      <c r="N336" s="91" t="n">
        <v>41.980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824</v>
      </c>
      <c r="N337" s="91" t="n">
        <v>38.4382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6072</v>
      </c>
      <c r="N338" s="91" t="n">
        <v>34.2029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691</v>
      </c>
      <c r="O339" s="85" t="n">
        <v>46.5705</v>
      </c>
      <c r="P339" s="85" t="n">
        <v>45.600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721</v>
      </c>
      <c r="O340" s="91" t="n">
        <v>45.1978</v>
      </c>
      <c r="P340" s="91" t="n">
        <v>44.4763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73</v>
      </c>
      <c r="O341" s="91" t="n">
        <v>43.9677</v>
      </c>
      <c r="P341" s="91" t="n">
        <v>43.4654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65</v>
      </c>
      <c r="O342" s="100" t="n">
        <v>43.305</v>
      </c>
      <c r="P342" s="100" t="n">
        <v>42.780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574</v>
      </c>
      <c r="O343" s="85" t="n">
        <v>46.9217</v>
      </c>
      <c r="P343" s="85" t="n">
        <v>46.016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417</v>
      </c>
      <c r="O344" s="91" t="n">
        <v>45.4932</v>
      </c>
      <c r="P344" s="91" t="n">
        <v>44.794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69</v>
      </c>
      <c r="O345" s="91" t="n">
        <v>44.1795</v>
      </c>
      <c r="P345" s="91" t="n">
        <v>43.697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4</v>
      </c>
      <c r="O346" s="100" t="n">
        <v>43.4399</v>
      </c>
      <c r="P346" s="100" t="n">
        <v>42.996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637</v>
      </c>
      <c r="O347" s="85" t="n">
        <v>47.387</v>
      </c>
      <c r="P347" s="85" t="n">
        <v>46.8094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35</v>
      </c>
      <c r="O348" s="91" t="n">
        <v>45.8222</v>
      </c>
      <c r="P348" s="91" t="n">
        <v>45.30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58</v>
      </c>
      <c r="O349" s="91" t="n">
        <v>44.3723</v>
      </c>
      <c r="P349" s="91" t="n">
        <v>43.946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21</v>
      </c>
      <c r="O350" s="100" t="n">
        <v>43.542</v>
      </c>
      <c r="P350" s="100" t="n">
        <v>43.153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407</v>
      </c>
      <c r="O351" s="85" t="n">
        <v>47.3113</v>
      </c>
      <c r="P351" s="85" t="n">
        <v>46.805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86</v>
      </c>
      <c r="O352" s="91" t="n">
        <v>45.7464</v>
      </c>
      <c r="P352" s="91" t="n">
        <v>45.2735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095</v>
      </c>
      <c r="O353" s="91" t="n">
        <v>44.295</v>
      </c>
      <c r="P353" s="91" t="n">
        <v>43.89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76</v>
      </c>
      <c r="O354" s="100" t="n">
        <v>43.4708</v>
      </c>
      <c r="P354" s="100" t="n">
        <v>43.0872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517</v>
      </c>
      <c r="O355" s="85" t="n">
        <v>46.4388</v>
      </c>
      <c r="P355" s="85" t="n">
        <v>46.522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763</v>
      </c>
      <c r="O356" s="91" t="n">
        <v>45.0534</v>
      </c>
      <c r="P356" s="91" t="n">
        <v>45.042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49</v>
      </c>
      <c r="O357" s="91" t="n">
        <v>43.7402</v>
      </c>
      <c r="P357" s="91" t="n">
        <v>43.484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4</v>
      </c>
      <c r="O358" s="100" t="n">
        <v>42.9923</v>
      </c>
      <c r="P358" s="100" t="n">
        <v>42.682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149</v>
      </c>
      <c r="O359" s="85" t="n">
        <v>46.1429</v>
      </c>
      <c r="P359" s="85" t="n">
        <v>46.213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66</v>
      </c>
      <c r="O360" s="91" t="n">
        <v>44.7324</v>
      </c>
      <c r="P360" s="91" t="n">
        <v>44.818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69</v>
      </c>
      <c r="O361" s="91" t="n">
        <v>43.5726</v>
      </c>
      <c r="P361" s="91" t="n">
        <v>43.293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68</v>
      </c>
      <c r="O362" s="100" t="n">
        <v>42.8838</v>
      </c>
      <c r="P362" s="100" t="n">
        <v>42.475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2.3832</v>
      </c>
      <c r="N363" s="104"/>
      <c r="O363" s="104"/>
      <c r="P363" s="104"/>
      <c r="Q363" s="85" t="n">
        <v>53189.141</v>
      </c>
      <c r="R363" s="85" t="n">
        <v>150.954</v>
      </c>
      <c r="S363" s="85" t="n">
        <v>880.531</v>
      </c>
      <c r="U363" s="14"/>
      <c r="V363" s="15"/>
      <c r="W363" s="16"/>
      <c r="X363" s="65"/>
      <c r="Y363" s="23" t="n">
        <f aca="false">GEOMEAN(Q363:Q366)/GEOMEAN(I363:I366)</f>
        <v>0.998483231309722</v>
      </c>
      <c r="Z363" s="23" t="n">
        <f aca="false">GEOMEAN(R363:R366)/GEOMEAN(J363:J366)</f>
        <v>1.00327918860326</v>
      </c>
      <c r="AA363" s="32" t="n">
        <f aca="false">GEOMEAN(S363:S366)/GEOMEAN(K363:K366)</f>
        <v>1.0064085408286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4.0056</v>
      </c>
      <c r="N364" s="104"/>
      <c r="O364" s="104"/>
      <c r="P364" s="104"/>
      <c r="Q364" s="91" t="n">
        <v>40261.109</v>
      </c>
      <c r="R364" s="91" t="n">
        <v>142.719</v>
      </c>
      <c r="S364" s="91" t="n">
        <v>887.61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2.8928</v>
      </c>
      <c r="N365" s="104"/>
      <c r="O365" s="104"/>
      <c r="P365" s="104"/>
      <c r="Q365" s="91" t="n">
        <v>33334.672</v>
      </c>
      <c r="R365" s="91" t="n">
        <v>136.156</v>
      </c>
      <c r="S365" s="91" t="n">
        <v>898.125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844</v>
      </c>
      <c r="N366" s="106"/>
      <c r="O366" s="106"/>
      <c r="P366" s="106"/>
      <c r="Q366" s="100" t="n">
        <v>29427.547</v>
      </c>
      <c r="R366" s="100" t="n">
        <v>129.172</v>
      </c>
      <c r="S366" s="100" t="n">
        <v>897.328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3288</v>
      </c>
      <c r="N371" s="85" t="n">
        <v>40.9089</v>
      </c>
      <c r="O371" s="85" t="n">
        <v>46.5099</v>
      </c>
      <c r="P371" s="85" t="n">
        <v>45.8026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1448</v>
      </c>
      <c r="N372" s="91" t="n">
        <v>38.068</v>
      </c>
      <c r="O372" s="91" t="n">
        <v>44.8391</v>
      </c>
      <c r="P372" s="91" t="n">
        <v>43.9343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3776</v>
      </c>
      <c r="N373" s="91" t="n">
        <v>35.3796</v>
      </c>
      <c r="O373" s="91" t="n">
        <v>43.243</v>
      </c>
      <c r="P373" s="91" t="n">
        <v>42.157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7008</v>
      </c>
      <c r="N374" s="91" t="n">
        <v>32.9707</v>
      </c>
      <c r="O374" s="91" t="n">
        <v>42.2615</v>
      </c>
      <c r="P374" s="91" t="n">
        <v>40.867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4008</v>
      </c>
      <c r="N375" s="85" t="n">
        <v>40.9156</v>
      </c>
      <c r="O375" s="85" t="n">
        <v>46.5024</v>
      </c>
      <c r="P375" s="85" t="n">
        <v>45.8087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54</v>
      </c>
      <c r="N376" s="91" t="n">
        <v>38.0732</v>
      </c>
      <c r="O376" s="91" t="n">
        <v>44.8285</v>
      </c>
      <c r="P376" s="91" t="n">
        <v>43.944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62</v>
      </c>
      <c r="N377" s="91" t="n">
        <v>35.3884</v>
      </c>
      <c r="O377" s="91" t="n">
        <v>43.2323</v>
      </c>
      <c r="P377" s="91" t="n">
        <v>42.164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4656</v>
      </c>
      <c r="N378" s="100" t="n">
        <v>32.9745</v>
      </c>
      <c r="O378" s="100" t="n">
        <v>42.2347</v>
      </c>
      <c r="P378" s="100" t="n">
        <v>40.8679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9.712</v>
      </c>
      <c r="N379" s="85" t="n">
        <v>38.562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4.5864</v>
      </c>
      <c r="N380" s="91" t="n">
        <v>35.473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2.16</v>
      </c>
      <c r="N381" s="91" t="n">
        <v>32.8529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5712</v>
      </c>
      <c r="N382" s="91" t="n">
        <v>30.3381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6.2392</v>
      </c>
      <c r="N383" s="85" t="n">
        <v>37.6642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9952</v>
      </c>
      <c r="N384" s="91" t="n">
        <v>34.866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804</v>
      </c>
      <c r="N385" s="91" t="n">
        <v>32.5015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2</v>
      </c>
      <c r="N386" s="91" t="n">
        <v>30.1913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3.8912</v>
      </c>
      <c r="N387" s="85" t="n">
        <v>37.433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7.3248</v>
      </c>
      <c r="N388" s="91" t="n">
        <v>34.6125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4816</v>
      </c>
      <c r="N389" s="91" t="n">
        <v>32.300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804</v>
      </c>
      <c r="N390" s="91" t="n">
        <v>30.0031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38</v>
      </c>
      <c r="O391" s="85" t="n">
        <v>46.5955</v>
      </c>
      <c r="P391" s="85" t="n">
        <v>46.334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295</v>
      </c>
      <c r="O392" s="91" t="n">
        <v>45.013</v>
      </c>
      <c r="P392" s="91" t="n">
        <v>44.4648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26</v>
      </c>
      <c r="O393" s="91" t="n">
        <v>43.3879</v>
      </c>
      <c r="P393" s="91" t="n">
        <v>42.546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191</v>
      </c>
      <c r="O394" s="100" t="n">
        <v>42.3346</v>
      </c>
      <c r="P394" s="100" t="n">
        <v>41.171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42</v>
      </c>
      <c r="O395" s="85" t="n">
        <v>47.1028</v>
      </c>
      <c r="P395" s="85" t="n">
        <v>46.442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438</v>
      </c>
      <c r="O396" s="91" t="n">
        <v>45.4102</v>
      </c>
      <c r="P396" s="91" t="n">
        <v>44.547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26</v>
      </c>
      <c r="O397" s="91" t="n">
        <v>43.6115</v>
      </c>
      <c r="P397" s="91" t="n">
        <v>42.6336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486</v>
      </c>
      <c r="O398" s="100" t="n">
        <v>42.4512</v>
      </c>
      <c r="P398" s="100" t="n">
        <v>41.254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15</v>
      </c>
      <c r="O399" s="85" t="n">
        <v>47.5954</v>
      </c>
      <c r="P399" s="85" t="n">
        <v>47.155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878</v>
      </c>
      <c r="O400" s="91" t="n">
        <v>45.7689</v>
      </c>
      <c r="P400" s="91" t="n">
        <v>45.084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16</v>
      </c>
      <c r="O401" s="91" t="n">
        <v>43.9209</v>
      </c>
      <c r="P401" s="91" t="n">
        <v>43.02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253</v>
      </c>
      <c r="O402" s="100" t="n">
        <v>42.6892</v>
      </c>
      <c r="P402" s="100" t="n">
        <v>41.547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322</v>
      </c>
      <c r="O403" s="85" t="n">
        <v>47.6546</v>
      </c>
      <c r="P403" s="85" t="n">
        <v>47.178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77</v>
      </c>
      <c r="O404" s="91" t="n">
        <v>45.8285</v>
      </c>
      <c r="P404" s="91" t="n">
        <v>45.1182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32</v>
      </c>
      <c r="O405" s="91" t="n">
        <v>43.9987</v>
      </c>
      <c r="P405" s="91" t="n">
        <v>43.0648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24</v>
      </c>
      <c r="O406" s="100" t="n">
        <v>42.7799</v>
      </c>
      <c r="P406" s="100" t="n">
        <v>41.573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87</v>
      </c>
      <c r="O407" s="85" t="n">
        <v>46.7974</v>
      </c>
      <c r="P407" s="85" t="n">
        <v>46.6071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54</v>
      </c>
      <c r="O408" s="91" t="n">
        <v>45.2058</v>
      </c>
      <c r="P408" s="91" t="n">
        <v>44.678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04</v>
      </c>
      <c r="O409" s="91" t="n">
        <v>43.5499</v>
      </c>
      <c r="P409" s="91" t="n">
        <v>42.727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29</v>
      </c>
      <c r="O410" s="100" t="n">
        <v>42.411</v>
      </c>
      <c r="P410" s="100" t="n">
        <v>41.2687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68</v>
      </c>
      <c r="O411" s="85" t="n">
        <v>46.651</v>
      </c>
      <c r="P411" s="85" t="n">
        <v>46.5464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76</v>
      </c>
      <c r="O412" s="91" t="n">
        <v>45.0778</v>
      </c>
      <c r="P412" s="91" t="n">
        <v>44.596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095</v>
      </c>
      <c r="O413" s="91" t="n">
        <v>43.4663</v>
      </c>
      <c r="P413" s="91" t="n">
        <v>42.6811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059</v>
      </c>
      <c r="O414" s="100" t="n">
        <v>42.4105</v>
      </c>
      <c r="P414" s="100" t="n">
        <v>41.2269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4.6552</v>
      </c>
      <c r="N415" s="104"/>
      <c r="O415" s="104"/>
      <c r="P415" s="104"/>
      <c r="Q415" s="85" t="n">
        <v>64987.625</v>
      </c>
      <c r="R415" s="85" t="n">
        <v>168.297</v>
      </c>
      <c r="S415" s="85" t="n">
        <v>1017.828</v>
      </c>
      <c r="U415" s="14"/>
      <c r="V415" s="15"/>
      <c r="W415" s="16"/>
      <c r="X415" s="65"/>
      <c r="Y415" s="23" t="n">
        <f aca="false">GEOMEAN(Q415:Q418)/GEOMEAN(I415:I418)</f>
        <v>0.99610008552446</v>
      </c>
      <c r="Z415" s="23" t="n">
        <f aca="false">GEOMEAN(R415:R418)/GEOMEAN(J415:J418)</f>
        <v>0.990696632849971</v>
      </c>
      <c r="AA415" s="32" t="n">
        <f aca="false">GEOMEAN(S415:S418)/GEOMEAN(K415:K418)</f>
        <v>0.995462366873211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9.8704</v>
      </c>
      <c r="N416" s="104"/>
      <c r="O416" s="104"/>
      <c r="P416" s="104"/>
      <c r="Q416" s="91" t="n">
        <v>49497.515</v>
      </c>
      <c r="R416" s="91" t="n">
        <v>162.406</v>
      </c>
      <c r="S416" s="91" t="n">
        <v>1070.266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9.0816</v>
      </c>
      <c r="N417" s="104"/>
      <c r="O417" s="104"/>
      <c r="P417" s="104"/>
      <c r="Q417" s="91" t="n">
        <v>40707.953</v>
      </c>
      <c r="R417" s="91" t="n">
        <v>161.734</v>
      </c>
      <c r="S417" s="91" t="n">
        <v>1077.235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3.036</v>
      </c>
      <c r="N418" s="106"/>
      <c r="O418" s="106"/>
      <c r="P418" s="106"/>
      <c r="Q418" s="100" t="n">
        <v>34946.5</v>
      </c>
      <c r="R418" s="100" t="n">
        <v>154.453</v>
      </c>
      <c r="S418" s="100" t="n">
        <v>1061.407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8730.0076363951</v>
      </c>
      <c r="R420" s="115" t="n">
        <f aca="false">GEOMEAN(R51:R54,R103:R106,R155:R158)</f>
        <v>61.8322719146579</v>
      </c>
      <c r="S420" s="116" t="n">
        <f aca="false">GEOMEAN(S51:S54,S103:S106,S155:S158)</f>
        <v>398.593536024392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2184.2879812408</v>
      </c>
      <c r="R421" s="117" t="n">
        <f aca="false">GEOMEAN(R207:R210,R259:R262,R311:R314,R363:R366)</f>
        <v>124.612536338353</v>
      </c>
      <c r="S421" s="118" t="n">
        <f aca="false">GEOMEAN(S207:S210,S259:S262,S311:S314,S363:S366)</f>
        <v>842.222024591972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5520.2081472234</v>
      </c>
      <c r="R422" s="120" t="n">
        <f aca="false">GEOMEAN(R51:R54,R103:R106,R155:R158,R207:R210,R259:R262,R311:R314,R363:R366)</f>
        <v>92.2842331783502</v>
      </c>
      <c r="S422" s="121" t="n">
        <f aca="false">GEOMEAN(S51:S54,S103:S106,S155:S158,S207:S210,S259:S262,S311:S314,S363:S366)</f>
        <v>611.202756908548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9664955576273</v>
      </c>
      <c r="R423" s="122" t="n">
        <f aca="false">R420/J420</f>
        <v>1.00643301872465</v>
      </c>
      <c r="S423" s="123" t="n">
        <f aca="false">S420/K420</f>
        <v>1.00136576809046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009903925369</v>
      </c>
      <c r="R424" s="122" t="n">
        <f aca="false">R421/J421</f>
        <v>0.999833564184093</v>
      </c>
      <c r="S424" s="123" t="n">
        <f aca="false">S421/K421</f>
        <v>0.9984740963498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9912980316084</v>
      </c>
      <c r="R425" s="124" t="n">
        <f aca="false">R422/J422</f>
        <v>1.0026565863243</v>
      </c>
      <c r="S425" s="125" t="n">
        <f aca="false">S422/K422</f>
        <v>0.999712360336986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188</v>
      </c>
      <c r="N430" s="103" t="n">
        <f aca="false">AVERAGE(N3,N7)</f>
        <v>42.6537</v>
      </c>
      <c r="O430" s="103" t="n">
        <f aca="false">AVERAGE(O3,O7)</f>
        <v>43.2596</v>
      </c>
      <c r="P430" s="103" t="n">
        <f aca="false">AVERAGE(P3,P7)</f>
        <v>43.5538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3.9104</v>
      </c>
      <c r="N431" s="104" t="n">
        <f aca="false">AVERAGE(N4,N8)</f>
        <v>40.4728</v>
      </c>
      <c r="O431" s="104" t="n">
        <f aca="false">AVERAGE(O4,O8)</f>
        <v>41.9831</v>
      </c>
      <c r="P431" s="104" t="n">
        <f aca="false">AVERAGE(P4,P8)</f>
        <v>41.93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496</v>
      </c>
      <c r="N432" s="104" t="n">
        <f aca="false">AVERAGE(N5,N9)</f>
        <v>37.8765</v>
      </c>
      <c r="O432" s="104" t="n">
        <f aca="false">AVERAGE(O5,O9)</f>
        <v>40.61695</v>
      </c>
      <c r="P432" s="104" t="n">
        <f aca="false">AVERAGE(P5,P9)</f>
        <v>40.2827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2.0872</v>
      </c>
      <c r="N433" s="106" t="n">
        <f aca="false">AVERAGE(N6,N10)</f>
        <v>35.1098</v>
      </c>
      <c r="O433" s="106" t="n">
        <f aca="false">AVERAGE(O6,O10)</f>
        <v>39.52035</v>
      </c>
      <c r="P433" s="106" t="n">
        <f aca="false">AVERAGE(P6,P10)</f>
        <v>39.0232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4.548</v>
      </c>
      <c r="N434" s="103" t="n">
        <f aca="false">AVERAGE(N3,N7,N11)</f>
        <v>42.3985666666667</v>
      </c>
      <c r="O434" s="103" t="n">
        <f aca="false">AVERAGE(O3,O7,O11)</f>
        <v>43.0196</v>
      </c>
      <c r="P434" s="103" t="n">
        <f aca="false">AVERAGE(P3,P7,P11)</f>
        <v>43.3231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9.1552</v>
      </c>
      <c r="N435" s="104" t="n">
        <f aca="false">AVERAGE(N4,N8,N12)</f>
        <v>40.2016</v>
      </c>
      <c r="O435" s="104" t="n">
        <f aca="false">AVERAGE(O4,O8,O12)</f>
        <v>41.7303666666667</v>
      </c>
      <c r="P435" s="104" t="n">
        <f aca="false">AVERAGE(P4,P8,P12)</f>
        <v>41.7198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1632</v>
      </c>
      <c r="N436" s="104" t="n">
        <f aca="false">AVERAGE(N5,N9,N13)</f>
        <v>37.6145333333333</v>
      </c>
      <c r="O436" s="104" t="n">
        <f aca="false">AVERAGE(O5,O9,O13)</f>
        <v>40.4323666666667</v>
      </c>
      <c r="P436" s="104" t="n">
        <f aca="false">AVERAGE(P5,P9,P13)</f>
        <v>40.142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5392</v>
      </c>
      <c r="N437" s="106" t="n">
        <f aca="false">AVERAGE(N6,N10,N14)</f>
        <v>34.8689666666667</v>
      </c>
      <c r="O437" s="106" t="n">
        <f aca="false">AVERAGE(O6,O10,O14)</f>
        <v>39.3415</v>
      </c>
      <c r="P437" s="106" t="n">
        <f aca="false">AVERAGE(P6,P10,P14)</f>
        <v>38.8862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5.4488</v>
      </c>
      <c r="N438" s="103" t="n">
        <f aca="false">AVERAGE(N27,N31,N35)</f>
        <v>42.7157666666667</v>
      </c>
      <c r="O438" s="103" t="n">
        <f aca="false">AVERAGE(O27,O31,O35)</f>
        <v>45.6287666666667</v>
      </c>
      <c r="P438" s="103" t="n">
        <f aca="false">AVERAGE(P27,P31,P35)</f>
        <v>45.5145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5912</v>
      </c>
      <c r="N439" s="104" t="n">
        <f aca="false">AVERAGE(N28,N32,N36)</f>
        <v>40.5150666666667</v>
      </c>
      <c r="O439" s="104" t="n">
        <f aca="false">AVERAGE(O28,O32,O36)</f>
        <v>43.9635666666667</v>
      </c>
      <c r="P439" s="104" t="n">
        <f aca="false">AVERAGE(P28,P32,P36)</f>
        <v>43.5049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6048</v>
      </c>
      <c r="N440" s="104" t="n">
        <f aca="false">AVERAGE(N29,N33,N37)</f>
        <v>37.9699666666667</v>
      </c>
      <c r="O440" s="104" t="n">
        <f aca="false">AVERAGE(O29,O33,O37)</f>
        <v>42.1969333333333</v>
      </c>
      <c r="P440" s="104" t="n">
        <f aca="false">AVERAGE(P29,P33,P37)</f>
        <v>41.5087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9136</v>
      </c>
      <c r="N441" s="106" t="n">
        <f aca="false">AVERAGE(N30,N34,N38)</f>
        <v>35.2388333333333</v>
      </c>
      <c r="O441" s="106" t="n">
        <f aca="false">AVERAGE(O30,O34,O38)</f>
        <v>40.8333666666667</v>
      </c>
      <c r="P441" s="106" t="n">
        <f aca="false">AVERAGE(P30,P34,P38)</f>
        <v>40.0381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2.032</v>
      </c>
      <c r="N442" s="103" t="n">
        <f aca="false">AVERAGE(N27,N31,N35,N39,N43,N47)</f>
        <v>42.6330833333333</v>
      </c>
      <c r="O442" s="103" t="n">
        <f aca="false">AVERAGE(O27,O31,O35,O39,O43,O47)</f>
        <v>45.58135</v>
      </c>
      <c r="P442" s="103" t="n">
        <f aca="false">AVERAGE(P27,P31,P35,P39,P43,P47)</f>
        <v>45.4554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4264</v>
      </c>
      <c r="N443" s="104" t="n">
        <f aca="false">AVERAGE(N28,N32,N36,N40,N44,N48)</f>
        <v>40.4501833333333</v>
      </c>
      <c r="O443" s="104" t="n">
        <f aca="false">AVERAGE(O28,O32,O36,O40,O44,O48)</f>
        <v>43.9113333333333</v>
      </c>
      <c r="P443" s="104" t="n">
        <f aca="false">AVERAGE(P28,P32,P36,P40,P44,P48)</f>
        <v>43.4456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464</v>
      </c>
      <c r="N444" s="104" t="n">
        <f aca="false">AVERAGE(N29,N33,N37,N41,N45,N49)</f>
        <v>37.91885</v>
      </c>
      <c r="O444" s="104" t="n">
        <f aca="false">AVERAGE(O29,O33,O37,O41,O45,O49)</f>
        <v>42.1501333333333</v>
      </c>
      <c r="P444" s="104" t="n">
        <f aca="false">AVERAGE(P29,P33,P37,P41,P45,P49)</f>
        <v>41.471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4968</v>
      </c>
      <c r="N445" s="106" t="n">
        <f aca="false">AVERAGE(N30,N34,N38,N42,N46,N50)</f>
        <v>35.17795</v>
      </c>
      <c r="O445" s="106" t="n">
        <f aca="false">AVERAGE(O30,O34,O38,O42,O46,O50)</f>
        <v>40.7958833333333</v>
      </c>
      <c r="P445" s="106" t="n">
        <f aca="false">AVERAGE(P30,P34,P38,P42,P46,P50)</f>
        <v>39.9773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5.4488</v>
      </c>
      <c r="N446" s="103" t="n">
        <f aca="false">AVERAGE(N3,N7,N27,N31,N35)</f>
        <v>42.69094</v>
      </c>
      <c r="O446" s="103" t="n">
        <f aca="false">AVERAGE(O3,O7,O27,O31,O35)</f>
        <v>44.6811</v>
      </c>
      <c r="P446" s="103" t="n">
        <f aca="false">AVERAGE(P3,P7,P27,P31,P35)</f>
        <v>44.7302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5912</v>
      </c>
      <c r="N447" s="104" t="n">
        <f aca="false">AVERAGE(N4,N8,N28,N32,N36)</f>
        <v>40.49816</v>
      </c>
      <c r="O447" s="104" t="n">
        <f aca="false">AVERAGE(O4,O8,O28,O32,O36)</f>
        <v>43.17138</v>
      </c>
      <c r="P447" s="104" t="n">
        <f aca="false">AVERAGE(P4,P8,P28,P32,P36)</f>
        <v>42.8763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6048</v>
      </c>
      <c r="N448" s="104" t="n">
        <f aca="false">AVERAGE(N5,N9,N29,N33,N37)</f>
        <v>37.93258</v>
      </c>
      <c r="O448" s="104" t="n">
        <f aca="false">AVERAGE(O5,O9,O29,O33,O37)</f>
        <v>41.56494</v>
      </c>
      <c r="P448" s="104" t="n">
        <f aca="false">AVERAGE(P5,P9,P29,P33,P37)</f>
        <v>41.0183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9136</v>
      </c>
      <c r="N449" s="106" t="n">
        <f aca="false">AVERAGE(N6,N10,N30,N34,N38)</f>
        <v>35.18722</v>
      </c>
      <c r="O449" s="106" t="n">
        <f aca="false">AVERAGE(O6,O10,O30,O34,O38)</f>
        <v>40.30816</v>
      </c>
      <c r="P449" s="106" t="n">
        <f aca="false">AVERAGE(P6,P10,P30,P34,P38)</f>
        <v>39.632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2.032</v>
      </c>
      <c r="N450" s="103" t="n">
        <f aca="false">AVERAGE(N3,N7,N11,N27,N31,N35,N39,N43,N47)</f>
        <v>42.5549111111111</v>
      </c>
      <c r="O450" s="103" t="n">
        <f aca="false">AVERAGE(O3,O7,O11,O27,O31,O35,O39,O43,O47)</f>
        <v>44.7274333333333</v>
      </c>
      <c r="P450" s="103" t="n">
        <f aca="false">AVERAGE(P3,P7,P11,P27,P31,P35,P39,P43,P47)</f>
        <v>44.744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4264</v>
      </c>
      <c r="N451" s="104" t="n">
        <f aca="false">AVERAGE(N4,N8,N12,N28,N32,N36,N40,N44,N48)</f>
        <v>40.3673222222222</v>
      </c>
      <c r="O451" s="104" t="n">
        <f aca="false">AVERAGE(O4,O8,O12,O28,O32,O36,O40,O44,O48)</f>
        <v>43.1843444444444</v>
      </c>
      <c r="P451" s="104" t="n">
        <f aca="false">AVERAGE(P4,P8,P12,P28,P32,P36,P40,P44,P48)</f>
        <v>42.8703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464</v>
      </c>
      <c r="N452" s="104" t="n">
        <f aca="false">AVERAGE(N5,N9,N13,N29,N33,N37,N41,N45,N49)</f>
        <v>37.8174111111111</v>
      </c>
      <c r="O452" s="104" t="n">
        <f aca="false">AVERAGE(O5,O9,O13,O29,O33,O37,O41,O45,O49)</f>
        <v>41.5775444444444</v>
      </c>
      <c r="P452" s="104" t="n">
        <f aca="false">AVERAGE(P5,P9,P13,P29,P33,P37,P41,P45,P49)</f>
        <v>41.028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4968</v>
      </c>
      <c r="N453" s="106" t="n">
        <f aca="false">AVERAGE(N6,N10,N14,N30,N34,N38,N42,N46,N50)</f>
        <v>35.0749555555556</v>
      </c>
      <c r="O453" s="106" t="n">
        <f aca="false">AVERAGE(O6,O10,O14,O30,O34,O38,O42,O46,O50)</f>
        <v>40.3110888888889</v>
      </c>
      <c r="P453" s="106" t="n">
        <f aca="false">AVERAGE(P6,P10,P14,P30,P34,P38,P42,P46,P50)</f>
        <v>39.6136333333333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1.1064</v>
      </c>
      <c r="N454" s="103" t="n">
        <f aca="false">AVERAGE(N55,N59)</f>
        <v>43.1482</v>
      </c>
      <c r="O454" s="103" t="n">
        <f aca="false">AVERAGE(O55,O59)</f>
        <v>44.84575</v>
      </c>
      <c r="P454" s="103" t="n">
        <f aca="false">AVERAGE(P55,P59)</f>
        <v>44.5501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3424</v>
      </c>
      <c r="N455" s="104" t="n">
        <f aca="false">AVERAGE(N56,N60)</f>
        <v>40.89015</v>
      </c>
      <c r="O455" s="104" t="n">
        <f aca="false">AVERAGE(O56,O60)</f>
        <v>43.9623</v>
      </c>
      <c r="P455" s="104" t="n">
        <f aca="false">AVERAGE(P56,P60)</f>
        <v>43.0532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3608</v>
      </c>
      <c r="N456" s="104" t="n">
        <f aca="false">AVERAGE(N57,N61)</f>
        <v>38.42955</v>
      </c>
      <c r="O456" s="104" t="n">
        <f aca="false">AVERAGE(O57,O61)</f>
        <v>42.9776</v>
      </c>
      <c r="P456" s="104" t="n">
        <f aca="false">AVERAGE(P57,P61)</f>
        <v>41.5479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1472</v>
      </c>
      <c r="N457" s="106" t="n">
        <f aca="false">AVERAGE(N58,N62)</f>
        <v>35.8346</v>
      </c>
      <c r="O457" s="106" t="n">
        <f aca="false">AVERAGE(O58,O62)</f>
        <v>42.12275</v>
      </c>
      <c r="P457" s="106" t="n">
        <f aca="false">AVERAGE(P58,P62)</f>
        <v>40.2188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8944</v>
      </c>
      <c r="N458" s="103" t="n">
        <f aca="false">AVERAGE(N55,N59,N63)</f>
        <v>42.8736333333333</v>
      </c>
      <c r="O458" s="103" t="n">
        <f aca="false">AVERAGE(O55,O59,O63)</f>
        <v>44.5463</v>
      </c>
      <c r="P458" s="103" t="n">
        <f aca="false">AVERAGE(P55,P59,P63)</f>
        <v>44.3341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1.9552</v>
      </c>
      <c r="N459" s="104" t="n">
        <f aca="false">AVERAGE(N56,N60,N64)</f>
        <v>40.6263</v>
      </c>
      <c r="O459" s="104" t="n">
        <f aca="false">AVERAGE(O56,O60,O64)</f>
        <v>43.6304666666667</v>
      </c>
      <c r="P459" s="104" t="n">
        <f aca="false">AVERAGE(P56,P60,P64)</f>
        <v>42.855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7184</v>
      </c>
      <c r="N460" s="104" t="n">
        <f aca="false">AVERAGE(N57,N61,N65)</f>
        <v>38.1924</v>
      </c>
      <c r="O460" s="104" t="n">
        <f aca="false">AVERAGE(O57,O61,O65)</f>
        <v>42.7066333333333</v>
      </c>
      <c r="P460" s="104" t="n">
        <f aca="false">AVERAGE(P57,P61,P65)</f>
        <v>41.4318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7176</v>
      </c>
      <c r="N461" s="106" t="n">
        <f aca="false">AVERAGE(N58,N62,N66)</f>
        <v>35.6275666666667</v>
      </c>
      <c r="O461" s="106" t="n">
        <f aca="false">AVERAGE(O58,O62,O66)</f>
        <v>41.8941333333333</v>
      </c>
      <c r="P461" s="106" t="n">
        <f aca="false">AVERAGE(P58,P62,P66)</f>
        <v>40.1362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6.2312</v>
      </c>
      <c r="N462" s="103" t="n">
        <f aca="false">AVERAGE(N79,N83,N87)</f>
        <v>43.2326666666667</v>
      </c>
      <c r="O462" s="103" t="n">
        <f aca="false">AVERAGE(O79,O83,O87)</f>
        <v>47.2079666666667</v>
      </c>
      <c r="P462" s="103" t="n">
        <f aca="false">AVERAGE(P79,P83,P87)</f>
        <v>46.3131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6776</v>
      </c>
      <c r="N463" s="104" t="n">
        <f aca="false">AVERAGE(N80,N84,N88)</f>
        <v>40.9470666666667</v>
      </c>
      <c r="O463" s="104" t="n">
        <f aca="false">AVERAGE(O80,O84,O88)</f>
        <v>46.0509</v>
      </c>
      <c r="P463" s="104" t="n">
        <f aca="false">AVERAGE(P80,P84,P88)</f>
        <v>44.5291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9072</v>
      </c>
      <c r="N464" s="104" t="n">
        <f aca="false">AVERAGE(N81,N85,N89)</f>
        <v>38.5067333333333</v>
      </c>
      <c r="O464" s="104" t="n">
        <f aca="false">AVERAGE(O81,O85,O89)</f>
        <v>44.7801333333333</v>
      </c>
      <c r="P464" s="104" t="n">
        <f aca="false">AVERAGE(P81,P85,P89)</f>
        <v>42.8007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8432</v>
      </c>
      <c r="N465" s="106" t="n">
        <f aca="false">AVERAGE(N82,N86,N90)</f>
        <v>35.9430333333333</v>
      </c>
      <c r="O465" s="106" t="n">
        <f aca="false">AVERAGE(O82,O86,O90)</f>
        <v>43.7550666666667</v>
      </c>
      <c r="P465" s="106" t="n">
        <f aca="false">AVERAGE(P82,P86,P90)</f>
        <v>41.3055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8.6752</v>
      </c>
      <c r="N466" s="103" t="n">
        <f aca="false">AVERAGE(N79,N83,N87,N91,N95,N99)</f>
        <v>43.1103166666667</v>
      </c>
      <c r="O466" s="103" t="n">
        <f aca="false">AVERAGE(O79,O83,O87,O91,O95,O99)</f>
        <v>47.0406666666667</v>
      </c>
      <c r="P466" s="103" t="n">
        <f aca="false">AVERAGE(P79,P83,P87,P91,P95,P99)</f>
        <v>46.3121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5.856</v>
      </c>
      <c r="N467" s="104" t="n">
        <f aca="false">AVERAGE(N80,N84,N88,N92,N96,N100)</f>
        <v>40.8416333333333</v>
      </c>
      <c r="O467" s="104" t="n">
        <f aca="false">AVERAGE(O80,O84,O88,O92,O96,O100)</f>
        <v>45.91345</v>
      </c>
      <c r="P467" s="104" t="n">
        <f aca="false">AVERAGE(P80,P84,P88,P92,P96,P100)</f>
        <v>44.5303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9.0744</v>
      </c>
      <c r="N468" s="104" t="n">
        <f aca="false">AVERAGE(N81,N85,N89,N93,N97,N101)</f>
        <v>38.40665</v>
      </c>
      <c r="O468" s="104" t="n">
        <f aca="false">AVERAGE(O81,O85,O89,O93,O97,O101)</f>
        <v>44.6964</v>
      </c>
      <c r="P468" s="104" t="n">
        <f aca="false">AVERAGE(P81,P85,P89,P93,P97,P101)</f>
        <v>42.8066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7552</v>
      </c>
      <c r="N469" s="106" t="n">
        <f aca="false">AVERAGE(N82,N86,N90,N94,N98,N102)</f>
        <v>35.8436</v>
      </c>
      <c r="O469" s="106" t="n">
        <f aca="false">AVERAGE(O82,O86,O90,O94,O98,O102)</f>
        <v>43.7086</v>
      </c>
      <c r="P469" s="106" t="n">
        <f aca="false">AVERAGE(P82,P86,P90,P94,P98,P102)</f>
        <v>41.2984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6.2312</v>
      </c>
      <c r="N470" s="103" t="n">
        <f aca="false">AVERAGE(N55,N59,N79,N83,N87)</f>
        <v>43.19888</v>
      </c>
      <c r="O470" s="103" t="n">
        <f aca="false">AVERAGE(O55,O59,O79,O83,O87)</f>
        <v>46.26308</v>
      </c>
      <c r="P470" s="103" t="n">
        <f aca="false">AVERAGE(P55,P59,P79,P83,P87)</f>
        <v>45.6079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6776</v>
      </c>
      <c r="N471" s="104" t="n">
        <f aca="false">AVERAGE(N56,N60,N80,N84,N88)</f>
        <v>40.9243</v>
      </c>
      <c r="O471" s="104" t="n">
        <f aca="false">AVERAGE(O56,O60,O80,O84,O88)</f>
        <v>45.21546</v>
      </c>
      <c r="P471" s="104" t="n">
        <f aca="false">AVERAGE(P56,P60,P80,P84,P88)</f>
        <v>43.938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9072</v>
      </c>
      <c r="N472" s="104" t="n">
        <f aca="false">AVERAGE(N57,N61,N81,N85,N89)</f>
        <v>38.47586</v>
      </c>
      <c r="O472" s="104" t="n">
        <f aca="false">AVERAGE(O57,O61,O81,O85,O89)</f>
        <v>44.05912</v>
      </c>
      <c r="P472" s="104" t="n">
        <f aca="false">AVERAGE(P57,P61,P81,P85,P89)</f>
        <v>42.2996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8432</v>
      </c>
      <c r="N473" s="106" t="n">
        <f aca="false">AVERAGE(N58,N62,N82,N86,N90)</f>
        <v>35.89966</v>
      </c>
      <c r="O473" s="106" t="n">
        <f aca="false">AVERAGE(O58,O62,O82,O86,O90)</f>
        <v>43.10214</v>
      </c>
      <c r="P473" s="106" t="n">
        <f aca="false">AVERAGE(P58,P62,P82,P86,P90)</f>
        <v>40.8708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8.6752</v>
      </c>
      <c r="N474" s="103" t="n">
        <f aca="false">AVERAGE(N55,N59,N63,N79,N83,N87,N91,N95,N99)</f>
        <v>43.0314222222222</v>
      </c>
      <c r="O474" s="103" t="n">
        <f aca="false">AVERAGE(O55,O59,O63,O79,O83,O87,O91,O95,O99)</f>
        <v>46.2092111111111</v>
      </c>
      <c r="P474" s="103" t="n">
        <f aca="false">AVERAGE(P55,P59,P63,P79,P83,P87,P91,P95,P99)</f>
        <v>45.6527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5.856</v>
      </c>
      <c r="N475" s="104" t="n">
        <f aca="false">AVERAGE(N56,N60,N64,N80,N84,N88,N92,N96,N100)</f>
        <v>40.7698555555556</v>
      </c>
      <c r="O475" s="104" t="n">
        <f aca="false">AVERAGE(O56,O60,O64,O80,O84,O88,O92,O96,O100)</f>
        <v>45.1524555555556</v>
      </c>
      <c r="P475" s="104" t="n">
        <f aca="false">AVERAGE(P56,P60,P64,P80,P84,P88,P92,P96,P100)</f>
        <v>43.971922222222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9.0744</v>
      </c>
      <c r="N476" s="104" t="n">
        <f aca="false">AVERAGE(N57,N61,N65,N81,N85,N89,N93,N97,N101)</f>
        <v>38.3352333333333</v>
      </c>
      <c r="O476" s="104" t="n">
        <f aca="false">AVERAGE(O57,O61,O65,O81,O85,O89,O93,O97,O101)</f>
        <v>44.0331444444444</v>
      </c>
      <c r="P476" s="104" t="n">
        <f aca="false">AVERAGE(P57,P61,P65,P81,P85,P89,P93,P97,P101)</f>
        <v>42.348411111111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7552</v>
      </c>
      <c r="N477" s="106" t="n">
        <f aca="false">AVERAGE(N58,N62,N66,N82,N86,N90,N94,N98,N102)</f>
        <v>35.7715888888889</v>
      </c>
      <c r="O477" s="106" t="n">
        <f aca="false">AVERAGE(O58,O62,O66,O82,O86,O90,O94,O98,O102)</f>
        <v>43.1037777777778</v>
      </c>
      <c r="P477" s="106" t="n">
        <f aca="false">AVERAGE(P58,P62,P66,P82,P86,P90,P94,P98,P102)</f>
        <v>40.9110222222222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5.0832</v>
      </c>
      <c r="N478" s="103" t="n">
        <f aca="false">AVERAGE(N107,N111)</f>
        <v>40.82855</v>
      </c>
      <c r="O478" s="103" t="n">
        <f aca="false">AVERAGE(O107,O111)</f>
        <v>43.5506</v>
      </c>
      <c r="P478" s="103" t="n">
        <f aca="false">AVERAGE(P107,P111)</f>
        <v>43.646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5216</v>
      </c>
      <c r="N479" s="104" t="n">
        <f aca="false">AVERAGE(N108,N112)</f>
        <v>38.47915</v>
      </c>
      <c r="O479" s="104" t="n">
        <f aca="false">AVERAGE(O108,O112)</f>
        <v>41.9143</v>
      </c>
      <c r="P479" s="104" t="n">
        <f aca="false">AVERAGE(P108,P112)</f>
        <v>42.0071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6728</v>
      </c>
      <c r="N480" s="104" t="n">
        <f aca="false">AVERAGE(N109,N113)</f>
        <v>35.98365</v>
      </c>
      <c r="O480" s="104" t="n">
        <f aca="false">AVERAGE(O109,O113)</f>
        <v>40.3945</v>
      </c>
      <c r="P480" s="104" t="n">
        <f aca="false">AVERAGE(P109,P113)</f>
        <v>40.3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2928</v>
      </c>
      <c r="N481" s="106" t="n">
        <f aca="false">AVERAGE(N110,N114)</f>
        <v>33.49025</v>
      </c>
      <c r="O481" s="106" t="n">
        <f aca="false">AVERAGE(O110,O114)</f>
        <v>39.23285</v>
      </c>
      <c r="P481" s="106" t="n">
        <f aca="false">AVERAGE(P110,P114)</f>
        <v>39.172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3.1592</v>
      </c>
      <c r="N482" s="103" t="n">
        <f aca="false">AVERAGE(N107,N111,N115)</f>
        <v>40.5194666666667</v>
      </c>
      <c r="O482" s="103" t="n">
        <f aca="false">AVERAGE(O107,O111,O115)</f>
        <v>43.3216</v>
      </c>
      <c r="P482" s="103" t="n">
        <f aca="false">AVERAGE(P107,P111,P115)</f>
        <v>43.3484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4176</v>
      </c>
      <c r="N483" s="104" t="n">
        <f aca="false">AVERAGE(N108,N112,N116)</f>
        <v>38.1585666666667</v>
      </c>
      <c r="O483" s="104" t="n">
        <f aca="false">AVERAGE(O108,O112,O116)</f>
        <v>41.7315333333333</v>
      </c>
      <c r="P483" s="104" t="n">
        <f aca="false">AVERAGE(P108,P112,P116)</f>
        <v>41.7091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4.7848</v>
      </c>
      <c r="N484" s="104" t="n">
        <f aca="false">AVERAGE(N109,N113,N117)</f>
        <v>35.6759333333333</v>
      </c>
      <c r="O484" s="104" t="n">
        <f aca="false">AVERAGE(O109,O113,O117)</f>
        <v>40.2945666666667</v>
      </c>
      <c r="P484" s="104" t="n">
        <f aca="false">AVERAGE(P109,P113,P117)</f>
        <v>40.1406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7112</v>
      </c>
      <c r="N485" s="106" t="n">
        <f aca="false">AVERAGE(N110,N114,N118)</f>
        <v>33.1798666666667</v>
      </c>
      <c r="O485" s="106" t="n">
        <f aca="false">AVERAGE(O110,O114,O118)</f>
        <v>39.1816</v>
      </c>
      <c r="P485" s="106" t="n">
        <f aca="false">AVERAGE(P110,P114,P118)</f>
        <v>38.9713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7.4832</v>
      </c>
      <c r="N486" s="103" t="n">
        <f aca="false">AVERAGE(N131,N135,N139)</f>
        <v>40.3414666666667</v>
      </c>
      <c r="O486" s="103" t="n">
        <f aca="false">AVERAGE(O131,O135,O139)</f>
        <v>45.7826666666667</v>
      </c>
      <c r="P486" s="103" t="n">
        <f aca="false">AVERAGE(P131,P135,P139)</f>
        <v>45.8895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6.8336</v>
      </c>
      <c r="N487" s="104" t="n">
        <f aca="false">AVERAGE(N132,N136,N140)</f>
        <v>38.15</v>
      </c>
      <c r="O487" s="104" t="n">
        <f aca="false">AVERAGE(O132,O136,O140)</f>
        <v>43.994</v>
      </c>
      <c r="P487" s="104" t="n">
        <f aca="false">AVERAGE(P132,P136,P140)</f>
        <v>44.0435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4584</v>
      </c>
      <c r="N488" s="104" t="n">
        <f aca="false">AVERAGE(N133,N137,N141)</f>
        <v>35.7893</v>
      </c>
      <c r="O488" s="104" t="n">
        <f aca="false">AVERAGE(O133,O137,O141)</f>
        <v>42.2065333333333</v>
      </c>
      <c r="P488" s="104" t="n">
        <f aca="false">AVERAGE(P133,P137,P141)</f>
        <v>42.1126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2512</v>
      </c>
      <c r="N489" s="106" t="n">
        <f aca="false">AVERAGE(N134,N138,N142)</f>
        <v>33.3387</v>
      </c>
      <c r="O489" s="106" t="n">
        <f aca="false">AVERAGE(O134,O138,O142)</f>
        <v>40.7547333333333</v>
      </c>
      <c r="P489" s="106" t="n">
        <f aca="false">AVERAGE(P134,P138,P142)</f>
        <v>40.6641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7.8312</v>
      </c>
      <c r="N490" s="103" t="n">
        <f aca="false">AVERAGE(N131,N135,N139,N143,N147,N151)</f>
        <v>40.3204833333333</v>
      </c>
      <c r="O490" s="103" t="n">
        <f aca="false">AVERAGE(O131,O135,O139,O143,O147,O151)</f>
        <v>45.6955666666667</v>
      </c>
      <c r="P490" s="103" t="n">
        <f aca="false">AVERAGE(P131,P135,P139,P143,P147,P151)</f>
        <v>45.7494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4136</v>
      </c>
      <c r="N491" s="104" t="n">
        <f aca="false">AVERAGE(N132,N136,N140,N144,N148,N152)</f>
        <v>38.0794333333333</v>
      </c>
      <c r="O491" s="104" t="n">
        <f aca="false">AVERAGE(O132,O136,O140,O144,O148,O152)</f>
        <v>43.9123166666667</v>
      </c>
      <c r="P491" s="104" t="n">
        <f aca="false">AVERAGE(P132,P136,P140,P144,P148,P152)</f>
        <v>43.8691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2896</v>
      </c>
      <c r="N492" s="104" t="n">
        <f aca="false">AVERAGE(N133,N137,N141,N145,N149,N153)</f>
        <v>35.6919833333333</v>
      </c>
      <c r="O492" s="104" t="n">
        <f aca="false">AVERAGE(O133,O137,O141,O145,O149,O153)</f>
        <v>42.1287333333333</v>
      </c>
      <c r="P492" s="104" t="n">
        <f aca="false">AVERAGE(P133,P137,P141,P145,P149,P153)</f>
        <v>41.9232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4544</v>
      </c>
      <c r="N493" s="106" t="n">
        <f aca="false">AVERAGE(N134,N138,N142,N146,N150,N154)</f>
        <v>33.22315</v>
      </c>
      <c r="O493" s="106" t="n">
        <f aca="false">AVERAGE(O134,O138,O142,O146,O150,O154)</f>
        <v>40.71235</v>
      </c>
      <c r="P493" s="106" t="n">
        <f aca="false">AVERAGE(P134,P138,P142,P146,P150,P154)</f>
        <v>40.4696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7.4832</v>
      </c>
      <c r="N494" s="103" t="n">
        <f aca="false">AVERAGE(N107,N111,N131,N135,N139)</f>
        <v>40.5363</v>
      </c>
      <c r="O494" s="103" t="n">
        <f aca="false">AVERAGE(O107,O111,O131,O135,O139)</f>
        <v>44.88984</v>
      </c>
      <c r="P494" s="103" t="n">
        <f aca="false">AVERAGE(P107,P111,P131,P135,P139)</f>
        <v>44.9923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6.8336</v>
      </c>
      <c r="N495" s="104" t="n">
        <f aca="false">AVERAGE(N108,N112,N132,N136,N140)</f>
        <v>38.28166</v>
      </c>
      <c r="O495" s="104" t="n">
        <f aca="false">AVERAGE(O108,O112,O132,O136,O140)</f>
        <v>43.16212</v>
      </c>
      <c r="P495" s="104" t="n">
        <f aca="false">AVERAGE(P108,P112,P132,P136,P140)</f>
        <v>43.2289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4584</v>
      </c>
      <c r="N496" s="104" t="n">
        <f aca="false">AVERAGE(N109,N113,N133,N137,N141)</f>
        <v>35.86704</v>
      </c>
      <c r="O496" s="104" t="n">
        <f aca="false">AVERAGE(O109,O113,O133,O137,O141)</f>
        <v>41.48172</v>
      </c>
      <c r="P496" s="104" t="n">
        <f aca="false">AVERAGE(P109,P113,P133,P137,P141)</f>
        <v>41.4175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2512</v>
      </c>
      <c r="N497" s="106" t="n">
        <f aca="false">AVERAGE(N110,N114,N134,N138,N142)</f>
        <v>33.39932</v>
      </c>
      <c r="O497" s="106" t="n">
        <f aca="false">AVERAGE(O110,O114,O134,O138,O142)</f>
        <v>40.14598</v>
      </c>
      <c r="P497" s="106" t="n">
        <f aca="false">AVERAGE(P110,P114,P134,P138,P142)</f>
        <v>40.0672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7.8312</v>
      </c>
      <c r="N498" s="103" t="n">
        <f aca="false">AVERAGE(N107,N111,N115,N131,N135,N139,N143,N147,N151)</f>
        <v>40.3868111111111</v>
      </c>
      <c r="O498" s="103" t="n">
        <f aca="false">AVERAGE(O107,O111,O115,O131,O135,O139,O143,O147,O151)</f>
        <v>44.9042444444444</v>
      </c>
      <c r="P498" s="103" t="n">
        <f aca="false">AVERAGE(P107,P111,P115,P131,P135,P139,P143,P147,P151)</f>
        <v>44.949122222222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4136</v>
      </c>
      <c r="N499" s="104" t="n">
        <f aca="false">AVERAGE(N108,N112,N116,N132,N136,N140,N144,N148,N152)</f>
        <v>38.1058111111111</v>
      </c>
      <c r="O499" s="104" t="n">
        <f aca="false">AVERAGE(O108,O112,O116,O132,O136,O140,O144,O148,O152)</f>
        <v>43.1853888888889</v>
      </c>
      <c r="P499" s="104" t="n">
        <f aca="false">AVERAGE(P108,P112,P116,P132,P136,P140,P144,P148,P152)</f>
        <v>43.14916666666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2896</v>
      </c>
      <c r="N500" s="104" t="n">
        <f aca="false">AVERAGE(N109,N113,N117,N133,N137,N141,N145,N149,N153)</f>
        <v>35.6866333333333</v>
      </c>
      <c r="O500" s="104" t="n">
        <f aca="false">AVERAGE(O109,O113,O117,O133,O137,O141,O145,O149,O153)</f>
        <v>41.5173444444444</v>
      </c>
      <c r="P500" s="104" t="n">
        <f aca="false">AVERAGE(P109,P113,P117,P133,P137,P141,P145,P149,P153)</f>
        <v>41.3290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4544</v>
      </c>
      <c r="N501" s="106" t="n">
        <f aca="false">AVERAGE(N110,N114,N118,N134,N138,N142,N146,N150,N154)</f>
        <v>33.2087222222222</v>
      </c>
      <c r="O501" s="106" t="n">
        <f aca="false">AVERAGE(O110,O114,O118,O134,O138,O142,O146,O150,O154)</f>
        <v>40.2021</v>
      </c>
      <c r="P501" s="106" t="n">
        <f aca="false">AVERAGE(P110,P114,P118,P134,P138,P142,P146,P150,P154)</f>
        <v>39.970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5.7328</v>
      </c>
      <c r="N502" s="103" t="n">
        <f aca="false">AVERAGE(N159,N163)</f>
        <v>39.9949</v>
      </c>
      <c r="O502" s="103" t="n">
        <f aca="false">AVERAGE(O159,O163)</f>
        <v>45.3942</v>
      </c>
      <c r="P502" s="103" t="n">
        <f aca="false">AVERAGE(P159,P163)</f>
        <v>46.239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1.448</v>
      </c>
      <c r="N503" s="104" t="n">
        <f aca="false">AVERAGE(N160,N164)</f>
        <v>37.6453</v>
      </c>
      <c r="O503" s="104" t="n">
        <f aca="false">AVERAGE(O160,O164)</f>
        <v>43.61145</v>
      </c>
      <c r="P503" s="104" t="n">
        <f aca="false">AVERAGE(P160,P164)</f>
        <v>44.431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8792</v>
      </c>
      <c r="N504" s="104" t="n">
        <f aca="false">AVERAGE(N161,N165)</f>
        <v>35.50175</v>
      </c>
      <c r="O504" s="104" t="n">
        <f aca="false">AVERAGE(O161,O165)</f>
        <v>41.7884</v>
      </c>
      <c r="P504" s="104" t="n">
        <f aca="false">AVERAGE(P161,P165)</f>
        <v>42.6275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8512</v>
      </c>
      <c r="N505" s="106" t="n">
        <f aca="false">AVERAGE(N162,N166)</f>
        <v>33.37685</v>
      </c>
      <c r="O505" s="106" t="n">
        <f aca="false">AVERAGE(O162,O166)</f>
        <v>40.5695</v>
      </c>
      <c r="P505" s="106" t="n">
        <f aca="false">AVERAGE(P162,P166)</f>
        <v>41.4022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3.9072</v>
      </c>
      <c r="N506" s="103" t="n">
        <f aca="false">AVERAGE(N159,N163,N167)</f>
        <v>39.8975333333333</v>
      </c>
      <c r="O506" s="103" t="n">
        <f aca="false">AVERAGE(O159,O163,O167)</f>
        <v>45.3597333333333</v>
      </c>
      <c r="P506" s="103" t="n">
        <f aca="false">AVERAGE(P159,P163,P167)</f>
        <v>46.2079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4.8688</v>
      </c>
      <c r="N507" s="104" t="n">
        <f aca="false">AVERAGE(N160,N164,N168)</f>
        <v>37.5721333333333</v>
      </c>
      <c r="O507" s="104" t="n">
        <f aca="false">AVERAGE(O160,O164,O168)</f>
        <v>43.5874333333333</v>
      </c>
      <c r="P507" s="104" t="n">
        <f aca="false">AVERAGE(P160,P164,P168)</f>
        <v>44.4112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1.0376</v>
      </c>
      <c r="N508" s="104" t="n">
        <f aca="false">AVERAGE(N161,N165,N169)</f>
        <v>35.4438333333333</v>
      </c>
      <c r="O508" s="104" t="n">
        <f aca="false">AVERAGE(O161,O165,O169)</f>
        <v>41.7748333333333</v>
      </c>
      <c r="P508" s="104" t="n">
        <f aca="false">AVERAGE(P161,P165,P169)</f>
        <v>42.6147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8392</v>
      </c>
      <c r="N509" s="106" t="n">
        <f aca="false">AVERAGE(N162,N166,N170)</f>
        <v>33.3329666666667</v>
      </c>
      <c r="O509" s="106" t="n">
        <f aca="false">AVERAGE(O162,O166,O170)</f>
        <v>40.5552666666667</v>
      </c>
      <c r="P509" s="106" t="n">
        <f aca="false">AVERAGE(P162,P166,P170)</f>
        <v>41.3905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1.5344</v>
      </c>
      <c r="N510" s="103" t="n">
        <f aca="false">AVERAGE(N183,N187,N191)</f>
        <v>39.9748333333333</v>
      </c>
      <c r="O510" s="103" t="n">
        <f aca="false">AVERAGE(O183,O187,O191)</f>
        <v>46.5927666666667</v>
      </c>
      <c r="P510" s="103" t="n">
        <f aca="false">AVERAGE(P183,P187,P191)</f>
        <v>46.994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1.5664</v>
      </c>
      <c r="N511" s="104" t="n">
        <f aca="false">AVERAGE(N184,N188,N192)</f>
        <v>37.6815</v>
      </c>
      <c r="O511" s="104" t="n">
        <f aca="false">AVERAGE(O184,O188,O192)</f>
        <v>44.8228666666667</v>
      </c>
      <c r="P511" s="104" t="n">
        <f aca="false">AVERAGE(P184,P188,P192)</f>
        <v>45.3509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9.3992</v>
      </c>
      <c r="N512" s="104" t="n">
        <f aca="false">AVERAGE(N185,N189,N193)</f>
        <v>35.5587</v>
      </c>
      <c r="O512" s="104" t="n">
        <f aca="false">AVERAGE(O185,O189,O193)</f>
        <v>42.8385</v>
      </c>
      <c r="P512" s="104" t="n">
        <f aca="false">AVERAGE(P185,P189,P193)</f>
        <v>43.5326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8672</v>
      </c>
      <c r="N513" s="106" t="n">
        <f aca="false">AVERAGE(N186,N190,N194)</f>
        <v>33.4315666666667</v>
      </c>
      <c r="O513" s="106" t="n">
        <f aca="false">AVERAGE(O186,O190,O194)</f>
        <v>41.5214333333333</v>
      </c>
      <c r="P513" s="106" t="n">
        <f aca="false">AVERAGE(P186,P190,P194)</f>
        <v>42.2390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8.5056</v>
      </c>
      <c r="N514" s="103" t="n">
        <f aca="false">AVERAGE(N183,N187,N191,N195,N199,N203)</f>
        <v>39.9714166666667</v>
      </c>
      <c r="O514" s="103" t="n">
        <f aca="false">AVERAGE(O183,O187,O191,O195,O199,O203)</f>
        <v>46.5545333333333</v>
      </c>
      <c r="P514" s="103" t="n">
        <f aca="false">AVERAGE(P183,P187,P191,P195,P199,P203)</f>
        <v>47.0497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59.9536</v>
      </c>
      <c r="N515" s="104" t="n">
        <f aca="false">AVERAGE(N184,N188,N192,N196,N200,N204)</f>
        <v>37.6685333333333</v>
      </c>
      <c r="O515" s="104" t="n">
        <f aca="false">AVERAGE(O184,O188,O192,O196,O200,O204)</f>
        <v>44.7953</v>
      </c>
      <c r="P515" s="104" t="n">
        <f aca="false">AVERAGE(P184,P188,P192,P196,P200,P204)</f>
        <v>45.3936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6.5472</v>
      </c>
      <c r="N516" s="104" t="n">
        <f aca="false">AVERAGE(N185,N189,N193,N197,N201,N205)</f>
        <v>35.5423333333333</v>
      </c>
      <c r="O516" s="104" t="n">
        <f aca="false">AVERAGE(O185,O189,O193,O197,O201,O205)</f>
        <v>42.8215333333333</v>
      </c>
      <c r="P516" s="104" t="n">
        <f aca="false">AVERAGE(P185,P189,P193,P197,P201,P205)</f>
        <v>43.5234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5.3824</v>
      </c>
      <c r="N517" s="106" t="n">
        <f aca="false">AVERAGE(N186,N190,N194,N198,N202,N206)</f>
        <v>33.4191</v>
      </c>
      <c r="O517" s="106" t="n">
        <f aca="false">AVERAGE(O186,O190,O194,O198,O202,O206)</f>
        <v>41.51165</v>
      </c>
      <c r="P517" s="106" t="n">
        <f aca="false">AVERAGE(P186,P190,P194,P198,P202,P206)</f>
        <v>42.2153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1.5344</v>
      </c>
      <c r="N518" s="103" t="n">
        <f aca="false">AVERAGE(N159,N163,N183,N187,N191)</f>
        <v>39.98286</v>
      </c>
      <c r="O518" s="103" t="n">
        <f aca="false">AVERAGE(O159,O163,O183,O187,O191)</f>
        <v>46.11334</v>
      </c>
      <c r="P518" s="103" t="n">
        <f aca="false">AVERAGE(P159,P163,P183,P187,P191)</f>
        <v>46.6922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1.5664</v>
      </c>
      <c r="N519" s="104" t="n">
        <f aca="false">AVERAGE(N160,N164,N184,N188,N192)</f>
        <v>37.66702</v>
      </c>
      <c r="O519" s="104" t="n">
        <f aca="false">AVERAGE(O160,O164,O184,O188,O192)</f>
        <v>44.3383</v>
      </c>
      <c r="P519" s="104" t="n">
        <f aca="false">AVERAGE(P160,P164,P184,P188,P192)</f>
        <v>44.9829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9.3992</v>
      </c>
      <c r="N520" s="104" t="n">
        <f aca="false">AVERAGE(N161,N165,N185,N189,N193)</f>
        <v>35.53592</v>
      </c>
      <c r="O520" s="104" t="n">
        <f aca="false">AVERAGE(O161,O165,O185,O189,O193)</f>
        <v>42.41846</v>
      </c>
      <c r="P520" s="104" t="n">
        <f aca="false">AVERAGE(P161,P165,P185,P189,P193)</f>
        <v>43.1706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8672</v>
      </c>
      <c r="N521" s="106" t="n">
        <f aca="false">AVERAGE(N162,N166,N186,N190,N194)</f>
        <v>33.40968</v>
      </c>
      <c r="O521" s="106" t="n">
        <f aca="false">AVERAGE(O162,O166,O186,O190,O194)</f>
        <v>41.14066</v>
      </c>
      <c r="P521" s="106" t="n">
        <f aca="false">AVERAGE(P162,P166,P186,P190,P194)</f>
        <v>41.9043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8.5056</v>
      </c>
      <c r="N522" s="103" t="n">
        <f aca="false">AVERAGE(N159,N163,N167,N183,N187,N191,N195,N199,N203)</f>
        <v>39.9467888888889</v>
      </c>
      <c r="O522" s="103" t="n">
        <f aca="false">AVERAGE(O159,O163,O167,O183,O187,O191,O195,O199,O203)</f>
        <v>46.1562666666667</v>
      </c>
      <c r="P522" s="103" t="n">
        <f aca="false">AVERAGE(P159,P163,P167,P183,P187,P191,P195,P199,P203)</f>
        <v>46.7691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59.9536</v>
      </c>
      <c r="N523" s="104" t="n">
        <f aca="false">AVERAGE(N160,N164,N168,N184,N188,N192,N196,N200,N204)</f>
        <v>37.6364</v>
      </c>
      <c r="O523" s="104" t="n">
        <f aca="false">AVERAGE(O160,O164,O168,O184,O188,O192,O196,O200,O204)</f>
        <v>44.3926777777778</v>
      </c>
      <c r="P523" s="104" t="n">
        <f aca="false">AVERAGE(P160,P164,P168,P184,P188,P192,P196,P200,P204)</f>
        <v>45.0661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6.5472</v>
      </c>
      <c r="N524" s="104" t="n">
        <f aca="false">AVERAGE(N161,N165,N169,N185,N189,N193,N197,N201,N205)</f>
        <v>35.5095</v>
      </c>
      <c r="O524" s="104" t="n">
        <f aca="false">AVERAGE(O161,O165,O169,O185,O189,O193,O197,O201,O205)</f>
        <v>42.4726333333333</v>
      </c>
      <c r="P524" s="104" t="n">
        <f aca="false">AVERAGE(P161,P165,P169,P185,P189,P193,P197,P201,P205)</f>
        <v>43.2205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5.3824</v>
      </c>
      <c r="N525" s="106" t="n">
        <f aca="false">AVERAGE(N162,N166,N170,N186,N190,N194,N198,N202,N206)</f>
        <v>33.3903888888889</v>
      </c>
      <c r="O525" s="106" t="n">
        <f aca="false">AVERAGE(O162,O166,O170,O186,O190,O194,O198,O202,O206)</f>
        <v>41.1928555555556</v>
      </c>
      <c r="P525" s="106" t="n">
        <f aca="false">AVERAGE(P162,P166,P170,P186,P190,P194,P198,P202,P206)</f>
        <v>41.9403888888889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521</v>
      </c>
      <c r="N526" s="103" t="n">
        <f aca="false">AVERAGE(N211,N215)</f>
        <v>41.97305</v>
      </c>
      <c r="O526" s="103" t="n">
        <f aca="false">AVERAGE(O211,O215)</f>
        <v>48.29845</v>
      </c>
      <c r="P526" s="103" t="n">
        <f aca="false">AVERAGE(P211,P215)</f>
        <v>47.8193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045</v>
      </c>
      <c r="N527" s="104" t="n">
        <f aca="false">AVERAGE(N212,N216)</f>
        <v>40.98595</v>
      </c>
      <c r="O527" s="104" t="n">
        <f aca="false">AVERAGE(O212,O216)</f>
        <v>47.2667</v>
      </c>
      <c r="P527" s="104" t="n">
        <f aca="false">AVERAGE(P212,P216)</f>
        <v>46.9427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135</v>
      </c>
      <c r="N528" s="104" t="n">
        <f aca="false">AVERAGE(N213,N217)</f>
        <v>39.57525</v>
      </c>
      <c r="O528" s="104" t="n">
        <f aca="false">AVERAGE(O213,O217)</f>
        <v>45.9696</v>
      </c>
      <c r="P528" s="104" t="n">
        <f aca="false">AVERAGE(P213,P217)</f>
        <v>45.7394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189</v>
      </c>
      <c r="N529" s="106" t="n">
        <f aca="false">AVERAGE(N214,N218)</f>
        <v>37.8122</v>
      </c>
      <c r="O529" s="106" t="n">
        <f aca="false">AVERAGE(O214,O218)</f>
        <v>44.83855</v>
      </c>
      <c r="P529" s="106" t="n">
        <f aca="false">AVERAGE(P214,P218)</f>
        <v>44.6342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8.395</v>
      </c>
      <c r="N530" s="103" t="n">
        <f aca="false">AVERAGE(N211,N215,N219)</f>
        <v>41.8769333333333</v>
      </c>
      <c r="O530" s="103" t="n">
        <f aca="false">AVERAGE(O211,O215,O219)</f>
        <v>47.9522333333333</v>
      </c>
      <c r="P530" s="103" t="n">
        <f aca="false">AVERAGE(P211,P215,P219)</f>
        <v>47.4346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383</v>
      </c>
      <c r="N531" s="104" t="n">
        <f aca="false">AVERAGE(N212,N216,N220)</f>
        <v>40.9034333333333</v>
      </c>
      <c r="O531" s="104" t="n">
        <f aca="false">AVERAGE(O212,O216,O220)</f>
        <v>46.9475666666667</v>
      </c>
      <c r="P531" s="104" t="n">
        <f aca="false">AVERAGE(P212,P216,P220)</f>
        <v>46.4767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516</v>
      </c>
      <c r="N532" s="104" t="n">
        <f aca="false">AVERAGE(N213,N217,N221)</f>
        <v>39.5104666666667</v>
      </c>
      <c r="O532" s="104" t="n">
        <f aca="false">AVERAGE(O213,O217,O221)</f>
        <v>45.7679666666667</v>
      </c>
      <c r="P532" s="104" t="n">
        <f aca="false">AVERAGE(P213,P217,P221)</f>
        <v>45.3544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766</v>
      </c>
      <c r="N533" s="106" t="n">
        <f aca="false">AVERAGE(N214,N218,N222)</f>
        <v>37.7593</v>
      </c>
      <c r="O533" s="106" t="n">
        <f aca="false">AVERAGE(O214,O218,O222)</f>
        <v>44.6974333333333</v>
      </c>
      <c r="P533" s="106" t="n">
        <f aca="false">AVERAGE(P214,P218,P222)</f>
        <v>44.2507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5.507</v>
      </c>
      <c r="N534" s="103" t="n">
        <f aca="false">AVERAGE(N235,N239,N243)</f>
        <v>43.1636</v>
      </c>
      <c r="O534" s="103" t="n">
        <f aca="false">AVERAGE(O235,O239,O243)</f>
        <v>48.8231666666667</v>
      </c>
      <c r="P534" s="103" t="n">
        <f aca="false">AVERAGE(P235,P239,P243)</f>
        <v>48.1690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483</v>
      </c>
      <c r="N535" s="104" t="n">
        <f aca="false">AVERAGE(N236,N240,N244)</f>
        <v>41.9571333333333</v>
      </c>
      <c r="O535" s="104" t="n">
        <f aca="false">AVERAGE(O236,O240,O244)</f>
        <v>47.7013333333333</v>
      </c>
      <c r="P535" s="104" t="n">
        <f aca="false">AVERAGE(P236,P240,P244)</f>
        <v>47.320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796</v>
      </c>
      <c r="N536" s="104" t="n">
        <f aca="false">AVERAGE(N237,N241,N245)</f>
        <v>40.3579333333333</v>
      </c>
      <c r="O536" s="104" t="n">
        <f aca="false">AVERAGE(O237,O241,O245)</f>
        <v>46.3902666666667</v>
      </c>
      <c r="P536" s="104" t="n">
        <f aca="false">AVERAGE(P237,P241,P245)</f>
        <v>46.1092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146</v>
      </c>
      <c r="N537" s="106" t="n">
        <f aca="false">AVERAGE(N238,N242,N246)</f>
        <v>38.3981666666667</v>
      </c>
      <c r="O537" s="106" t="n">
        <f aca="false">AVERAGE(O238,O242,O246)</f>
        <v>45.2443333333333</v>
      </c>
      <c r="P537" s="106" t="n">
        <f aca="false">AVERAGE(P238,P242,P246)</f>
        <v>44.9258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4.961</v>
      </c>
      <c r="N538" s="103" t="n">
        <f aca="false">AVERAGE(N235,N239,N243,N247,N251,N255)</f>
        <v>43.2181666666667</v>
      </c>
      <c r="O538" s="103" t="n">
        <f aca="false">AVERAGE(O235,O239,O243,O247,O251,O255)</f>
        <v>48.6621333333333</v>
      </c>
      <c r="P538" s="103" t="n">
        <f aca="false">AVERAGE(P235,P239,P243,P247,P251,P255)</f>
        <v>48.4773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09.803</v>
      </c>
      <c r="N539" s="104" t="n">
        <f aca="false">AVERAGE(N236,N240,N244,N248,N252,N256)</f>
        <v>42.02925</v>
      </c>
      <c r="O539" s="104" t="n">
        <f aca="false">AVERAGE(O236,O240,O244,O248,O252,O256)</f>
        <v>47.5787166666667</v>
      </c>
      <c r="P539" s="104" t="n">
        <f aca="false">AVERAGE(P236,P240,P244,P248,P252,P256)</f>
        <v>47.527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124</v>
      </c>
      <c r="N540" s="104" t="n">
        <f aca="false">AVERAGE(N237,N241,N245,N249,N253,N257)</f>
        <v>40.43985</v>
      </c>
      <c r="O540" s="104" t="n">
        <f aca="false">AVERAGE(O237,O241,O245,O249,O253,O257)</f>
        <v>46.3197833333333</v>
      </c>
      <c r="P540" s="104" t="n">
        <f aca="false">AVERAGE(P237,P241,P245,P249,P253,P257)</f>
        <v>46.3042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872</v>
      </c>
      <c r="N541" s="106" t="n">
        <f aca="false">AVERAGE(N238,N242,N246,N250,N254,N258)</f>
        <v>38.4944166666667</v>
      </c>
      <c r="O541" s="106" t="n">
        <f aca="false">AVERAGE(O238,O242,O246,O250,O254,O258)</f>
        <v>45.2001666666667</v>
      </c>
      <c r="P541" s="106" t="n">
        <f aca="false">AVERAGE(P238,P242,P246,P250,P254,P258)</f>
        <v>45.10753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5.507</v>
      </c>
      <c r="N542" s="103" t="n">
        <f aca="false">AVERAGE(N211,N215,N235,N239,N243)</f>
        <v>42.68738</v>
      </c>
      <c r="O542" s="103" t="n">
        <f aca="false">AVERAGE(O211,O215,O235,O239,O243)</f>
        <v>48.61328</v>
      </c>
      <c r="P542" s="103" t="n">
        <f aca="false">AVERAGE(P211,P215,P235,P239,P243)</f>
        <v>48.0291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483</v>
      </c>
      <c r="N543" s="104" t="n">
        <f aca="false">AVERAGE(N212,N216,N236,N240,N244)</f>
        <v>41.56866</v>
      </c>
      <c r="O543" s="104" t="n">
        <f aca="false">AVERAGE(O212,O216,O236,O240,O244)</f>
        <v>47.52748</v>
      </c>
      <c r="P543" s="104" t="n">
        <f aca="false">AVERAGE(P212,P216,P236,P240,P244)</f>
        <v>47.1692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796</v>
      </c>
      <c r="N544" s="104" t="n">
        <f aca="false">AVERAGE(N213,N217,N237,N241,N245)</f>
        <v>40.04486</v>
      </c>
      <c r="O544" s="104" t="n">
        <f aca="false">AVERAGE(O213,O217,O237,O241,O245)</f>
        <v>46.222</v>
      </c>
      <c r="P544" s="104" t="n">
        <f aca="false">AVERAGE(P213,P217,P237,P241,P245)</f>
        <v>45.9613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146</v>
      </c>
      <c r="N545" s="106" t="n">
        <f aca="false">AVERAGE(N214,N218,N238,N242,N246)</f>
        <v>38.16378</v>
      </c>
      <c r="O545" s="106" t="n">
        <f aca="false">AVERAGE(O214,O218,O238,O242,O246)</f>
        <v>45.08202</v>
      </c>
      <c r="P545" s="106" t="n">
        <f aca="false">AVERAGE(P214,P218,P238,P242,P246)</f>
        <v>44.809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4.961</v>
      </c>
      <c r="N546" s="103" t="n">
        <f aca="false">AVERAGE(N211,N215,N219,N235,N239,N243,N247,N251,N255)</f>
        <v>42.7710888888889</v>
      </c>
      <c r="O546" s="103" t="n">
        <f aca="false">AVERAGE(O211,O215,O219,O235,O239,O243,O247,O251,O255)</f>
        <v>48.4255</v>
      </c>
      <c r="P546" s="103" t="n">
        <f aca="false">AVERAGE(P211,P215,P219,P235,P239,P243,P247,P251,P255)</f>
        <v>48.1297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09.803</v>
      </c>
      <c r="N547" s="104" t="n">
        <f aca="false">AVERAGE(N212,N216,N220,N236,N240,N244,N248,N252,N256)</f>
        <v>41.6539777777778</v>
      </c>
      <c r="O547" s="104" t="n">
        <f aca="false">AVERAGE(O212,O216,O220,O236,O240,O244,O248,O252,O256)</f>
        <v>47.3683333333333</v>
      </c>
      <c r="P547" s="104" t="n">
        <f aca="false">AVERAGE(P212,P216,P220,P236,P240,P244,P248,P252,P256)</f>
        <v>47.177122222222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124</v>
      </c>
      <c r="N548" s="104" t="n">
        <f aca="false">AVERAGE(N213,N217,N221,N237,N241,N245,N249,N253,N257)</f>
        <v>40.1300555555556</v>
      </c>
      <c r="O548" s="104" t="n">
        <f aca="false">AVERAGE(O213,O217,O221,O237,O241,O245,O249,O253,O257)</f>
        <v>46.1358444444444</v>
      </c>
      <c r="P548" s="104" t="n">
        <f aca="false">AVERAGE(P213,P217,P221,P237,P241,P245,P249,P253,P257)</f>
        <v>45.9876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872</v>
      </c>
      <c r="N549" s="106" t="n">
        <f aca="false">AVERAGE(N214,N218,N222,N238,N242,N246,N250,N254,N258)</f>
        <v>38.2493777777778</v>
      </c>
      <c r="O549" s="106" t="n">
        <f aca="false">AVERAGE(O214,O218,O222,O238,O242,O246,O250,O254,O258)</f>
        <v>45.0325888888889</v>
      </c>
      <c r="P549" s="106" t="n">
        <f aca="false">AVERAGE(P214,P218,P222,P238,P242,P246,P250,P254,P258)</f>
        <v>44.8219444444444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3.2936</v>
      </c>
      <c r="N550" s="103" t="n">
        <f aca="false">AVERAGE(N263,N267)</f>
        <v>39.4227</v>
      </c>
      <c r="O550" s="103" t="n">
        <f aca="false">AVERAGE(O263,O267)</f>
        <v>46.6733</v>
      </c>
      <c r="P550" s="103" t="n">
        <f aca="false">AVERAGE(P263,P267)</f>
        <v>45.382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8816</v>
      </c>
      <c r="N551" s="104" t="n">
        <f aca="false">AVERAGE(N264,N268)</f>
        <v>37.51535</v>
      </c>
      <c r="O551" s="104" t="n">
        <f aca="false">AVERAGE(O264,O268)</f>
        <v>45.25125</v>
      </c>
      <c r="P551" s="104" t="n">
        <f aca="false">AVERAGE(P264,P268)</f>
        <v>43.8423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272</v>
      </c>
      <c r="N552" s="104" t="n">
        <f aca="false">AVERAGE(N265,N269)</f>
        <v>35.55525</v>
      </c>
      <c r="O552" s="104" t="n">
        <f aca="false">AVERAGE(O265,O269)</f>
        <v>43.60255</v>
      </c>
      <c r="P552" s="104" t="n">
        <f aca="false">AVERAGE(P265,P269)</f>
        <v>42.3147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7944</v>
      </c>
      <c r="N553" s="106" t="n">
        <f aca="false">AVERAGE(N266,N270)</f>
        <v>33.51185</v>
      </c>
      <c r="O553" s="106" t="n">
        <f aca="false">AVERAGE(O266,O270)</f>
        <v>42.4061</v>
      </c>
      <c r="P553" s="106" t="n">
        <f aca="false">AVERAGE(P266,P270)</f>
        <v>41.2452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6.3496</v>
      </c>
      <c r="N554" s="103" t="n">
        <f aca="false">AVERAGE(N263,N267,N271)</f>
        <v>39.2533</v>
      </c>
      <c r="O554" s="103" t="n">
        <f aca="false">AVERAGE(O263,O267,O271)</f>
        <v>46.5928</v>
      </c>
      <c r="P554" s="103" t="n">
        <f aca="false">AVERAGE(P263,P267,P271)</f>
        <v>45.6330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2512</v>
      </c>
      <c r="N555" s="104" t="n">
        <f aca="false">AVERAGE(N264,N268,N272)</f>
        <v>37.3248</v>
      </c>
      <c r="O555" s="104" t="n">
        <f aca="false">AVERAGE(O264,O268,O272)</f>
        <v>45.1696333333333</v>
      </c>
      <c r="P555" s="104" t="n">
        <f aca="false">AVERAGE(P264,P268,P272)</f>
        <v>44.1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0.1256</v>
      </c>
      <c r="N556" s="104" t="n">
        <f aca="false">AVERAGE(N265,N269,N273)</f>
        <v>35.3569666666667</v>
      </c>
      <c r="O556" s="104" t="n">
        <f aca="false">AVERAGE(O265,O269,O273)</f>
        <v>43.5609666666667</v>
      </c>
      <c r="P556" s="104" t="n">
        <f aca="false">AVERAGE(P265,P269,P273)</f>
        <v>42.5827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8904</v>
      </c>
      <c r="N557" s="106" t="n">
        <f aca="false">AVERAGE(N266,N270,N274)</f>
        <v>33.3252666666667</v>
      </c>
      <c r="O557" s="106" t="n">
        <f aca="false">AVERAGE(O266,O270,O274)</f>
        <v>42.3741</v>
      </c>
      <c r="P557" s="106" t="n">
        <f aca="false">AVERAGE(P266,P270,P274)</f>
        <v>41.4710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6.2656</v>
      </c>
      <c r="N558" s="103" t="n">
        <f aca="false">AVERAGE(N287,N291,N295)</f>
        <v>40.4176</v>
      </c>
      <c r="O558" s="103" t="n">
        <f aca="false">AVERAGE(O287,O291,O295)</f>
        <v>47.1588</v>
      </c>
      <c r="P558" s="103" t="n">
        <f aca="false">AVERAGE(P287,P291,P295)</f>
        <v>46.6971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30.0096</v>
      </c>
      <c r="N559" s="104" t="n">
        <f aca="false">AVERAGE(N288,N292,N296)</f>
        <v>38.231</v>
      </c>
      <c r="O559" s="104" t="n">
        <f aca="false">AVERAGE(O288,O292,O296)</f>
        <v>45.6323333333333</v>
      </c>
      <c r="P559" s="104" t="n">
        <f aca="false">AVERAGE(P288,P292,P296)</f>
        <v>45.0536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056</v>
      </c>
      <c r="N560" s="104" t="n">
        <f aca="false">AVERAGE(N289,N293,N297)</f>
        <v>36.1112666666667</v>
      </c>
      <c r="O560" s="104" t="n">
        <f aca="false">AVERAGE(O289,O293,O297)</f>
        <v>43.9578333333333</v>
      </c>
      <c r="P560" s="104" t="n">
        <f aca="false">AVERAGE(P289,P293,P297)</f>
        <v>43.4146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7664</v>
      </c>
      <c r="N561" s="106" t="n">
        <f aca="false">AVERAGE(N290,N294,N298)</f>
        <v>33.9381</v>
      </c>
      <c r="O561" s="106" t="n">
        <f aca="false">AVERAGE(O290,O294,O298)</f>
        <v>42.7149666666667</v>
      </c>
      <c r="P561" s="106" t="n">
        <f aca="false">AVERAGE(P290,P294,P298)</f>
        <v>42.3548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1.9568</v>
      </c>
      <c r="N562" s="103" t="n">
        <f aca="false">AVERAGE(N287,N291,N295,N299,N303,N307)</f>
        <v>40.375</v>
      </c>
      <c r="O562" s="103" t="n">
        <f aca="false">AVERAGE(O287,O291,O295,O299,O303,O307)</f>
        <v>47.0431666666667</v>
      </c>
      <c r="P562" s="103" t="n">
        <f aca="false">AVERAGE(P287,P291,P295,P299,P303,P307)</f>
        <v>46.7196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6.612</v>
      </c>
      <c r="N563" s="104" t="n">
        <f aca="false">AVERAGE(N288,N292,N296,N300,N304,N308)</f>
        <v>38.1654833333333</v>
      </c>
      <c r="O563" s="104" t="n">
        <f aca="false">AVERAGE(O288,O292,O296,O300,O304,O308)</f>
        <v>45.54445</v>
      </c>
      <c r="P563" s="104" t="n">
        <f aca="false">AVERAGE(P288,P292,P296,P300,P304,P308)</f>
        <v>45.1034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2976</v>
      </c>
      <c r="N564" s="104" t="n">
        <f aca="false">AVERAGE(N289,N293,N297,N301,N305,N309)</f>
        <v>36.0348666666667</v>
      </c>
      <c r="O564" s="104" t="n">
        <f aca="false">AVERAGE(O289,O293,O297,O301,O305,O309)</f>
        <v>43.8434166666667</v>
      </c>
      <c r="P564" s="104" t="n">
        <f aca="false">AVERAGE(P289,P293,P297,P301,P305,P309)</f>
        <v>43.3923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7288</v>
      </c>
      <c r="N565" s="106" t="n">
        <f aca="false">AVERAGE(N290,N294,N298,N302,N306,N310)</f>
        <v>33.85865</v>
      </c>
      <c r="O565" s="106" t="n">
        <f aca="false">AVERAGE(O290,O294,O298,O302,O306,O310)</f>
        <v>42.59265</v>
      </c>
      <c r="P565" s="106" t="n">
        <f aca="false">AVERAGE(P290,P294,P298,P302,P306,P310)</f>
        <v>42.2268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6.2656</v>
      </c>
      <c r="N566" s="103" t="n">
        <f aca="false">AVERAGE(N263,N267,N287,N291,N295)</f>
        <v>40.01964</v>
      </c>
      <c r="O566" s="103" t="n">
        <f aca="false">AVERAGE(O263,O267,O287,O291,O295)</f>
        <v>46.9646</v>
      </c>
      <c r="P566" s="103" t="n">
        <f aca="false">AVERAGE(P263,P267,P287,P291,P295)</f>
        <v>46.1711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30.0096</v>
      </c>
      <c r="N567" s="104" t="n">
        <f aca="false">AVERAGE(N264,N268,N288,N292,N296)</f>
        <v>37.94474</v>
      </c>
      <c r="O567" s="104" t="n">
        <f aca="false">AVERAGE(O264,O268,O288,O292,O296)</f>
        <v>45.4799</v>
      </c>
      <c r="P567" s="104" t="n">
        <f aca="false">AVERAGE(P264,P268,P288,P292,P296)</f>
        <v>44.5691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056</v>
      </c>
      <c r="N568" s="104" t="n">
        <f aca="false">AVERAGE(N265,N269,N289,N293,N297)</f>
        <v>35.88886</v>
      </c>
      <c r="O568" s="104" t="n">
        <f aca="false">AVERAGE(O265,O269,O289,O293,O297)</f>
        <v>43.81572</v>
      </c>
      <c r="P568" s="104" t="n">
        <f aca="false">AVERAGE(P265,P269,P289,P293,P297)</f>
        <v>42.9746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7664</v>
      </c>
      <c r="N569" s="106" t="n">
        <f aca="false">AVERAGE(N266,N270,N290,N294,N298)</f>
        <v>33.7676</v>
      </c>
      <c r="O569" s="106" t="n">
        <f aca="false">AVERAGE(O266,O270,O290,O294,O298)</f>
        <v>42.59142</v>
      </c>
      <c r="P569" s="106" t="n">
        <f aca="false">AVERAGE(P266,P270,P290,P294,P298)</f>
        <v>41.9109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1.9568</v>
      </c>
      <c r="N570" s="103" t="n">
        <f aca="false">AVERAGE(N263,N267,N271,N287,N291,N295,N299,N303,N307)</f>
        <v>40.0011</v>
      </c>
      <c r="O570" s="103" t="n">
        <f aca="false">AVERAGE(O263,O267,O271,O287,O291,O295,O299,O303,O307)</f>
        <v>46.8930444444444</v>
      </c>
      <c r="P570" s="103" t="n">
        <f aca="false">AVERAGE(P263,P267,P271,P287,P291,P295,P299,P303,P307)</f>
        <v>46.3574333333333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6.612</v>
      </c>
      <c r="N571" s="104" t="n">
        <f aca="false">AVERAGE(N264,N268,N272,N288,N292,N296,N300,N304,N308)</f>
        <v>37.8852555555556</v>
      </c>
      <c r="O571" s="104" t="n">
        <f aca="false">AVERAGE(O264,O268,O272,O288,O292,O296,O300,O304,O308)</f>
        <v>45.4195111111111</v>
      </c>
      <c r="P571" s="104" t="n">
        <f aca="false">AVERAGE(P264,P268,P272,P288,P292,P296,P300,P304,P308)</f>
        <v>44.7799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2976</v>
      </c>
      <c r="N572" s="104" t="n">
        <f aca="false">AVERAGE(N265,N269,N273,N289,N293,N297,N301,N305,N309)</f>
        <v>35.8089</v>
      </c>
      <c r="O572" s="104" t="n">
        <f aca="false">AVERAGE(O265,O269,O273,O289,O293,O297,O301,O305,O309)</f>
        <v>43.7492666666667</v>
      </c>
      <c r="P572" s="104" t="n">
        <f aca="false">AVERAGE(P265,P269,P273,P289,P293,P297,P301,P305,P309)</f>
        <v>43.1224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7288</v>
      </c>
      <c r="N573" s="106" t="n">
        <f aca="false">AVERAGE(N266,N270,N274,N290,N294,N298,N302,N306,N310)</f>
        <v>33.6808555555556</v>
      </c>
      <c r="O573" s="106" t="n">
        <f aca="false">AVERAGE(O266,O270,O274,O290,O294,O298,O302,O306,O310)</f>
        <v>42.5198</v>
      </c>
      <c r="P573" s="106" t="n">
        <f aca="false">AVERAGE(P266,P270,P274,P290,P294,P298,P302,P306,P310)</f>
        <v>41.9749222222222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3.2328</v>
      </c>
      <c r="N574" s="103" t="n">
        <f aca="false">AVERAGE(N315,N319)</f>
        <v>38.38745</v>
      </c>
      <c r="O574" s="103" t="n">
        <f aca="false">AVERAGE(O315,O319)</f>
        <v>46.6044</v>
      </c>
      <c r="P574" s="103" t="n">
        <f aca="false">AVERAGE(P315,P319)</f>
        <v>45.9667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0.048</v>
      </c>
      <c r="N575" s="104" t="n">
        <f aca="false">AVERAGE(N316,N320)</f>
        <v>35.6249</v>
      </c>
      <c r="O575" s="104" t="n">
        <f aca="false">AVERAGE(O316,O320)</f>
        <v>45.13705</v>
      </c>
      <c r="P575" s="104" t="n">
        <f aca="false">AVERAGE(P316,P320)</f>
        <v>44.5884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5.3048</v>
      </c>
      <c r="N576" s="104" t="n">
        <f aca="false">AVERAGE(N317,N321)</f>
        <v>33.15745</v>
      </c>
      <c r="O576" s="104" t="n">
        <f aca="false">AVERAGE(O317,O321)</f>
        <v>43.79615</v>
      </c>
      <c r="P576" s="104" t="n">
        <f aca="false">AVERAGE(P317,P321)</f>
        <v>43.3607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3656</v>
      </c>
      <c r="N577" s="106" t="n">
        <f aca="false">AVERAGE(N318,N322)</f>
        <v>30.9047</v>
      </c>
      <c r="O577" s="106" t="n">
        <f aca="false">AVERAGE(O318,O322)</f>
        <v>43.0206</v>
      </c>
      <c r="P577" s="106" t="n">
        <f aca="false">AVERAGE(P318,P322)</f>
        <v>42.6212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4.408</v>
      </c>
      <c r="N578" s="103" t="n">
        <f aca="false">AVERAGE(N315,N319,N323)</f>
        <v>38.3035333333333</v>
      </c>
      <c r="O578" s="103" t="n">
        <f aca="false">AVERAGE(O315,O319,O323)</f>
        <v>46.5727333333333</v>
      </c>
      <c r="P578" s="103" t="n">
        <f aca="false">AVERAGE(P315,P319,P323)</f>
        <v>45.9043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8.9056</v>
      </c>
      <c r="N579" s="104" t="n">
        <f aca="false">AVERAGE(N316,N320,N324)</f>
        <v>35.5906333333333</v>
      </c>
      <c r="O579" s="104" t="n">
        <f aca="false">AVERAGE(O316,O320,O324)</f>
        <v>45.1076</v>
      </c>
      <c r="P579" s="104" t="n">
        <f aca="false">AVERAGE(P316,P320,P324)</f>
        <v>44.536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8.164</v>
      </c>
      <c r="N580" s="104" t="n">
        <f aca="false">AVERAGE(N317,N321,N325)</f>
        <v>33.1479</v>
      </c>
      <c r="O580" s="104" t="n">
        <f aca="false">AVERAGE(O317,O321,O325)</f>
        <v>43.7745333333333</v>
      </c>
      <c r="P580" s="104" t="n">
        <f aca="false">AVERAGE(P317,P321,P325)</f>
        <v>43.3241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7216</v>
      </c>
      <c r="N581" s="106" t="n">
        <f aca="false">AVERAGE(N318,N322,N326)</f>
        <v>30.9034</v>
      </c>
      <c r="O581" s="106" t="n">
        <f aca="false">AVERAGE(O318,O322,O326)</f>
        <v>42.9999333333333</v>
      </c>
      <c r="P581" s="106" t="n">
        <f aca="false">AVERAGE(P318,P322,P326)</f>
        <v>42.585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9.4456</v>
      </c>
      <c r="N582" s="103" t="n">
        <f aca="false">AVERAGE(N339,N343,N347)</f>
        <v>38.7634</v>
      </c>
      <c r="O582" s="103" t="n">
        <f aca="false">AVERAGE(O339,O343,O347)</f>
        <v>46.9597333333333</v>
      </c>
      <c r="P582" s="103" t="n">
        <f aca="false">AVERAGE(P339,P343,P347)</f>
        <v>46.142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1.7776</v>
      </c>
      <c r="N583" s="104" t="n">
        <f aca="false">AVERAGE(N340,N344,N348)</f>
        <v>35.8724333333333</v>
      </c>
      <c r="O583" s="104" t="n">
        <f aca="false">AVERAGE(O340,O344,O348)</f>
        <v>45.5044</v>
      </c>
      <c r="P583" s="104" t="n">
        <f aca="false">AVERAGE(P340,P344,P348)</f>
        <v>44.8573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4.3728</v>
      </c>
      <c r="N584" s="104" t="n">
        <f aca="false">AVERAGE(N341,N345,N349)</f>
        <v>33.3066666666667</v>
      </c>
      <c r="O584" s="104" t="n">
        <f aca="false">AVERAGE(O341,O345,O349)</f>
        <v>44.1731666666667</v>
      </c>
      <c r="P584" s="104" t="n">
        <f aca="false">AVERAGE(P341,P345,P349)</f>
        <v>43.7032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6.044</v>
      </c>
      <c r="N585" s="106" t="n">
        <f aca="false">AVERAGE(N342,N346,N350)</f>
        <v>30.9675333333333</v>
      </c>
      <c r="O585" s="106" t="n">
        <f aca="false">AVERAGE(O342,O346,O350)</f>
        <v>43.4289666666667</v>
      </c>
      <c r="P585" s="106" t="n">
        <f aca="false">AVERAGE(P342,P346,P350)</f>
        <v>42.97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2.3832</v>
      </c>
      <c r="N586" s="103" t="n">
        <f aca="false">AVERAGE(N339,N343,N347,N351,N355,N359)</f>
        <v>38.76625</v>
      </c>
      <c r="O586" s="103" t="n">
        <f aca="false">AVERAGE(O339,O343,O347,O351,O355,O359)</f>
        <v>46.7953666666667</v>
      </c>
      <c r="P586" s="103" t="n">
        <f aca="false">AVERAGE(P339,P343,P347,P351,P355,P359)</f>
        <v>46.3278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4.0056</v>
      </c>
      <c r="N587" s="104" t="n">
        <f aca="false">AVERAGE(N340,N344,N348,N352,N356,N360)</f>
        <v>35.8931333333333</v>
      </c>
      <c r="O587" s="104" t="n">
        <f aca="false">AVERAGE(O340,O344,O348,O352,O356,O360)</f>
        <v>45.3409</v>
      </c>
      <c r="P587" s="104" t="n">
        <f aca="false">AVERAGE(P340,P344,P348,P352,P356,P360)</f>
        <v>44.9510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2.8928</v>
      </c>
      <c r="N588" s="104" t="n">
        <f aca="false">AVERAGE(N341,N345,N349,N353,N357,N361)</f>
        <v>33.3339</v>
      </c>
      <c r="O588" s="104" t="n">
        <f aca="false">AVERAGE(O341,O345,O349,O353,O357,O361)</f>
        <v>44.0212166666667</v>
      </c>
      <c r="P588" s="104" t="n">
        <f aca="false">AVERAGE(P341,P345,P349,P353,P357,P361)</f>
        <v>43.6306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844</v>
      </c>
      <c r="N589" s="106" t="n">
        <f aca="false">AVERAGE(N342,N346,N350,N354,N358,N362)</f>
        <v>30.9951666666667</v>
      </c>
      <c r="O589" s="106" t="n">
        <f aca="false">AVERAGE(O342,O346,O350,O354,O358,O362)</f>
        <v>43.2723</v>
      </c>
      <c r="P589" s="106" t="n">
        <f aca="false">AVERAGE(P342,P346,P350,P354,P358,P362)</f>
        <v>42.862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9.4456</v>
      </c>
      <c r="N590" s="103" t="n">
        <f aca="false">AVERAGE(N315,N319,N339,N343,N347)</f>
        <v>38.61302</v>
      </c>
      <c r="O590" s="103" t="n">
        <f aca="false">AVERAGE(O315,O319,O339,O343,O347)</f>
        <v>46.8176</v>
      </c>
      <c r="P590" s="103" t="n">
        <f aca="false">AVERAGE(P315,P319,P339,P343,P347)</f>
        <v>46.0718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1.7776</v>
      </c>
      <c r="N591" s="104" t="n">
        <f aca="false">AVERAGE(N316,N320,N340,N344,N348)</f>
        <v>35.77342</v>
      </c>
      <c r="O591" s="104" t="n">
        <f aca="false">AVERAGE(O316,O320,O340,O344,O348)</f>
        <v>45.35746</v>
      </c>
      <c r="P591" s="104" t="n">
        <f aca="false">AVERAGE(P316,P320,P340,P344,P348)</f>
        <v>44.7497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4.3728</v>
      </c>
      <c r="N592" s="104" t="n">
        <f aca="false">AVERAGE(N317,N321,N341,N345,N349)</f>
        <v>33.24698</v>
      </c>
      <c r="O592" s="104" t="n">
        <f aca="false">AVERAGE(O317,O321,O341,O345,O349)</f>
        <v>44.02236</v>
      </c>
      <c r="P592" s="104" t="n">
        <f aca="false">AVERAGE(P317,P321,P341,P345,P349)</f>
        <v>43.5662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6.044</v>
      </c>
      <c r="N593" s="106" t="n">
        <f aca="false">AVERAGE(N318,N322,N342,N346,N350)</f>
        <v>30.9424</v>
      </c>
      <c r="O593" s="106" t="n">
        <f aca="false">AVERAGE(O318,O322,O342,O346,O350)</f>
        <v>43.26562</v>
      </c>
      <c r="P593" s="106" t="n">
        <f aca="false">AVERAGE(P318,P322,P342,P346,P350)</f>
        <v>42.8345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2.3832</v>
      </c>
      <c r="N594" s="103" t="n">
        <f aca="false">AVERAGE(N315,N319,N323,N339,N343,N347,N351,N355,N359)</f>
        <v>38.6120111111111</v>
      </c>
      <c r="O594" s="103" t="n">
        <f aca="false">AVERAGE(O315,O319,O323,O339,O343,O347,O351,O355,O359)</f>
        <v>46.7211555555556</v>
      </c>
      <c r="P594" s="103" t="n">
        <f aca="false">AVERAGE(P315,P319,P323,P339,P343,P347,P351,P355,P359)</f>
        <v>46.1866444444445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4.0056</v>
      </c>
      <c r="N595" s="104" t="n">
        <f aca="false">AVERAGE(N316,N320,N324,N340,N344,N348,N352,N356,N360)</f>
        <v>35.7923</v>
      </c>
      <c r="O595" s="104" t="n">
        <f aca="false">AVERAGE(O316,O320,O324,O340,O344,O348,O352,O356,O360)</f>
        <v>45.2631333333333</v>
      </c>
      <c r="P595" s="104" t="n">
        <f aca="false">AVERAGE(P316,P320,P324,P340,P344,P348,P352,P356,P360)</f>
        <v>44.8128111111111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2.8928</v>
      </c>
      <c r="N596" s="104" t="n">
        <f aca="false">AVERAGE(N317,N321,N325,N341,N345,N349,N353,N357,N361)</f>
        <v>33.2719</v>
      </c>
      <c r="O596" s="104" t="n">
        <f aca="false">AVERAGE(O317,O321,O325,O341,O345,O349,O353,O357,O361)</f>
        <v>43.9389888888889</v>
      </c>
      <c r="P596" s="104" t="n">
        <f aca="false">AVERAGE(P317,P321,P325,P341,P345,P349,P353,P357,P361)</f>
        <v>43.5285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844</v>
      </c>
      <c r="N597" s="106" t="n">
        <f aca="false">AVERAGE(N318,N322,N326,N342,N346,N350,N354,N358,N362)</f>
        <v>30.9645777777778</v>
      </c>
      <c r="O597" s="106" t="n">
        <f aca="false">AVERAGE(O318,O322,O326,O342,O346,O350,O354,O358,O362)</f>
        <v>43.1815111111111</v>
      </c>
      <c r="P597" s="106" t="n">
        <f aca="false">AVERAGE(P318,P322,P326,P342,P346,P350,P354,P358,P362)</f>
        <v>42.7700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8.6152</v>
      </c>
      <c r="N598" s="103" t="n">
        <f aca="false">AVERAGE(N367,N371)</f>
        <v>41.19695</v>
      </c>
      <c r="O598" s="103" t="n">
        <f aca="false">AVERAGE(O367,O371)</f>
        <v>46.5554</v>
      </c>
      <c r="P598" s="103" t="n">
        <f aca="false">AVERAGE(P367,P371)</f>
        <v>45.9225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6272</v>
      </c>
      <c r="N599" s="104" t="n">
        <f aca="false">AVERAGE(N368,N372)</f>
        <v>38.28075</v>
      </c>
      <c r="O599" s="104" t="n">
        <f aca="false">AVERAGE(O368,O372)</f>
        <v>44.8665</v>
      </c>
      <c r="P599" s="104" t="n">
        <f aca="false">AVERAGE(P368,P372)</f>
        <v>44.0208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2192</v>
      </c>
      <c r="N600" s="104" t="n">
        <f aca="false">AVERAGE(N369,N373)</f>
        <v>35.5245</v>
      </c>
      <c r="O600" s="104" t="n">
        <f aca="false">AVERAGE(O369,O373)</f>
        <v>43.248</v>
      </c>
      <c r="P600" s="104" t="n">
        <f aca="false">AVERAGE(P369,P373)</f>
        <v>42.1956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3984</v>
      </c>
      <c r="N601" s="106" t="n">
        <f aca="false">AVERAGE(N370,N374)</f>
        <v>33.0818</v>
      </c>
      <c r="O601" s="106" t="n">
        <f aca="false">AVERAGE(O370,O374)</f>
        <v>42.26815</v>
      </c>
      <c r="P601" s="106" t="n">
        <f aca="false">AVERAGE(P370,P374)</f>
        <v>40.9207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9.016</v>
      </c>
      <c r="N602" s="103" t="n">
        <f aca="false">AVERAGE(N367,N371,N375)</f>
        <v>41.1031666666667</v>
      </c>
      <c r="O602" s="103" t="n">
        <f aca="false">AVERAGE(O367,O371,O375)</f>
        <v>46.5377333333333</v>
      </c>
      <c r="P602" s="103" t="n">
        <f aca="false">AVERAGE(P367,P371,P375)</f>
        <v>45.8846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4.1672</v>
      </c>
      <c r="N603" s="104" t="n">
        <f aca="false">AVERAGE(N368,N372,N376)</f>
        <v>38.2115666666667</v>
      </c>
      <c r="O603" s="104" t="n">
        <f aca="false">AVERAGE(O368,O372,O376)</f>
        <v>44.8538333333333</v>
      </c>
      <c r="P603" s="104" t="n">
        <f aca="false">AVERAGE(P368,P372,P376)</f>
        <v>43.9954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1.8392</v>
      </c>
      <c r="N604" s="104" t="n">
        <f aca="false">AVERAGE(N369,N373,N377)</f>
        <v>35.4791333333333</v>
      </c>
      <c r="O604" s="104" t="n">
        <f aca="false">AVERAGE(O369,O373,O377)</f>
        <v>43.2427666666667</v>
      </c>
      <c r="P604" s="104" t="n">
        <f aca="false">AVERAGE(P369,P373,P377)</f>
        <v>42.1854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864</v>
      </c>
      <c r="N605" s="106" t="n">
        <f aca="false">AVERAGE(N370,N374,N378)</f>
        <v>33.0460333333333</v>
      </c>
      <c r="O605" s="106" t="n">
        <f aca="false">AVERAGE(O370,O374,O378)</f>
        <v>42.257</v>
      </c>
      <c r="P605" s="106" t="n">
        <f aca="false">AVERAGE(P370,P374,P378)</f>
        <v>40.9031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4.5664</v>
      </c>
      <c r="N606" s="103" t="n">
        <f aca="false">AVERAGE(N391,N395,N399)</f>
        <v>40.7365</v>
      </c>
      <c r="O606" s="103" t="n">
        <f aca="false">AVERAGE(O391,O395,O399)</f>
        <v>47.0979</v>
      </c>
      <c r="P606" s="103" t="n">
        <f aca="false">AVERAGE(P391,P395,P399)</f>
        <v>46.644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5.2088</v>
      </c>
      <c r="N607" s="104" t="n">
        <f aca="false">AVERAGE(N392,N396,N400)</f>
        <v>37.9537</v>
      </c>
      <c r="O607" s="104" t="n">
        <f aca="false">AVERAGE(O392,O396,O400)</f>
        <v>45.3973666666667</v>
      </c>
      <c r="P607" s="104" t="n">
        <f aca="false">AVERAGE(P392,P396,P400)</f>
        <v>44.698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1832</v>
      </c>
      <c r="N608" s="104" t="n">
        <f aca="false">AVERAGE(N393,N397,N401)</f>
        <v>35.2822666666667</v>
      </c>
      <c r="O608" s="104" t="n">
        <f aca="false">AVERAGE(O393,O397,O401)</f>
        <v>43.6401</v>
      </c>
      <c r="P608" s="104" t="n">
        <f aca="false">AVERAGE(P393,P397,P401)</f>
        <v>42.7356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9696</v>
      </c>
      <c r="N609" s="106" t="n">
        <f aca="false">AVERAGE(N394,N398,N402)</f>
        <v>32.8643333333333</v>
      </c>
      <c r="O609" s="106" t="n">
        <f aca="false">AVERAGE(O394,O398,O402)</f>
        <v>42.4916666666667</v>
      </c>
      <c r="P609" s="106" t="n">
        <f aca="false">AVERAGE(P394,P398,P402)</f>
        <v>41.3247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4.6552</v>
      </c>
      <c r="N610" s="103" t="n">
        <f aca="false">AVERAGE(N391,N395,N399,N403,N407,N411)</f>
        <v>40.7412</v>
      </c>
      <c r="O610" s="103" t="n">
        <f aca="false">AVERAGE(O391,O395,O399,O403,O407,O411)</f>
        <v>47.0661166666667</v>
      </c>
      <c r="P610" s="103" t="n">
        <f aca="false">AVERAGE(P391,P395,P399,P403,P407,P411)</f>
        <v>46.7106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9.8704</v>
      </c>
      <c r="N611" s="104" t="n">
        <f aca="false">AVERAGE(N392,N396,N400,N404,N408,N412)</f>
        <v>37.9586333333333</v>
      </c>
      <c r="O611" s="104" t="n">
        <f aca="false">AVERAGE(O392,O396,O400,O404,O408,O412)</f>
        <v>45.3840333333333</v>
      </c>
      <c r="P611" s="104" t="n">
        <f aca="false">AVERAGE(P392,P396,P400,P404,P408,P412)</f>
        <v>44.7481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9.0816</v>
      </c>
      <c r="N612" s="104" t="n">
        <f aca="false">AVERAGE(N393,N397,N401,N405,N409,N413)</f>
        <v>35.2849833333333</v>
      </c>
      <c r="O612" s="104" t="n">
        <f aca="false">AVERAGE(O393,O397,O401,O405,O409,O413)</f>
        <v>43.6558666666667</v>
      </c>
      <c r="P612" s="104" t="n">
        <f aca="false">AVERAGE(P393,P397,P401,P405,P409,P413)</f>
        <v>42.7800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3.036</v>
      </c>
      <c r="N613" s="106" t="n">
        <f aca="false">AVERAGE(N394,N398,N402,N406,N410,N414)</f>
        <v>32.8609666666667</v>
      </c>
      <c r="O613" s="106" t="n">
        <f aca="false">AVERAGE(O394,O398,O402,O406,O410,O414)</f>
        <v>42.5127333333333</v>
      </c>
      <c r="P613" s="106" t="n">
        <f aca="false">AVERAGE(P394,P398,P402,P406,P410,P414)</f>
        <v>41.340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4.5664</v>
      </c>
      <c r="N614" s="103" t="n">
        <f aca="false">AVERAGE(N367,N371,N391,N395,N399)</f>
        <v>40.92068</v>
      </c>
      <c r="O614" s="103" t="n">
        <f aca="false">AVERAGE(O367,O371,O391,O395,O399)</f>
        <v>46.8809</v>
      </c>
      <c r="P614" s="103" t="n">
        <f aca="false">AVERAGE(P367,P371,P391,P395,P399)</f>
        <v>46.3554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5.2088</v>
      </c>
      <c r="N615" s="104" t="n">
        <f aca="false">AVERAGE(N368,N372,N392,N396,N400)</f>
        <v>38.08452</v>
      </c>
      <c r="O615" s="104" t="n">
        <f aca="false">AVERAGE(O368,O372,O392,O396,O400)</f>
        <v>45.18502</v>
      </c>
      <c r="P615" s="104" t="n">
        <f aca="false">AVERAGE(P368,P372,P392,P396,P400)</f>
        <v>44.4275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1832</v>
      </c>
      <c r="N616" s="104" t="n">
        <f aca="false">AVERAGE(N369,N373,N393,N397,N401)</f>
        <v>35.37916</v>
      </c>
      <c r="O616" s="104" t="n">
        <f aca="false">AVERAGE(O369,O373,O393,O397,O401)</f>
        <v>43.48326</v>
      </c>
      <c r="P616" s="104" t="n">
        <f aca="false">AVERAGE(P369,P373,P393,P397,P401)</f>
        <v>42.5196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9696</v>
      </c>
      <c r="N617" s="106" t="n">
        <f aca="false">AVERAGE(N370,N374,N394,N398,N402)</f>
        <v>32.95132</v>
      </c>
      <c r="O617" s="106" t="n">
        <f aca="false">AVERAGE(O370,O374,O394,O398,O402)</f>
        <v>42.40226</v>
      </c>
      <c r="P617" s="106" t="n">
        <f aca="false">AVERAGE(P370,P374,P394,P398,P402)</f>
        <v>41.1631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4.6552</v>
      </c>
      <c r="N618" s="103" t="n">
        <f aca="false">AVERAGE(N367,N371,N375,N391,N395,N399,N403,N407,N411)</f>
        <v>40.8618555555556</v>
      </c>
      <c r="O618" s="103" t="n">
        <f aca="false">AVERAGE(O367,O371,O375,O391,O395,O399,O403,O407,O411)</f>
        <v>46.8899888888889</v>
      </c>
      <c r="P618" s="103" t="n">
        <f aca="false">AVERAGE(P367,P371,P375,P391,P395,P399,P403,P407,P411)</f>
        <v>46.435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9.8704</v>
      </c>
      <c r="N619" s="104" t="n">
        <f aca="false">AVERAGE(N368,N372,N376,N392,N396,N400,N404,N408,N412)</f>
        <v>38.0429444444444</v>
      </c>
      <c r="O619" s="104" t="n">
        <f aca="false">AVERAGE(O368,O372,O376,O392,O396,O400,O404,O408,O412)</f>
        <v>45.2073</v>
      </c>
      <c r="P619" s="104" t="n">
        <f aca="false">AVERAGE(P368,P372,P376,P392,P396,P400,P404,P408,P412)</f>
        <v>44.4972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9.0816</v>
      </c>
      <c r="N620" s="104" t="n">
        <f aca="false">AVERAGE(N369,N373,N377,N393,N397,N401,N405,N409,N413)</f>
        <v>35.3497</v>
      </c>
      <c r="O620" s="104" t="n">
        <f aca="false">AVERAGE(O369,O373,O377,O393,O397,O401,O405,O409,O413)</f>
        <v>43.5181666666667</v>
      </c>
      <c r="P620" s="104" t="n">
        <f aca="false">AVERAGE(P369,P373,P377,P393,P397,P401,P405,P409,P413)</f>
        <v>42.5818111111111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3.036</v>
      </c>
      <c r="N621" s="106" t="n">
        <f aca="false">AVERAGE(N370,N374,N378,N394,N398,N402,N406,N410,N414)</f>
        <v>32.9226555555556</v>
      </c>
      <c r="O621" s="106" t="n">
        <f aca="false">AVERAGE(O370,O374,O378,O394,O398,O402,O406,O410,O414)</f>
        <v>42.4274888888889</v>
      </c>
      <c r="P621" s="106" t="n">
        <f aca="false">AVERAGE(P370,P374,P378,P394,P398,P402,P406,P410,P414)</f>
        <v>41.194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3-12-16T15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