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9330580767868</v>
      </c>
      <c r="J5" s="21" t="n">
        <f aca="false">'experimental data'!Z51</f>
        <v>1.01728598576898</v>
      </c>
      <c r="K5" s="22" t="n">
        <f aca="false">'experimental data'!AA51</f>
        <v>0.9917051678610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085481647189</v>
      </c>
      <c r="J6" s="31" t="n">
        <f aca="false">'experimental data'!Z103</f>
        <v>0.990502407845632</v>
      </c>
      <c r="K6" s="32" t="n">
        <f aca="false">'experimental data'!AA103</f>
        <v>1.0032961684020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124132536745</v>
      </c>
      <c r="J7" s="31" t="n">
        <f aca="false">'experimental data'!Z155</f>
        <v>1.01848182923565</v>
      </c>
      <c r="K7" s="32" t="n">
        <f aca="false">'experimental data'!AA155</f>
        <v>1.00571073872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9905491204709</v>
      </c>
      <c r="J8" s="31" t="n">
        <f aca="false">'experimental data'!Z207</f>
        <v>0.992010093602488</v>
      </c>
      <c r="K8" s="32" t="n">
        <f aca="false">'experimental data'!AA207</f>
        <v>0.99068970060670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206229902587</v>
      </c>
      <c r="J9" s="31" t="n">
        <f aca="false">'experimental data'!Z259</f>
        <v>1.00063416891971</v>
      </c>
      <c r="K9" s="32" t="n">
        <f aca="false">'experimental data'!AA259</f>
        <v>0.99374685578913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138991591138</v>
      </c>
      <c r="J10" s="31" t="n">
        <f aca="false">'experimental data'!Z311</f>
        <v>1.00455115850347</v>
      </c>
      <c r="K10" s="32" t="n">
        <f aca="false">'experimental data'!AA311</f>
        <v>1.0072498233357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8598630103503</v>
      </c>
      <c r="J11" s="31" t="n">
        <f aca="false">'experimental data'!Z363</f>
        <v>1.0022895082955</v>
      </c>
      <c r="K11" s="32" t="n">
        <f aca="false">'experimental data'!AA363</f>
        <v>1.0025971489909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9032301142979</v>
      </c>
      <c r="J12" s="41" t="n">
        <f aca="false">'experimental data'!Z415</f>
        <v>1.00822093536785</v>
      </c>
      <c r="K12" s="42" t="n">
        <f aca="false">'experimental data'!AA415</f>
        <v>1.00911825024029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4755742024</v>
      </c>
      <c r="J13" s="21" t="n">
        <f aca="false">AVERAGE(J5:J7)</f>
        <v>1.00875674095008</v>
      </c>
      <c r="K13" s="22" t="n">
        <f aca="false">AVERAGE(K5:K7)</f>
        <v>1.0002373583283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019772747769</v>
      </c>
      <c r="J14" s="41" t="n">
        <f aca="false">AVERAGE(J8:J12)</f>
        <v>1.0015411729378</v>
      </c>
      <c r="K14" s="42" t="n">
        <f aca="false">AVERAGE(K8:K12)</f>
        <v>1.00068035579257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030191999946</v>
      </c>
      <c r="J15" s="53" t="n">
        <f aca="false">AVERAGE(J5:J12)</f>
        <v>1.00424701094241</v>
      </c>
      <c r="K15" s="54" t="n">
        <f aca="false">AVERAGE(K5:K12)</f>
        <v>1.00051423174349</v>
      </c>
      <c r="M15" s="55"/>
      <c r="N15" s="55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8.99"/>
    <col collapsed="false" customWidth="true" hidden="false" outlineLevel="0" max="4" min="4" style="60" width="10.09"/>
    <col collapsed="false" customWidth="false" hidden="false" outlineLevel="0" max="11" min="5" style="59" width="8.99"/>
    <col collapsed="false" customWidth="true" hidden="false" outlineLevel="0" max="12" min="12" style="61" width="2.59"/>
    <col collapsed="false" customWidth="false" hidden="false" outlineLevel="0" max="16" min="13" style="59" width="8.99"/>
    <col collapsed="false" customWidth="true" hidden="false" outlineLevel="0" max="17" min="17" style="59" width="9.39"/>
    <col collapsed="false" customWidth="false" hidden="false" outlineLevel="0" max="19" min="18" style="59" width="8.99"/>
    <col collapsed="false" customWidth="true" hidden="false" outlineLevel="0" max="20" min="20" style="59" width="2.59"/>
    <col collapsed="false" customWidth="false" hidden="false" outlineLevel="0" max="23" min="21" style="59" width="8.99"/>
    <col collapsed="false" customWidth="true" hidden="false" outlineLevel="0" max="24" min="24" style="61" width="2.59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6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8.936</v>
      </c>
      <c r="N7" s="85" t="n">
        <v>42.2145</v>
      </c>
      <c r="O7" s="85" t="n">
        <v>43.1013</v>
      </c>
      <c r="P7" s="85" t="n">
        <v>43.12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7256</v>
      </c>
      <c r="N8" s="91" t="n">
        <v>39.9023</v>
      </c>
      <c r="O8" s="91" t="n">
        <v>41.82</v>
      </c>
      <c r="P8" s="91" t="n">
        <v>41.5315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9656</v>
      </c>
      <c r="N9" s="91" t="n">
        <v>37.2915</v>
      </c>
      <c r="O9" s="91" t="n">
        <v>40.5598</v>
      </c>
      <c r="P9" s="91" t="n">
        <v>40.035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8584</v>
      </c>
      <c r="N10" s="91" t="n">
        <v>34.5762</v>
      </c>
      <c r="O10" s="91" t="n">
        <v>39.4761</v>
      </c>
      <c r="P10" s="91" t="n">
        <v>38.810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2064</v>
      </c>
      <c r="N11" s="85" t="n">
        <v>41.8921</v>
      </c>
      <c r="O11" s="85" t="n">
        <v>42.5448</v>
      </c>
      <c r="P11" s="85" t="n">
        <v>42.864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012</v>
      </c>
      <c r="N12" s="91" t="n">
        <v>39.6563</v>
      </c>
      <c r="O12" s="91" t="n">
        <v>41.2196</v>
      </c>
      <c r="P12" s="91" t="n">
        <v>41.29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7144</v>
      </c>
      <c r="N13" s="91" t="n">
        <v>37.0963</v>
      </c>
      <c r="O13" s="91" t="n">
        <v>40.0688</v>
      </c>
      <c r="P13" s="91" t="n">
        <v>39.8612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3184</v>
      </c>
      <c r="N14" s="100" t="n">
        <v>34.3808</v>
      </c>
      <c r="O14" s="100" t="n">
        <v>39.0013</v>
      </c>
      <c r="P14" s="100" t="n">
        <v>38.60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848</v>
      </c>
      <c r="N15" s="85" t="n">
        <v>39.554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568</v>
      </c>
      <c r="N16" s="91" t="n">
        <v>36.468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8.036</v>
      </c>
      <c r="N17" s="91" t="n">
        <v>33.969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9.0336</v>
      </c>
      <c r="N18" s="91" t="n">
        <v>31.264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556</v>
      </c>
      <c r="N19" s="85" t="n">
        <v>37.50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3064</v>
      </c>
      <c r="N20" s="91" t="n">
        <v>34.493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2992</v>
      </c>
      <c r="N21" s="91" t="n">
        <v>31.8417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8888</v>
      </c>
      <c r="N22" s="91" t="n">
        <v>29.021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8744</v>
      </c>
      <c r="N23" s="85" t="n">
        <v>36.809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7472</v>
      </c>
      <c r="N24" s="91" t="n">
        <v>33.637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576</v>
      </c>
      <c r="N25" s="91" t="n">
        <v>30.951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048</v>
      </c>
      <c r="N26" s="91" t="n">
        <v>27.782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47</v>
      </c>
      <c r="O27" s="85" t="n">
        <v>45.3464</v>
      </c>
      <c r="P27" s="85" t="n">
        <v>45.069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962</v>
      </c>
      <c r="O28" s="91" t="n">
        <v>43.7153</v>
      </c>
      <c r="P28" s="91" t="n">
        <v>43.123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8</v>
      </c>
      <c r="O29" s="91" t="n">
        <v>42.0694</v>
      </c>
      <c r="P29" s="91" t="n">
        <v>41.2877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33</v>
      </c>
      <c r="O30" s="100" t="n">
        <v>40.725</v>
      </c>
      <c r="P30" s="100" t="n">
        <v>39.852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66</v>
      </c>
      <c r="O31" s="85" t="n">
        <v>45.9508</v>
      </c>
      <c r="P31" s="85" t="n">
        <v>45.760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923</v>
      </c>
      <c r="O32" s="91" t="n">
        <v>44.2047</v>
      </c>
      <c r="P32" s="91" t="n">
        <v>43.683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51</v>
      </c>
      <c r="O33" s="91" t="n">
        <v>42.3698</v>
      </c>
      <c r="P33" s="91" t="n">
        <v>41.637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51</v>
      </c>
      <c r="O34" s="100" t="n">
        <v>40.9511</v>
      </c>
      <c r="P34" s="100" t="n">
        <v>40.122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312</v>
      </c>
      <c r="O35" s="85" t="n">
        <v>45.5827</v>
      </c>
      <c r="P35" s="85" t="n">
        <v>45.69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36</v>
      </c>
      <c r="O36" s="91" t="n">
        <v>43.9599</v>
      </c>
      <c r="P36" s="91" t="n">
        <v>43.703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214</v>
      </c>
      <c r="O37" s="91" t="n">
        <v>42.1397</v>
      </c>
      <c r="P37" s="91" t="n">
        <v>41.627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3</v>
      </c>
      <c r="O38" s="100" t="n">
        <v>40.8012</v>
      </c>
      <c r="P38" s="100" t="n">
        <v>40.1294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116</v>
      </c>
      <c r="O39" s="85" t="n">
        <v>45.5987</v>
      </c>
      <c r="P39" s="85" t="n">
        <v>45.665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665</v>
      </c>
      <c r="O40" s="91" t="n">
        <v>43.9574</v>
      </c>
      <c r="P40" s="91" t="n">
        <v>43.67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85</v>
      </c>
      <c r="O41" s="91" t="n">
        <v>42.1565</v>
      </c>
      <c r="P41" s="91" t="n">
        <v>41.618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05</v>
      </c>
      <c r="O42" s="100" t="n">
        <v>40.7999</v>
      </c>
      <c r="P42" s="100" t="n">
        <v>40.101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54</v>
      </c>
      <c r="O43" s="85" t="n">
        <v>45.8938</v>
      </c>
      <c r="P43" s="85" t="n">
        <v>45.646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578</v>
      </c>
      <c r="O44" s="91" t="n">
        <v>44.1283</v>
      </c>
      <c r="P44" s="91" t="n">
        <v>43.549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09</v>
      </c>
      <c r="O45" s="91" t="n">
        <v>42.3175</v>
      </c>
      <c r="P45" s="91" t="n">
        <v>41.539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43</v>
      </c>
      <c r="O46" s="100" t="n">
        <v>40.9102</v>
      </c>
      <c r="P46" s="100" t="n">
        <v>39.985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647</v>
      </c>
      <c r="O47" s="85" t="n">
        <v>45.1538</v>
      </c>
      <c r="P47" s="85" t="n">
        <v>44.887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211</v>
      </c>
      <c r="O48" s="91" t="n">
        <v>43.4689</v>
      </c>
      <c r="P48" s="91" t="n">
        <v>42.920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715</v>
      </c>
      <c r="O49" s="91" t="n">
        <v>41.8672</v>
      </c>
      <c r="P49" s="91" t="n">
        <v>41.124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697</v>
      </c>
      <c r="O50" s="100" t="n">
        <v>40.5705</v>
      </c>
      <c r="P50" s="100" t="n">
        <v>39.65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3.4032</v>
      </c>
      <c r="N51" s="104"/>
      <c r="O51" s="104"/>
      <c r="P51" s="104"/>
      <c r="Q51" s="85" t="n">
        <v>26052.047</v>
      </c>
      <c r="R51" s="85" t="n">
        <v>70.703</v>
      </c>
      <c r="S51" s="85" t="n">
        <v>392</v>
      </c>
      <c r="U51" s="14"/>
      <c r="V51" s="15"/>
      <c r="W51" s="16"/>
      <c r="X51" s="65"/>
      <c r="Y51" s="23" t="n">
        <f aca="false">GEOMEAN(Q51:Q54)/GEOMEAN(I51:I54)</f>
        <v>0.999330580767868</v>
      </c>
      <c r="Z51" s="23" t="n">
        <f aca="false">GEOMEAN(R51:R54)/GEOMEAN(J51:J54)</f>
        <v>1.01728598576898</v>
      </c>
      <c r="AA51" s="32" t="n">
        <f aca="false">GEOMEAN(S51:S54)/GEOMEAN(K51:K54)</f>
        <v>0.9917051678610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2424</v>
      </c>
      <c r="N52" s="104"/>
      <c r="O52" s="104"/>
      <c r="P52" s="104"/>
      <c r="Q52" s="91" t="n">
        <v>19788.891</v>
      </c>
      <c r="R52" s="91" t="n">
        <v>65.344</v>
      </c>
      <c r="S52" s="91" t="n">
        <v>395.343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8472</v>
      </c>
      <c r="N53" s="104"/>
      <c r="O53" s="104"/>
      <c r="P53" s="104"/>
      <c r="Q53" s="91" t="n">
        <v>16566.86</v>
      </c>
      <c r="R53" s="91" t="n">
        <v>58.875</v>
      </c>
      <c r="S53" s="91" t="n">
        <v>399.328</v>
      </c>
      <c r="U53" s="25"/>
      <c r="V53" s="26"/>
      <c r="W53" s="27"/>
      <c r="X53" s="65"/>
      <c r="Y53" s="61"/>
      <c r="Z53" s="61"/>
      <c r="AA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2376</v>
      </c>
      <c r="N54" s="106"/>
      <c r="O54" s="106"/>
      <c r="P54" s="106"/>
      <c r="Q54" s="100" t="n">
        <v>14509.922</v>
      </c>
      <c r="R54" s="100" t="n">
        <v>61.046</v>
      </c>
      <c r="S54" s="100" t="n">
        <v>404.672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8608</v>
      </c>
      <c r="N59" s="85" t="n">
        <v>42.6882</v>
      </c>
      <c r="O59" s="85" t="n">
        <v>44.7413</v>
      </c>
      <c r="P59" s="85" t="n">
        <v>44.161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348</v>
      </c>
      <c r="N60" s="91" t="n">
        <v>40.3528</v>
      </c>
      <c r="O60" s="91" t="n">
        <v>43.8157</v>
      </c>
      <c r="P60" s="91" t="n">
        <v>42.66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096</v>
      </c>
      <c r="N61" s="91" t="n">
        <v>37.9085</v>
      </c>
      <c r="O61" s="91" t="n">
        <v>42.8818</v>
      </c>
      <c r="P61" s="91" t="n">
        <v>41.297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332</v>
      </c>
      <c r="N62" s="91" t="n">
        <v>35.3496</v>
      </c>
      <c r="O62" s="91" t="n">
        <v>41.9889</v>
      </c>
      <c r="P62" s="91" t="n">
        <v>40.012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396</v>
      </c>
      <c r="N63" s="85" t="n">
        <v>42.3231</v>
      </c>
      <c r="O63" s="85" t="n">
        <v>43.9415</v>
      </c>
      <c r="P63" s="85" t="n">
        <v>43.905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9192</v>
      </c>
      <c r="N64" s="91" t="n">
        <v>40.1022</v>
      </c>
      <c r="O64" s="91" t="n">
        <v>42.9531</v>
      </c>
      <c r="P64" s="91" t="n">
        <v>42.45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4656</v>
      </c>
      <c r="N65" s="91" t="n">
        <v>37.7181</v>
      </c>
      <c r="O65" s="91" t="n">
        <v>42.1718</v>
      </c>
      <c r="P65" s="91" t="n">
        <v>41.198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604</v>
      </c>
      <c r="N66" s="100" t="n">
        <v>35.2138</v>
      </c>
      <c r="O66" s="100" t="n">
        <v>41.4109</v>
      </c>
      <c r="P66" s="100" t="n">
        <v>39.9687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412</v>
      </c>
      <c r="N67" s="85" t="n">
        <v>39.117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4408</v>
      </c>
      <c r="N68" s="91" t="n">
        <v>35.05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556</v>
      </c>
      <c r="N69" s="91" t="n">
        <v>32.092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1.32</v>
      </c>
      <c r="N70" s="91" t="n">
        <v>29.402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0176</v>
      </c>
      <c r="N71" s="85" t="n">
        <v>36.117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7832</v>
      </c>
      <c r="N72" s="91" t="n">
        <v>32.105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4224</v>
      </c>
      <c r="N73" s="91" t="n">
        <v>29.32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9144</v>
      </c>
      <c r="N74" s="91" t="n">
        <v>26.596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548</v>
      </c>
      <c r="N75" s="85" t="n">
        <v>35.218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7744</v>
      </c>
      <c r="N76" s="91" t="n">
        <v>31.3526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8.0752</v>
      </c>
      <c r="N77" s="91" t="n">
        <v>28.5972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92</v>
      </c>
      <c r="N78" s="91" t="n">
        <v>25.83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62</v>
      </c>
      <c r="O79" s="85" t="n">
        <v>47.0054</v>
      </c>
      <c r="P79" s="85" t="n">
        <v>45.791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77</v>
      </c>
      <c r="O80" s="91" t="n">
        <v>45.8121</v>
      </c>
      <c r="P80" s="91" t="n">
        <v>44.033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03</v>
      </c>
      <c r="O81" s="91" t="n">
        <v>44.6406</v>
      </c>
      <c r="P81" s="91" t="n">
        <v>42.469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436</v>
      </c>
      <c r="O82" s="100" t="n">
        <v>43.6334</v>
      </c>
      <c r="P82" s="100" t="n">
        <v>41.051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47</v>
      </c>
      <c r="O83" s="85" t="n">
        <v>47.5905</v>
      </c>
      <c r="P83" s="85" t="n">
        <v>46.611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94</v>
      </c>
      <c r="O84" s="91" t="n">
        <v>46.3152</v>
      </c>
      <c r="P84" s="91" t="n">
        <v>44.743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466</v>
      </c>
      <c r="O85" s="91" t="n">
        <v>44.981</v>
      </c>
      <c r="P85" s="91" t="n">
        <v>42.965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343</v>
      </c>
      <c r="O86" s="100" t="n">
        <v>43.8839</v>
      </c>
      <c r="P86" s="100" t="n">
        <v>41.434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901</v>
      </c>
      <c r="O87" s="85" t="n">
        <v>47.0347</v>
      </c>
      <c r="P87" s="85" t="n">
        <v>46.534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54</v>
      </c>
      <c r="O88" s="91" t="n">
        <v>45.9903</v>
      </c>
      <c r="P88" s="91" t="n">
        <v>44.789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62</v>
      </c>
      <c r="O89" s="91" t="n">
        <v>44.6984</v>
      </c>
      <c r="P89" s="91" t="n">
        <v>42.959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1947</v>
      </c>
      <c r="O90" s="100" t="n">
        <v>43.7456</v>
      </c>
      <c r="P90" s="100" t="n">
        <v>41.444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88</v>
      </c>
      <c r="O91" s="85" t="n">
        <v>47.0243</v>
      </c>
      <c r="P91" s="85" t="n">
        <v>46.589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615</v>
      </c>
      <c r="O92" s="91" t="n">
        <v>46.01</v>
      </c>
      <c r="P92" s="91" t="n">
        <v>44.837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46</v>
      </c>
      <c r="O93" s="91" t="n">
        <v>44.7463</v>
      </c>
      <c r="P93" s="91" t="n">
        <v>42.988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15</v>
      </c>
      <c r="O94" s="100" t="n">
        <v>43.7788</v>
      </c>
      <c r="P94" s="100" t="n">
        <v>41.438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501</v>
      </c>
      <c r="O95" s="85" t="n">
        <v>47.2855</v>
      </c>
      <c r="P95" s="85" t="n">
        <v>46.595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08</v>
      </c>
      <c r="O96" s="91" t="n">
        <v>46.1162</v>
      </c>
      <c r="P96" s="91" t="n">
        <v>44.743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431</v>
      </c>
      <c r="O97" s="91" t="n">
        <v>44.8948</v>
      </c>
      <c r="P97" s="91" t="n">
        <v>42.982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487</v>
      </c>
      <c r="O98" s="100" t="n">
        <v>43.8839</v>
      </c>
      <c r="P98" s="100" t="n">
        <v>41.398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087</v>
      </c>
      <c r="O99" s="85" t="n">
        <v>46.3373</v>
      </c>
      <c r="P99" s="85" t="n">
        <v>45.7562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405</v>
      </c>
      <c r="O100" s="91" t="n">
        <v>45.1773</v>
      </c>
      <c r="P100" s="91" t="n">
        <v>44.011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077</v>
      </c>
      <c r="O101" s="91" t="n">
        <v>44.1851</v>
      </c>
      <c r="P101" s="91" t="n">
        <v>42.482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87</v>
      </c>
      <c r="O102" s="100" t="n">
        <v>43.2917</v>
      </c>
      <c r="P102" s="100" t="n">
        <v>41.016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7.9952</v>
      </c>
      <c r="N103" s="104"/>
      <c r="O103" s="104"/>
      <c r="P103" s="104"/>
      <c r="Q103" s="85" t="n">
        <v>29086.125</v>
      </c>
      <c r="R103" s="85" t="n">
        <v>69.016</v>
      </c>
      <c r="S103" s="85" t="n">
        <v>386.813</v>
      </c>
      <c r="U103" s="14"/>
      <c r="V103" s="15"/>
      <c r="W103" s="16"/>
      <c r="X103" s="65"/>
      <c r="Y103" s="23" t="n">
        <f aca="false">GEOMEAN(Q103:Q106)/GEOMEAN(I103:I106)</f>
        <v>1.00085481647189</v>
      </c>
      <c r="Z103" s="23" t="n">
        <f aca="false">GEOMEAN(R103:R106)/GEOMEAN(J103:J106)</f>
        <v>0.990502407845632</v>
      </c>
      <c r="AA103" s="32" t="n">
        <f aca="false">GEOMEAN(S103:S106)/GEOMEAN(K103:K106)</f>
        <v>1.0032961684020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6.2616</v>
      </c>
      <c r="N104" s="104"/>
      <c r="O104" s="104"/>
      <c r="P104" s="104"/>
      <c r="Q104" s="91" t="n">
        <v>22125.219</v>
      </c>
      <c r="R104" s="91" t="n">
        <v>65.609</v>
      </c>
      <c r="S104" s="91" t="n">
        <v>418.39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9.5352</v>
      </c>
      <c r="N105" s="104"/>
      <c r="O105" s="104"/>
      <c r="P105" s="104"/>
      <c r="Q105" s="91" t="n">
        <v>18512.469</v>
      </c>
      <c r="R105" s="91" t="n">
        <v>60.421</v>
      </c>
      <c r="S105" s="91" t="n">
        <v>393.172</v>
      </c>
      <c r="U105" s="25"/>
      <c r="V105" s="26"/>
      <c r="W105" s="27"/>
      <c r="X105" s="65"/>
      <c r="Y105" s="61"/>
      <c r="Z105" s="61"/>
      <c r="AA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7.3712</v>
      </c>
      <c r="N106" s="106"/>
      <c r="O106" s="106"/>
      <c r="P106" s="106"/>
      <c r="Q106" s="100" t="n">
        <v>16002.781</v>
      </c>
      <c r="R106" s="100" t="n">
        <v>57.016</v>
      </c>
      <c r="S106" s="100" t="n">
        <v>393.828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6136</v>
      </c>
      <c r="N111" s="85" t="n">
        <v>40.2997</v>
      </c>
      <c r="O111" s="85" t="n">
        <v>42.9529</v>
      </c>
      <c r="P111" s="85" t="n">
        <v>43.067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4704</v>
      </c>
      <c r="N112" s="91" t="n">
        <v>37.964</v>
      </c>
      <c r="O112" s="91" t="n">
        <v>41.2993</v>
      </c>
      <c r="P112" s="91" t="n">
        <v>41.447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288</v>
      </c>
      <c r="N113" s="91" t="n">
        <v>35.5187</v>
      </c>
      <c r="O113" s="91" t="n">
        <v>40.0252</v>
      </c>
      <c r="P113" s="91" t="n">
        <v>40.055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8208</v>
      </c>
      <c r="N114" s="91" t="n">
        <v>33.1089</v>
      </c>
      <c r="O114" s="91" t="n">
        <v>38.9616</v>
      </c>
      <c r="P114" s="91" t="n">
        <v>38.948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0344</v>
      </c>
      <c r="N115" s="85" t="n">
        <v>39.8986</v>
      </c>
      <c r="O115" s="85" t="n">
        <v>42.8629</v>
      </c>
      <c r="P115" s="85" t="n">
        <v>42.749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50.088</v>
      </c>
      <c r="N116" s="91" t="n">
        <v>37.5181</v>
      </c>
      <c r="O116" s="91" t="n">
        <v>41.3757</v>
      </c>
      <c r="P116" s="91" t="n">
        <v>41.101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2176</v>
      </c>
      <c r="N117" s="91" t="n">
        <v>35.0577</v>
      </c>
      <c r="O117" s="91" t="n">
        <v>40.0838</v>
      </c>
      <c r="P117" s="91" t="n">
        <v>39.6593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2728</v>
      </c>
      <c r="N118" s="100" t="n">
        <v>32.5445</v>
      </c>
      <c r="O118" s="100" t="n">
        <v>39.0779</v>
      </c>
      <c r="P118" s="100" t="n">
        <v>38.5878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6264</v>
      </c>
      <c r="N119" s="85" t="n">
        <v>38.255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112</v>
      </c>
      <c r="N120" s="91" t="n">
        <v>35.1353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4864</v>
      </c>
      <c r="N121" s="91" t="n">
        <v>32.585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3.196</v>
      </c>
      <c r="N122" s="91" t="n">
        <v>29.902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7392</v>
      </c>
      <c r="N123" s="85" t="n">
        <v>37.317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3984</v>
      </c>
      <c r="N124" s="91" t="n">
        <v>34.175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5048</v>
      </c>
      <c r="N125" s="91" t="n">
        <v>31.547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712</v>
      </c>
      <c r="N126" s="91" t="n">
        <v>28.234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2776</v>
      </c>
      <c r="N127" s="85" t="n">
        <v>37.163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9504</v>
      </c>
      <c r="N128" s="91" t="n">
        <v>34.170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2048</v>
      </c>
      <c r="N129" s="91" t="n">
        <v>31.545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76</v>
      </c>
      <c r="N130" s="91" t="n">
        <v>28.588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9</v>
      </c>
      <c r="O131" s="85" t="n">
        <v>45.2513</v>
      </c>
      <c r="P131" s="85" t="n">
        <v>45.432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41</v>
      </c>
      <c r="O132" s="91" t="n">
        <v>43.4635</v>
      </c>
      <c r="P132" s="91" t="n">
        <v>43.622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2</v>
      </c>
      <c r="O133" s="91" t="n">
        <v>41.8882</v>
      </c>
      <c r="P133" s="91" t="n">
        <v>41.899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085</v>
      </c>
      <c r="O134" s="100" t="n">
        <v>40.5257</v>
      </c>
      <c r="P134" s="100" t="n">
        <v>40.533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06</v>
      </c>
      <c r="O135" s="85" t="n">
        <v>46.1093</v>
      </c>
      <c r="P135" s="85" t="n">
        <v>46.158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43</v>
      </c>
      <c r="O136" s="91" t="n">
        <v>44.2335</v>
      </c>
      <c r="P136" s="91" t="n">
        <v>44.238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87</v>
      </c>
      <c r="O137" s="91" t="n">
        <v>42.4097</v>
      </c>
      <c r="P137" s="91" t="n">
        <v>42.262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817</v>
      </c>
      <c r="O138" s="100" t="n">
        <v>40.8971</v>
      </c>
      <c r="P138" s="100" t="n">
        <v>40.759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83</v>
      </c>
      <c r="O139" s="85" t="n">
        <v>46.0152</v>
      </c>
      <c r="P139" s="85" t="n">
        <v>46.087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5918</v>
      </c>
      <c r="O140" s="91" t="n">
        <v>44.261</v>
      </c>
      <c r="P140" s="91" t="n">
        <v>44.234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624</v>
      </c>
      <c r="O141" s="91" t="n">
        <v>42.3398</v>
      </c>
      <c r="P141" s="91" t="n">
        <v>42.199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461</v>
      </c>
      <c r="O142" s="100" t="n">
        <v>40.849</v>
      </c>
      <c r="P142" s="100" t="n">
        <v>40.692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268</v>
      </c>
      <c r="O143" s="85" t="n">
        <v>45.8594</v>
      </c>
      <c r="P143" s="85" t="n">
        <v>45.939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388</v>
      </c>
      <c r="O144" s="91" t="n">
        <v>44.0659</v>
      </c>
      <c r="P144" s="91" t="n">
        <v>44.0571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97</v>
      </c>
      <c r="O145" s="91" t="n">
        <v>42.1629</v>
      </c>
      <c r="P145" s="91" t="n">
        <v>41.974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6</v>
      </c>
      <c r="O146" s="100" t="n">
        <v>40.7155</v>
      </c>
      <c r="P146" s="100" t="n">
        <v>40.4837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2033</v>
      </c>
      <c r="O147" s="85" t="n">
        <v>45.8927</v>
      </c>
      <c r="P147" s="85" t="n">
        <v>45.85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023</v>
      </c>
      <c r="O148" s="91" t="n">
        <v>44.0488</v>
      </c>
      <c r="P148" s="91" t="n">
        <v>43.875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78</v>
      </c>
      <c r="O149" s="91" t="n">
        <v>42.2131</v>
      </c>
      <c r="P149" s="91" t="n">
        <v>41.842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376</v>
      </c>
      <c r="O150" s="100" t="n">
        <v>40.7889</v>
      </c>
      <c r="P150" s="100" t="n">
        <v>40.371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55</v>
      </c>
      <c r="O151" s="85" t="n">
        <v>45.0809</v>
      </c>
      <c r="P151" s="85" t="n">
        <v>45.023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686</v>
      </c>
      <c r="O152" s="91" t="n">
        <v>43.3735</v>
      </c>
      <c r="P152" s="91" t="n">
        <v>43.133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35</v>
      </c>
      <c r="O153" s="91" t="n">
        <v>41.7719</v>
      </c>
      <c r="P153" s="91" t="n">
        <v>41.326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766</v>
      </c>
      <c r="O154" s="100" t="n">
        <v>40.5015</v>
      </c>
      <c r="P154" s="100" t="n">
        <v>39.97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8.1096</v>
      </c>
      <c r="N155" s="104"/>
      <c r="O155" s="104"/>
      <c r="P155" s="104"/>
      <c r="Q155" s="85" t="n">
        <v>22000.532</v>
      </c>
      <c r="R155" s="85" t="n">
        <v>64.219</v>
      </c>
      <c r="S155" s="85" t="n">
        <v>398.531</v>
      </c>
      <c r="T155" s="61"/>
      <c r="U155" s="14"/>
      <c r="V155" s="15"/>
      <c r="W155" s="16"/>
      <c r="X155" s="65"/>
      <c r="Y155" s="23" t="n">
        <f aca="false">GEOMEAN(Q155:Q158)/GEOMEAN(I155:I158)</f>
        <v>1.00124132536745</v>
      </c>
      <c r="Z155" s="23" t="n">
        <f aca="false">GEOMEAN(R155:R158)/GEOMEAN(J155:J158)</f>
        <v>1.01848182923565</v>
      </c>
      <c r="AA155" s="32" t="n">
        <f aca="false">GEOMEAN(S155:S158)/GEOMEAN(K155:K158)</f>
        <v>1.005710738722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7616</v>
      </c>
      <c r="N156" s="104"/>
      <c r="O156" s="104"/>
      <c r="P156" s="104"/>
      <c r="Q156" s="91" t="n">
        <v>17418.593</v>
      </c>
      <c r="R156" s="91" t="n">
        <v>57.86</v>
      </c>
      <c r="S156" s="91" t="n">
        <v>392.875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9072</v>
      </c>
      <c r="N157" s="104"/>
      <c r="O157" s="104"/>
      <c r="P157" s="104"/>
      <c r="Q157" s="91" t="n">
        <v>15149.406</v>
      </c>
      <c r="R157" s="91" t="n">
        <v>56.531</v>
      </c>
      <c r="S157" s="91" t="n">
        <v>395.093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612</v>
      </c>
      <c r="N158" s="106"/>
      <c r="O158" s="106"/>
      <c r="P158" s="106"/>
      <c r="Q158" s="100" t="n">
        <v>13722.532</v>
      </c>
      <c r="R158" s="100" t="n">
        <v>58.954</v>
      </c>
      <c r="S158" s="100" t="n">
        <v>408.6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012</v>
      </c>
      <c r="N163" s="85" t="n">
        <v>39.7381</v>
      </c>
      <c r="O163" s="85" t="n">
        <v>45.3319</v>
      </c>
      <c r="P163" s="85" t="n">
        <v>46.180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1376</v>
      </c>
      <c r="N164" s="91" t="n">
        <v>37.4677</v>
      </c>
      <c r="O164" s="91" t="n">
        <v>43.5844</v>
      </c>
      <c r="P164" s="91" t="n">
        <v>44.406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4.7312</v>
      </c>
      <c r="N165" s="91" t="n">
        <v>35.3803</v>
      </c>
      <c r="O165" s="91" t="n">
        <v>41.7885</v>
      </c>
      <c r="P165" s="91" t="n">
        <v>42.63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616</v>
      </c>
      <c r="N166" s="91" t="n">
        <v>33.2923</v>
      </c>
      <c r="O166" s="91" t="n">
        <v>40.5698</v>
      </c>
      <c r="P166" s="91" t="n">
        <v>41.4065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16</v>
      </c>
      <c r="N167" s="85" t="n">
        <v>39.7022</v>
      </c>
      <c r="O167" s="85" t="n">
        <v>45.2907</v>
      </c>
      <c r="P167" s="85" t="n">
        <v>46.14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0728</v>
      </c>
      <c r="N168" s="91" t="n">
        <v>37.4266</v>
      </c>
      <c r="O168" s="91" t="n">
        <v>43.5399</v>
      </c>
      <c r="P168" s="91" t="n">
        <v>44.371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8.82</v>
      </c>
      <c r="N169" s="91" t="n">
        <v>35.3293</v>
      </c>
      <c r="O169" s="91" t="n">
        <v>41.7492</v>
      </c>
      <c r="P169" s="91" t="n">
        <v>42.591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0944</v>
      </c>
      <c r="N170" s="100" t="n">
        <v>33.2462</v>
      </c>
      <c r="O170" s="100" t="n">
        <v>40.5268</v>
      </c>
      <c r="P170" s="100" t="n">
        <v>41.3663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5.244</v>
      </c>
      <c r="N171" s="85" t="n">
        <v>43.552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1.1488</v>
      </c>
      <c r="N172" s="91" t="n">
        <v>39.823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4.236</v>
      </c>
      <c r="N173" s="91" t="n">
        <v>36.068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20.7296</v>
      </c>
      <c r="N174" s="91" t="n">
        <v>31.041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996</v>
      </c>
      <c r="N175" s="85" t="n">
        <v>42.708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1336</v>
      </c>
      <c r="N176" s="91" t="n">
        <v>39.075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9112</v>
      </c>
      <c r="N177" s="91" t="n">
        <v>35.488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536</v>
      </c>
      <c r="N178" s="91" t="n">
        <v>30.549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9456</v>
      </c>
      <c r="N179" s="85" t="n">
        <v>42.644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2696</v>
      </c>
      <c r="N180" s="91" t="n">
        <v>39.059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2224</v>
      </c>
      <c r="N181" s="91" t="n">
        <v>35.470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568</v>
      </c>
      <c r="N182" s="91" t="n">
        <v>30.532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92</v>
      </c>
      <c r="O183" s="85" t="n">
        <v>46.5148</v>
      </c>
      <c r="P183" s="85" t="n">
        <v>46.481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34</v>
      </c>
      <c r="O184" s="91" t="n">
        <v>44.7445</v>
      </c>
      <c r="P184" s="91" t="n">
        <v>45.026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82</v>
      </c>
      <c r="O185" s="91" t="n">
        <v>42.7175</v>
      </c>
      <c r="P185" s="91" t="n">
        <v>43.385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811</v>
      </c>
      <c r="O186" s="100" t="n">
        <v>41.4011</v>
      </c>
      <c r="P186" s="100" t="n">
        <v>42.107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63</v>
      </c>
      <c r="O187" s="85" t="n">
        <v>46.3109</v>
      </c>
      <c r="P187" s="85" t="n">
        <v>46.754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51</v>
      </c>
      <c r="O188" s="91" t="n">
        <v>44.6585</v>
      </c>
      <c r="P188" s="91" t="n">
        <v>45.190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43</v>
      </c>
      <c r="O189" s="91" t="n">
        <v>42.7609</v>
      </c>
      <c r="P189" s="91" t="n">
        <v>43.432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313</v>
      </c>
      <c r="O190" s="100" t="n">
        <v>41.4839</v>
      </c>
      <c r="P190" s="100" t="n">
        <v>42.162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8</v>
      </c>
      <c r="O191" s="85" t="n">
        <v>46.9516</v>
      </c>
      <c r="P191" s="85" t="n">
        <v>47.78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39</v>
      </c>
      <c r="O192" s="91" t="n">
        <v>45.0581</v>
      </c>
      <c r="P192" s="91" t="n">
        <v>45.85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41</v>
      </c>
      <c r="O193" s="91" t="n">
        <v>43.0204</v>
      </c>
      <c r="P193" s="91" t="n">
        <v>43.824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61</v>
      </c>
      <c r="O194" s="100" t="n">
        <v>41.6661</v>
      </c>
      <c r="P194" s="100" t="n">
        <v>42.449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56</v>
      </c>
      <c r="O195" s="85" t="n">
        <v>46.952</v>
      </c>
      <c r="P195" s="85" t="n">
        <v>47.777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4</v>
      </c>
      <c r="O196" s="91" t="n">
        <v>45.0535</v>
      </c>
      <c r="P196" s="91" t="n">
        <v>45.8451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317</v>
      </c>
      <c r="O197" s="91" t="n">
        <v>43.0164</v>
      </c>
      <c r="P197" s="91" t="n">
        <v>43.809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75</v>
      </c>
      <c r="O198" s="100" t="n">
        <v>41.6592</v>
      </c>
      <c r="P198" s="100" t="n">
        <v>42.426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16</v>
      </c>
      <c r="O199" s="85" t="n">
        <v>46.2726</v>
      </c>
      <c r="P199" s="85" t="n">
        <v>46.992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32</v>
      </c>
      <c r="O200" s="91" t="n">
        <v>44.6427</v>
      </c>
      <c r="P200" s="91" t="n">
        <v>45.328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6</v>
      </c>
      <c r="O201" s="91" t="n">
        <v>42.7547</v>
      </c>
      <c r="P201" s="91" t="n">
        <v>43.441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37</v>
      </c>
      <c r="O202" s="100" t="n">
        <v>41.4642</v>
      </c>
      <c r="P202" s="100" t="n">
        <v>42.13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88</v>
      </c>
      <c r="O203" s="85" t="n">
        <v>46.3169</v>
      </c>
      <c r="P203" s="85" t="n">
        <v>46.585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76</v>
      </c>
      <c r="O204" s="91" t="n">
        <v>44.6089</v>
      </c>
      <c r="P204" s="91" t="n">
        <v>45.1184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55</v>
      </c>
      <c r="O205" s="91" t="n">
        <v>42.6493</v>
      </c>
      <c r="P205" s="91" t="n">
        <v>43.281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41</v>
      </c>
      <c r="O206" s="100" t="n">
        <v>41.3232</v>
      </c>
      <c r="P206" s="100" t="n">
        <v>41.999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7416</v>
      </c>
      <c r="N207" s="104"/>
      <c r="O207" s="104"/>
      <c r="P207" s="104"/>
      <c r="Q207" s="85" t="n">
        <v>59007.36</v>
      </c>
      <c r="R207" s="85" t="n">
        <v>141.188</v>
      </c>
      <c r="S207" s="85" t="n">
        <v>883.938</v>
      </c>
      <c r="U207" s="14"/>
      <c r="V207" s="15"/>
      <c r="W207" s="16"/>
      <c r="X207" s="65"/>
      <c r="Y207" s="23" t="n">
        <f aca="false">GEOMEAN(Q207:Q210)/GEOMEAN(I207:I210)</f>
        <v>0.999905491204709</v>
      </c>
      <c r="Z207" s="23" t="n">
        <f aca="false">GEOMEAN(R207:R210)/GEOMEAN(J207:J210)</f>
        <v>0.992010093602488</v>
      </c>
      <c r="AA207" s="32" t="n">
        <f aca="false">GEOMEAN(S207:S210)/GEOMEAN(K207:K210)</f>
        <v>0.99068970060670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60.3632</v>
      </c>
      <c r="N208" s="104"/>
      <c r="O208" s="104"/>
      <c r="P208" s="104"/>
      <c r="Q208" s="91" t="n">
        <v>42116.453</v>
      </c>
      <c r="R208" s="91" t="n">
        <v>132.875</v>
      </c>
      <c r="S208" s="91" t="n">
        <v>889.625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2856</v>
      </c>
      <c r="N209" s="104"/>
      <c r="O209" s="104"/>
      <c r="P209" s="104"/>
      <c r="Q209" s="91" t="n">
        <v>34071.11</v>
      </c>
      <c r="R209" s="91" t="n">
        <v>129.391</v>
      </c>
      <c r="S209" s="91" t="n">
        <v>888.219</v>
      </c>
      <c r="U209" s="25"/>
      <c r="V209" s="26"/>
      <c r="W209" s="27"/>
      <c r="X209" s="65"/>
      <c r="Y209" s="61"/>
      <c r="Z209" s="61"/>
      <c r="AA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6.1392</v>
      </c>
      <c r="N210" s="106"/>
      <c r="O210" s="106"/>
      <c r="P210" s="106"/>
      <c r="Q210" s="100" t="n">
        <v>30425.234</v>
      </c>
      <c r="R210" s="100" t="n">
        <v>128.875</v>
      </c>
      <c r="S210" s="100" t="n">
        <v>890.31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808</v>
      </c>
      <c r="N215" s="85" t="n">
        <v>41.8324</v>
      </c>
      <c r="O215" s="85" t="n">
        <v>48.1818</v>
      </c>
      <c r="P215" s="85" t="n">
        <v>47.506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286</v>
      </c>
      <c r="N216" s="91" t="n">
        <v>40.823</v>
      </c>
      <c r="O216" s="91" t="n">
        <v>47.0793</v>
      </c>
      <c r="P216" s="91" t="n">
        <v>46.5949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673</v>
      </c>
      <c r="N217" s="91" t="n">
        <v>39.3965</v>
      </c>
      <c r="O217" s="91" t="n">
        <v>45.9009</v>
      </c>
      <c r="P217" s="91" t="n">
        <v>45.545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28</v>
      </c>
      <c r="N218" s="91" t="n">
        <v>37.6173</v>
      </c>
      <c r="O218" s="91" t="n">
        <v>44.8298</v>
      </c>
      <c r="P218" s="91" t="n">
        <v>44.470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115</v>
      </c>
      <c r="N219" s="85" t="n">
        <v>41.6815</v>
      </c>
      <c r="O219" s="85" t="n">
        <v>47.2636</v>
      </c>
      <c r="P219" s="85" t="n">
        <v>46.665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719</v>
      </c>
      <c r="N220" s="91" t="n">
        <v>40.7358</v>
      </c>
      <c r="O220" s="91" t="n">
        <v>46.3176</v>
      </c>
      <c r="P220" s="91" t="n">
        <v>45.550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261</v>
      </c>
      <c r="N221" s="91" t="n">
        <v>39.3791</v>
      </c>
      <c r="O221" s="91" t="n">
        <v>45.364</v>
      </c>
      <c r="P221" s="91" t="n">
        <v>44.5797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644</v>
      </c>
      <c r="N222" s="100" t="n">
        <v>37.6464</v>
      </c>
      <c r="O222" s="100" t="n">
        <v>44.4176</v>
      </c>
      <c r="P222" s="100" t="n">
        <v>43.4801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858</v>
      </c>
      <c r="N223" s="85" t="n">
        <v>45.86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879</v>
      </c>
      <c r="N224" s="91" t="n">
        <v>42.539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779</v>
      </c>
      <c r="N225" s="91" t="n">
        <v>39.667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847</v>
      </c>
      <c r="N226" s="91" t="n">
        <v>35.515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765</v>
      </c>
      <c r="N227" s="85" t="n">
        <v>44.65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972</v>
      </c>
      <c r="N228" s="91" t="n">
        <v>41.288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68</v>
      </c>
      <c r="N229" s="91" t="n">
        <v>38.061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374</v>
      </c>
      <c r="N230" s="91" t="n">
        <v>34.247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6.002</v>
      </c>
      <c r="N231" s="85" t="n">
        <v>44.457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079</v>
      </c>
      <c r="N232" s="91" t="n">
        <v>41.416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02</v>
      </c>
      <c r="N233" s="91" t="n">
        <v>38.388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7</v>
      </c>
      <c r="N234" s="91" t="n">
        <v>35.171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77</v>
      </c>
      <c r="O235" s="85" t="n">
        <v>48.1928</v>
      </c>
      <c r="P235" s="85" t="n">
        <v>47.2762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16</v>
      </c>
      <c r="O236" s="91" t="n">
        <v>47.0643</v>
      </c>
      <c r="P236" s="91" t="n">
        <v>46.5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76</v>
      </c>
      <c r="O237" s="91" t="n">
        <v>45.8868</v>
      </c>
      <c r="P237" s="91" t="n">
        <v>45.539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673</v>
      </c>
      <c r="O238" s="100" t="n">
        <v>44.8873</v>
      </c>
      <c r="P238" s="100" t="n">
        <v>44.404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3</v>
      </c>
      <c r="O239" s="85" t="n">
        <v>49.0726</v>
      </c>
      <c r="P239" s="85" t="n">
        <v>48.466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47</v>
      </c>
      <c r="O240" s="91" t="n">
        <v>47.8727</v>
      </c>
      <c r="P240" s="91" t="n">
        <v>47.52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47</v>
      </c>
      <c r="O241" s="91" t="n">
        <v>46.513</v>
      </c>
      <c r="P241" s="91" t="n">
        <v>46.231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234</v>
      </c>
      <c r="O242" s="100" t="n">
        <v>45.3183</v>
      </c>
      <c r="P242" s="100" t="n">
        <v>44.962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37</v>
      </c>
      <c r="O243" s="85" t="n">
        <v>49.2335</v>
      </c>
      <c r="P243" s="85" t="n">
        <v>48.780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73</v>
      </c>
      <c r="O244" s="91" t="n">
        <v>48.2285</v>
      </c>
      <c r="P244" s="91" t="n">
        <v>47.898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92</v>
      </c>
      <c r="O245" s="91" t="n">
        <v>46.7614</v>
      </c>
      <c r="P245" s="91" t="n">
        <v>46.608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898</v>
      </c>
      <c r="O246" s="100" t="n">
        <v>45.5823</v>
      </c>
      <c r="P246" s="100" t="n">
        <v>45.4263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48</v>
      </c>
      <c r="O247" s="85" t="n">
        <v>49.0979</v>
      </c>
      <c r="P247" s="85" t="n">
        <v>49.007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912</v>
      </c>
      <c r="O248" s="91" t="n">
        <v>48.1421</v>
      </c>
      <c r="P248" s="91" t="n">
        <v>48.09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59</v>
      </c>
      <c r="O249" s="91" t="n">
        <v>46.7517</v>
      </c>
      <c r="P249" s="91" t="n">
        <v>46.769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73</v>
      </c>
      <c r="O250" s="100" t="n">
        <v>45.6064</v>
      </c>
      <c r="P250" s="100" t="n">
        <v>45.5631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79</v>
      </c>
      <c r="O251" s="85" t="n">
        <v>48.824</v>
      </c>
      <c r="P251" s="85" t="n">
        <v>49.198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39</v>
      </c>
      <c r="O252" s="91" t="n">
        <v>47.6433</v>
      </c>
      <c r="P252" s="91" t="n">
        <v>48.0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47</v>
      </c>
      <c r="O253" s="91" t="n">
        <v>46.3709</v>
      </c>
      <c r="P253" s="91" t="n">
        <v>46.720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43</v>
      </c>
      <c r="O254" s="100" t="n">
        <v>45.1628</v>
      </c>
      <c r="P254" s="100" t="n">
        <v>45.46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</v>
      </c>
      <c r="O255" s="85" t="n">
        <v>47.6016</v>
      </c>
      <c r="P255" s="85" t="n">
        <v>48.154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66</v>
      </c>
      <c r="O256" s="91" t="n">
        <v>46.6108</v>
      </c>
      <c r="P256" s="91" t="n">
        <v>47.03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1</v>
      </c>
      <c r="O257" s="91" t="n">
        <v>45.6555</v>
      </c>
      <c r="P257" s="91" t="n">
        <v>46.00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85</v>
      </c>
      <c r="O258" s="100" t="n">
        <v>44.6718</v>
      </c>
      <c r="P258" s="100" t="n">
        <v>44.867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5.181</v>
      </c>
      <c r="N259" s="104"/>
      <c r="O259" s="104"/>
      <c r="P259" s="104"/>
      <c r="Q259" s="85" t="n">
        <v>29078.657</v>
      </c>
      <c r="R259" s="85" t="n">
        <v>110.297</v>
      </c>
      <c r="S259" s="85" t="n">
        <v>714.235</v>
      </c>
      <c r="U259" s="14"/>
      <c r="V259" s="15"/>
      <c r="W259" s="16"/>
      <c r="X259" s="65"/>
      <c r="Y259" s="23" t="n">
        <f aca="false">GEOMEAN(Q259:Q262)/GEOMEAN(I259:I262)</f>
        <v>1.00206229902587</v>
      </c>
      <c r="Z259" s="23" t="n">
        <f aca="false">GEOMEAN(R259:R262)/GEOMEAN(J259:J262)</f>
        <v>1.00063416891971</v>
      </c>
      <c r="AA259" s="32" t="n">
        <f aca="false">GEOMEAN(S259:S262)/GEOMEAN(K259:K262)</f>
        <v>0.99374685578913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698</v>
      </c>
      <c r="N260" s="104"/>
      <c r="O260" s="104"/>
      <c r="P260" s="104"/>
      <c r="Q260" s="91" t="n">
        <v>23324.078</v>
      </c>
      <c r="R260" s="91" t="n">
        <v>104.453</v>
      </c>
      <c r="S260" s="91" t="n">
        <v>701.53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359</v>
      </c>
      <c r="N261" s="104"/>
      <c r="O261" s="104"/>
      <c r="P261" s="104"/>
      <c r="Q261" s="91" t="n">
        <v>20680.515</v>
      </c>
      <c r="R261" s="91" t="n">
        <v>105.515</v>
      </c>
      <c r="S261" s="91" t="n">
        <v>722.344</v>
      </c>
      <c r="U261" s="25"/>
      <c r="V261" s="26"/>
      <c r="W261" s="27"/>
      <c r="X261" s="65"/>
      <c r="Y261" s="61"/>
      <c r="Z261" s="61"/>
      <c r="AA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4.108</v>
      </c>
      <c r="N262" s="106"/>
      <c r="O262" s="106"/>
      <c r="P262" s="106"/>
      <c r="Q262" s="100" t="n">
        <v>19516.75</v>
      </c>
      <c r="R262" s="100" t="n">
        <v>101.391</v>
      </c>
      <c r="S262" s="100" t="n">
        <v>711.656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88</v>
      </c>
      <c r="N267" s="85" t="n">
        <v>38.982</v>
      </c>
      <c r="O267" s="85" t="n">
        <v>46.5891</v>
      </c>
      <c r="P267" s="85" t="n">
        <v>44.72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356</v>
      </c>
      <c r="N268" s="91" t="n">
        <v>37.1283</v>
      </c>
      <c r="O268" s="91" t="n">
        <v>45.1775</v>
      </c>
      <c r="P268" s="91" t="n">
        <v>43.10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3328</v>
      </c>
      <c r="N269" s="91" t="n">
        <v>35.2322</v>
      </c>
      <c r="O269" s="91" t="n">
        <v>43.6563</v>
      </c>
      <c r="P269" s="91" t="n">
        <v>41.807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424</v>
      </c>
      <c r="N270" s="91" t="n">
        <v>33.2558</v>
      </c>
      <c r="O270" s="91" t="n">
        <v>42.5056</v>
      </c>
      <c r="P270" s="91" t="n">
        <v>40.869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9936</v>
      </c>
      <c r="N271" s="85" t="n">
        <v>38.914</v>
      </c>
      <c r="O271" s="85" t="n">
        <v>46.428</v>
      </c>
      <c r="P271" s="85" t="n">
        <v>46.137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1848</v>
      </c>
      <c r="N272" s="91" t="n">
        <v>36.9442</v>
      </c>
      <c r="O272" s="91" t="n">
        <v>45.0004</v>
      </c>
      <c r="P272" s="91" t="n">
        <v>44.711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2928</v>
      </c>
      <c r="N273" s="91" t="n">
        <v>34.9626</v>
      </c>
      <c r="O273" s="91" t="n">
        <v>43.4863</v>
      </c>
      <c r="P273" s="91" t="n">
        <v>43.1233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1.9464</v>
      </c>
      <c r="N274" s="100" t="n">
        <v>32.9519</v>
      </c>
      <c r="O274" s="100" t="n">
        <v>42.3075</v>
      </c>
      <c r="P274" s="100" t="n">
        <v>41.917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088</v>
      </c>
      <c r="N275" s="85" t="n">
        <v>44.025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8152</v>
      </c>
      <c r="N276" s="91" t="n">
        <v>41.4841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3.156</v>
      </c>
      <c r="N277" s="91" t="n">
        <v>39.232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2.4832</v>
      </c>
      <c r="N278" s="91" t="n">
        <v>33.6699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124</v>
      </c>
      <c r="N279" s="85" t="n">
        <v>42.428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4112</v>
      </c>
      <c r="N280" s="91" t="n">
        <v>39.955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728</v>
      </c>
      <c r="N281" s="91" t="n">
        <v>37.8346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312</v>
      </c>
      <c r="N282" s="91" t="n">
        <v>32.781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4856</v>
      </c>
      <c r="N283" s="85" t="n">
        <v>41.863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3536</v>
      </c>
      <c r="N284" s="91" t="n">
        <v>39.28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368</v>
      </c>
      <c r="N285" s="91" t="n">
        <v>37.220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544</v>
      </c>
      <c r="N286" s="91" t="n">
        <v>32.557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</v>
      </c>
      <c r="O287" s="85" t="n">
        <v>46.6126</v>
      </c>
      <c r="P287" s="85" t="n">
        <v>45.990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37</v>
      </c>
      <c r="O288" s="91" t="n">
        <v>45.1876</v>
      </c>
      <c r="P288" s="91" t="n">
        <v>44.354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706</v>
      </c>
      <c r="O289" s="91" t="n">
        <v>43.6726</v>
      </c>
      <c r="P289" s="91" t="n">
        <v>42.960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14</v>
      </c>
      <c r="O290" s="100" t="n">
        <v>42.5084</v>
      </c>
      <c r="P290" s="100" t="n">
        <v>42.097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27</v>
      </c>
      <c r="O291" s="85" t="n">
        <v>47.3222</v>
      </c>
      <c r="P291" s="85" t="n">
        <v>46.865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61</v>
      </c>
      <c r="O292" s="91" t="n">
        <v>45.7035</v>
      </c>
      <c r="P292" s="91" t="n">
        <v>45.143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54</v>
      </c>
      <c r="O293" s="91" t="n">
        <v>43.9901</v>
      </c>
      <c r="P293" s="91" t="n">
        <v>43.498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09</v>
      </c>
      <c r="O294" s="100" t="n">
        <v>42.7349</v>
      </c>
      <c r="P294" s="100" t="n">
        <v>42.477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899</v>
      </c>
      <c r="O295" s="85" t="n">
        <v>47.5663</v>
      </c>
      <c r="P295" s="85" t="n">
        <v>47.198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925</v>
      </c>
      <c r="O296" s="91" t="n">
        <v>46.013</v>
      </c>
      <c r="P296" s="91" t="n">
        <v>45.590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41</v>
      </c>
      <c r="O297" s="91" t="n">
        <v>44.1643</v>
      </c>
      <c r="P297" s="91" t="n">
        <v>43.785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297</v>
      </c>
      <c r="O298" s="100" t="n">
        <v>42.892</v>
      </c>
      <c r="P298" s="100" t="n">
        <v>42.5337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49</v>
      </c>
      <c r="O299" s="85" t="n">
        <v>47.4906</v>
      </c>
      <c r="P299" s="85" t="n">
        <v>47.012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89</v>
      </c>
      <c r="O300" s="91" t="n">
        <v>45.9187</v>
      </c>
      <c r="P300" s="91" t="n">
        <v>45.384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09</v>
      </c>
      <c r="O301" s="91" t="n">
        <v>44.0777</v>
      </c>
      <c r="P301" s="91" t="n">
        <v>43.552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49</v>
      </c>
      <c r="O302" s="100" t="n">
        <v>42.762</v>
      </c>
      <c r="P302" s="100" t="n">
        <v>42.276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58</v>
      </c>
      <c r="O303" s="85" t="n">
        <v>47.0197</v>
      </c>
      <c r="P303" s="85" t="n">
        <v>46.82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49</v>
      </c>
      <c r="O304" s="91" t="n">
        <v>45.5464</v>
      </c>
      <c r="P304" s="91" t="n">
        <v>45.188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61</v>
      </c>
      <c r="O305" s="91" t="n">
        <v>43.7728</v>
      </c>
      <c r="P305" s="91" t="n">
        <v>43.376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2</v>
      </c>
      <c r="O306" s="100" t="n">
        <v>42.4787</v>
      </c>
      <c r="P306" s="100" t="n">
        <v>42.075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05</v>
      </c>
      <c r="O307" s="85" t="n">
        <v>46.1896</v>
      </c>
      <c r="P307" s="85" t="n">
        <v>46.398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64</v>
      </c>
      <c r="O308" s="91" t="n">
        <v>44.9238</v>
      </c>
      <c r="P308" s="91" t="n">
        <v>44.88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49</v>
      </c>
      <c r="O309" s="91" t="n">
        <v>43.3657</v>
      </c>
      <c r="P309" s="91" t="n">
        <v>43.200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46</v>
      </c>
      <c r="O310" s="100" t="n">
        <v>42.1795</v>
      </c>
      <c r="P310" s="100" t="n">
        <v>41.941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2.2896</v>
      </c>
      <c r="N311" s="104"/>
      <c r="O311" s="104"/>
      <c r="P311" s="104"/>
      <c r="Q311" s="85" t="n">
        <v>41679.406</v>
      </c>
      <c r="R311" s="85" t="n">
        <v>128.562</v>
      </c>
      <c r="S311" s="85" t="n">
        <v>896.36</v>
      </c>
      <c r="U311" s="14"/>
      <c r="V311" s="15"/>
      <c r="W311" s="16"/>
      <c r="X311" s="65"/>
      <c r="Y311" s="23" t="n">
        <f aca="false">GEOMEAN(Q311:Q314)/GEOMEAN(I311:I314)</f>
        <v>1.00138991591138</v>
      </c>
      <c r="Z311" s="23" t="n">
        <f aca="false">GEOMEAN(R311:R314)/GEOMEAN(J311:J314)</f>
        <v>1.00455115850347</v>
      </c>
      <c r="AA311" s="32" t="n">
        <f aca="false">GEOMEAN(S311:S314)/GEOMEAN(K311:K314)</f>
        <v>1.0072498233357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828</v>
      </c>
      <c r="N312" s="104"/>
      <c r="O312" s="104"/>
      <c r="P312" s="104"/>
      <c r="Q312" s="91" t="n">
        <v>31325.157</v>
      </c>
      <c r="R312" s="91" t="n">
        <v>123.094</v>
      </c>
      <c r="S312" s="91" t="n">
        <v>892.17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7936</v>
      </c>
      <c r="N313" s="104"/>
      <c r="O313" s="104"/>
      <c r="P313" s="104"/>
      <c r="Q313" s="91" t="n">
        <v>26929.907</v>
      </c>
      <c r="R313" s="91" t="n">
        <v>122.141</v>
      </c>
      <c r="S313" s="91" t="n">
        <v>893.406</v>
      </c>
      <c r="U313" s="25"/>
      <c r="V313" s="26"/>
      <c r="W313" s="27"/>
      <c r="X313" s="65"/>
      <c r="Y313" s="61"/>
      <c r="Z313" s="61"/>
      <c r="AA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9784</v>
      </c>
      <c r="N314" s="106"/>
      <c r="O314" s="106"/>
      <c r="P314" s="106"/>
      <c r="Q314" s="100" t="n">
        <v>25590.015</v>
      </c>
      <c r="R314" s="100" t="n">
        <v>120.235</v>
      </c>
      <c r="S314" s="100" t="n">
        <v>903.87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6.7992</v>
      </c>
      <c r="N319" s="85" t="n">
        <v>37.9709</v>
      </c>
      <c r="O319" s="85" t="n">
        <v>46.5611</v>
      </c>
      <c r="P319" s="85" t="n">
        <v>45.972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1832</v>
      </c>
      <c r="N320" s="91" t="n">
        <v>35.3402</v>
      </c>
      <c r="O320" s="91" t="n">
        <v>45.12</v>
      </c>
      <c r="P320" s="91" t="n">
        <v>44.601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7208</v>
      </c>
      <c r="N321" s="91" t="n">
        <v>32.9385</v>
      </c>
      <c r="O321" s="91" t="n">
        <v>43.8247</v>
      </c>
      <c r="P321" s="91" t="n">
        <v>43.395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3.8736</v>
      </c>
      <c r="N322" s="91" t="n">
        <v>30.7232</v>
      </c>
      <c r="O322" s="91" t="n">
        <v>43.0468</v>
      </c>
      <c r="P322" s="91" t="n">
        <v>42.647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3016</v>
      </c>
      <c r="N323" s="85" t="n">
        <v>38.1356</v>
      </c>
      <c r="O323" s="85" t="n">
        <v>46.5072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728</v>
      </c>
      <c r="N324" s="91" t="n">
        <v>35.5212</v>
      </c>
      <c r="O324" s="91" t="n">
        <v>45.0485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5288</v>
      </c>
      <c r="N325" s="91" t="n">
        <v>33.1276</v>
      </c>
      <c r="O325" s="91" t="n">
        <v>43.7256</v>
      </c>
      <c r="P325" s="91" t="n">
        <v>43.248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492</v>
      </c>
      <c r="N326" s="100" t="n">
        <v>30.9012</v>
      </c>
      <c r="O326" s="100" t="n">
        <v>42.9588</v>
      </c>
      <c r="P326" s="100" t="n">
        <v>42.51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74</v>
      </c>
      <c r="N327" s="85" t="n">
        <v>47.167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8472</v>
      </c>
      <c r="N328" s="91" t="n">
        <v>43.003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5504</v>
      </c>
      <c r="N329" s="91" t="n">
        <v>39.1982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9392</v>
      </c>
      <c r="N330" s="91" t="n">
        <v>34.136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3896</v>
      </c>
      <c r="N331" s="85" t="n">
        <v>45.938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772</v>
      </c>
      <c r="N332" s="91" t="n">
        <v>41.8925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16</v>
      </c>
      <c r="N333" s="91" t="n">
        <v>38.334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624</v>
      </c>
      <c r="N334" s="91" t="n">
        <v>33.597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3016</v>
      </c>
      <c r="N335" s="85" t="n">
        <v>46.194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3488</v>
      </c>
      <c r="N336" s="91" t="n">
        <v>42.06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6896</v>
      </c>
      <c r="N337" s="91" t="n">
        <v>38.461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104</v>
      </c>
      <c r="N338" s="91" t="n">
        <v>33.7074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706</v>
      </c>
      <c r="O339" s="85" t="n">
        <v>46.5614</v>
      </c>
      <c r="P339" s="85" t="n">
        <v>45.5956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809</v>
      </c>
      <c r="O340" s="91" t="n">
        <v>45.1959</v>
      </c>
      <c r="P340" s="91" t="n">
        <v>44.535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38</v>
      </c>
      <c r="O341" s="91" t="n">
        <v>43.995</v>
      </c>
      <c r="P341" s="91" t="n">
        <v>43.499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05</v>
      </c>
      <c r="O342" s="100" t="n">
        <v>43.2947</v>
      </c>
      <c r="P342" s="100" t="n">
        <v>42.756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75</v>
      </c>
      <c r="O343" s="85" t="n">
        <v>46.9127</v>
      </c>
      <c r="P343" s="85" t="n">
        <v>46.03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488</v>
      </c>
      <c r="O344" s="91" t="n">
        <v>45.4922</v>
      </c>
      <c r="P344" s="91" t="n">
        <v>44.835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27</v>
      </c>
      <c r="O345" s="91" t="n">
        <v>44.1827</v>
      </c>
      <c r="P345" s="91" t="n">
        <v>43.7282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38</v>
      </c>
      <c r="O346" s="100" t="n">
        <v>43.4348</v>
      </c>
      <c r="P346" s="100" t="n">
        <v>42.994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43</v>
      </c>
      <c r="O347" s="85" t="n">
        <v>47.3868</v>
      </c>
      <c r="P347" s="85" t="n">
        <v>46.81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97</v>
      </c>
      <c r="O348" s="91" t="n">
        <v>45.8222</v>
      </c>
      <c r="P348" s="91" t="n">
        <v>45.303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05</v>
      </c>
      <c r="O349" s="91" t="n">
        <v>44.3714</v>
      </c>
      <c r="P349" s="91" t="n">
        <v>43.945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41</v>
      </c>
      <c r="O350" s="100" t="n">
        <v>43.5417</v>
      </c>
      <c r="P350" s="100" t="n">
        <v>43.150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67</v>
      </c>
      <c r="O351" s="85" t="n">
        <v>47.3098</v>
      </c>
      <c r="P351" s="85" t="n">
        <v>46.804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72</v>
      </c>
      <c r="O352" s="91" t="n">
        <v>45.7458</v>
      </c>
      <c r="P352" s="91" t="n">
        <v>45.27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79</v>
      </c>
      <c r="O353" s="91" t="n">
        <v>44.2928</v>
      </c>
      <c r="P353" s="91" t="n">
        <v>43.895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98</v>
      </c>
      <c r="O354" s="100" t="n">
        <v>43.4694</v>
      </c>
      <c r="P354" s="100" t="n">
        <v>43.085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617</v>
      </c>
      <c r="O355" s="85" t="n">
        <v>46.4212</v>
      </c>
      <c r="P355" s="85" t="n">
        <v>46.544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61</v>
      </c>
      <c r="O356" s="91" t="n">
        <v>45.0298</v>
      </c>
      <c r="P356" s="91" t="n">
        <v>45.051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06</v>
      </c>
      <c r="O357" s="91" t="n">
        <v>43.7104</v>
      </c>
      <c r="P357" s="91" t="n">
        <v>43.516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52</v>
      </c>
      <c r="O358" s="100" t="n">
        <v>42.9877</v>
      </c>
      <c r="P358" s="100" t="n">
        <v>42.645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11</v>
      </c>
      <c r="O359" s="85" t="n">
        <v>46.1192</v>
      </c>
      <c r="P359" s="85" t="n">
        <v>46.225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57</v>
      </c>
      <c r="O360" s="91" t="n">
        <v>44.7147</v>
      </c>
      <c r="P360" s="91" t="n">
        <v>44.8247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78</v>
      </c>
      <c r="O361" s="91" t="n">
        <v>43.5227</v>
      </c>
      <c r="P361" s="91" t="n">
        <v>43.313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79</v>
      </c>
      <c r="O362" s="100" t="n">
        <v>42.8491</v>
      </c>
      <c r="P362" s="100" t="n">
        <v>42.438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2.792</v>
      </c>
      <c r="N363" s="104"/>
      <c r="O363" s="104"/>
      <c r="P363" s="104"/>
      <c r="Q363" s="85" t="n">
        <v>53238.859</v>
      </c>
      <c r="R363" s="85" t="n">
        <v>154.891</v>
      </c>
      <c r="S363" s="85" t="n">
        <v>885.297</v>
      </c>
      <c r="U363" s="14"/>
      <c r="V363" s="15"/>
      <c r="W363" s="16"/>
      <c r="X363" s="65"/>
      <c r="Y363" s="23" t="n">
        <f aca="false">GEOMEAN(Q363:Q366)/GEOMEAN(I363:I366)</f>
        <v>0.998598630103503</v>
      </c>
      <c r="Z363" s="23" t="n">
        <f aca="false">GEOMEAN(R363:R366)/GEOMEAN(J363:J366)</f>
        <v>1.0022895082955</v>
      </c>
      <c r="AA363" s="32" t="n">
        <f aca="false">GEOMEAN(S363:S366)/GEOMEAN(K363:K366)</f>
        <v>1.0025971489909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5216</v>
      </c>
      <c r="N364" s="104"/>
      <c r="O364" s="104"/>
      <c r="P364" s="104"/>
      <c r="Q364" s="91" t="n">
        <v>40338.984</v>
      </c>
      <c r="R364" s="91" t="n">
        <v>140.86</v>
      </c>
      <c r="S364" s="91" t="n">
        <v>896.70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2.1392</v>
      </c>
      <c r="N365" s="104"/>
      <c r="O365" s="104"/>
      <c r="P365" s="104"/>
      <c r="Q365" s="91" t="n">
        <v>33212.313</v>
      </c>
      <c r="R365" s="91" t="n">
        <v>132.984</v>
      </c>
      <c r="S365" s="91" t="n">
        <v>876.437</v>
      </c>
      <c r="U365" s="25"/>
      <c r="V365" s="26"/>
      <c r="W365" s="27"/>
      <c r="X365" s="65"/>
      <c r="Y365" s="61"/>
      <c r="Z365" s="61"/>
      <c r="AA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616</v>
      </c>
      <c r="N366" s="106"/>
      <c r="O366" s="106"/>
      <c r="P366" s="106"/>
      <c r="Q366" s="100" t="n">
        <v>29465.031</v>
      </c>
      <c r="R366" s="100" t="n">
        <v>130.078</v>
      </c>
      <c r="S366" s="100" t="n">
        <v>891.672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6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5984</v>
      </c>
      <c r="N371" s="85" t="n">
        <v>40.91</v>
      </c>
      <c r="O371" s="85" t="n">
        <v>46.5092</v>
      </c>
      <c r="P371" s="85" t="n">
        <v>45.803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4848</v>
      </c>
      <c r="N372" s="91" t="n">
        <v>38.0693</v>
      </c>
      <c r="O372" s="91" t="n">
        <v>44.8394</v>
      </c>
      <c r="P372" s="91" t="n">
        <v>43.937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8976</v>
      </c>
      <c r="N373" s="91" t="n">
        <v>35.3807</v>
      </c>
      <c r="O373" s="91" t="n">
        <v>43.2472</v>
      </c>
      <c r="P373" s="91" t="n">
        <v>42.161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6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4736</v>
      </c>
      <c r="N374" s="91" t="n">
        <v>32.9697</v>
      </c>
      <c r="O374" s="91" t="n">
        <v>42.2606</v>
      </c>
      <c r="P374" s="91" t="n">
        <v>40.863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29.4408</v>
      </c>
      <c r="N375" s="85" t="n">
        <v>40.9152</v>
      </c>
      <c r="O375" s="85" t="n">
        <v>46.5015</v>
      </c>
      <c r="P375" s="85" t="n">
        <v>45.805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2232</v>
      </c>
      <c r="N376" s="91" t="n">
        <v>38.0736</v>
      </c>
      <c r="O376" s="91" t="n">
        <v>44.8288</v>
      </c>
      <c r="P376" s="91" t="n">
        <v>43.944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396</v>
      </c>
      <c r="N377" s="91" t="n">
        <v>35.3883</v>
      </c>
      <c r="O377" s="91" t="n">
        <v>43.2337</v>
      </c>
      <c r="P377" s="91" t="n">
        <v>42.163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6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3624</v>
      </c>
      <c r="N378" s="100" t="n">
        <v>32.9754</v>
      </c>
      <c r="O378" s="100" t="n">
        <v>42.2369</v>
      </c>
      <c r="P378" s="100" t="n">
        <v>40.870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50.14</v>
      </c>
      <c r="N379" s="85" t="n">
        <v>38.5521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4.9912</v>
      </c>
      <c r="N380" s="91" t="n">
        <v>35.396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2.3688</v>
      </c>
      <c r="N381" s="91" t="n">
        <v>32.66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6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556</v>
      </c>
      <c r="N382" s="91" t="n">
        <v>30.055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5.4192</v>
      </c>
      <c r="N383" s="85" t="n">
        <v>37.663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8.14</v>
      </c>
      <c r="N384" s="91" t="n">
        <v>34.815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596</v>
      </c>
      <c r="N385" s="91" t="n">
        <v>32.317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6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9392</v>
      </c>
      <c r="N386" s="91" t="n">
        <v>29.886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5.18</v>
      </c>
      <c r="N387" s="85" t="n">
        <v>37.431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2216</v>
      </c>
      <c r="N388" s="91" t="n">
        <v>34.553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1512</v>
      </c>
      <c r="N389" s="91" t="n">
        <v>32.0945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6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72</v>
      </c>
      <c r="N390" s="91" t="n">
        <v>29.715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72</v>
      </c>
      <c r="O391" s="85" t="n">
        <v>46.5813</v>
      </c>
      <c r="P391" s="85" t="n">
        <v>46.321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296</v>
      </c>
      <c r="O392" s="91" t="n">
        <v>45.0197</v>
      </c>
      <c r="P392" s="91" t="n">
        <v>44.46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62</v>
      </c>
      <c r="O393" s="91" t="n">
        <v>43.3986</v>
      </c>
      <c r="P393" s="91" t="n">
        <v>42.539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6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05</v>
      </c>
      <c r="O394" s="100" t="n">
        <v>42.3386</v>
      </c>
      <c r="P394" s="100" t="n">
        <v>41.169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31</v>
      </c>
      <c r="O395" s="85" t="n">
        <v>47.0742</v>
      </c>
      <c r="P395" s="85" t="n">
        <v>46.44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62</v>
      </c>
      <c r="O396" s="91" t="n">
        <v>45.4114</v>
      </c>
      <c r="P396" s="91" t="n">
        <v>44.554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66</v>
      </c>
      <c r="O397" s="91" t="n">
        <v>43.639</v>
      </c>
      <c r="P397" s="91" t="n">
        <v>42.631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6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11</v>
      </c>
      <c r="O398" s="100" t="n">
        <v>42.4354</v>
      </c>
      <c r="P398" s="100" t="n">
        <v>41.257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18</v>
      </c>
      <c r="O399" s="85" t="n">
        <v>47.5951</v>
      </c>
      <c r="P399" s="85" t="n">
        <v>47.156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893</v>
      </c>
      <c r="O400" s="91" t="n">
        <v>45.7684</v>
      </c>
      <c r="P400" s="91" t="n">
        <v>45.08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53</v>
      </c>
      <c r="O401" s="91" t="n">
        <v>43.9301</v>
      </c>
      <c r="P401" s="91" t="n">
        <v>43.027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6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283</v>
      </c>
      <c r="O402" s="100" t="n">
        <v>42.6831</v>
      </c>
      <c r="P402" s="100" t="n">
        <v>41.557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308</v>
      </c>
      <c r="O403" s="85" t="n">
        <v>47.6529</v>
      </c>
      <c r="P403" s="85" t="n">
        <v>47.180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78</v>
      </c>
      <c r="O404" s="91" t="n">
        <v>45.8305</v>
      </c>
      <c r="P404" s="91" t="n">
        <v>45.117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32</v>
      </c>
      <c r="O405" s="91" t="n">
        <v>43.9935</v>
      </c>
      <c r="P405" s="91" t="n">
        <v>43.061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6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81</v>
      </c>
      <c r="O406" s="100" t="n">
        <v>42.7793</v>
      </c>
      <c r="P406" s="100" t="n">
        <v>41.583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93</v>
      </c>
      <c r="O407" s="85" t="n">
        <v>46.7911</v>
      </c>
      <c r="P407" s="85" t="n">
        <v>46.614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68</v>
      </c>
      <c r="O408" s="91" t="n">
        <v>45.1913</v>
      </c>
      <c r="P408" s="91" t="n">
        <v>44.667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01</v>
      </c>
      <c r="O409" s="91" t="n">
        <v>43.5398</v>
      </c>
      <c r="P409" s="91" t="n">
        <v>42.7181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6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86</v>
      </c>
      <c r="O410" s="100" t="n">
        <v>42.4162</v>
      </c>
      <c r="P410" s="100" t="n">
        <v>41.28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83</v>
      </c>
      <c r="O411" s="85" t="n">
        <v>46.6266</v>
      </c>
      <c r="P411" s="85" t="n">
        <v>46.562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46</v>
      </c>
      <c r="O412" s="91" t="n">
        <v>45.074</v>
      </c>
      <c r="P412" s="91" t="n">
        <v>44.5739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99</v>
      </c>
      <c r="O413" s="91" t="n">
        <v>43.4628</v>
      </c>
      <c r="P413" s="91" t="n">
        <v>42.643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6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06</v>
      </c>
      <c r="O414" s="100" t="n">
        <v>42.3977</v>
      </c>
      <c r="P414" s="100" t="n">
        <v>41.252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4.8616</v>
      </c>
      <c r="N415" s="104"/>
      <c r="O415" s="104"/>
      <c r="P415" s="104"/>
      <c r="Q415" s="85" t="n">
        <v>64906.719</v>
      </c>
      <c r="R415" s="85" t="n">
        <v>172.64</v>
      </c>
      <c r="S415" s="85" t="n">
        <v>1063.781</v>
      </c>
      <c r="U415" s="14"/>
      <c r="V415" s="15"/>
      <c r="W415" s="16"/>
      <c r="X415" s="65"/>
      <c r="Y415" s="23" t="n">
        <f aca="false">GEOMEAN(Q415:Q418)/GEOMEAN(I415:I418)</f>
        <v>0.999032301142979</v>
      </c>
      <c r="Z415" s="23" t="n">
        <f aca="false">GEOMEAN(R415:R418)/GEOMEAN(J415:J418)</f>
        <v>1.00822093536785</v>
      </c>
      <c r="AA415" s="32" t="n">
        <f aca="false">GEOMEAN(S415:S418)/GEOMEAN(K415:K418)</f>
        <v>1.00911825024029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20.34</v>
      </c>
      <c r="N416" s="104"/>
      <c r="O416" s="104"/>
      <c r="P416" s="104"/>
      <c r="Q416" s="91" t="n">
        <v>49724.531</v>
      </c>
      <c r="R416" s="91" t="n">
        <v>168.485</v>
      </c>
      <c r="S416" s="91" t="n">
        <v>1080.3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9.048</v>
      </c>
      <c r="N417" s="104"/>
      <c r="O417" s="104"/>
      <c r="P417" s="104"/>
      <c r="Q417" s="91" t="n">
        <v>41019.594</v>
      </c>
      <c r="R417" s="91" t="n">
        <v>160.422</v>
      </c>
      <c r="S417" s="91" t="n">
        <v>1067.406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6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5456</v>
      </c>
      <c r="N418" s="106"/>
      <c r="O418" s="106"/>
      <c r="P418" s="106"/>
      <c r="Q418" s="100" t="n">
        <v>34974.5</v>
      </c>
      <c r="R418" s="100" t="n">
        <v>156.953</v>
      </c>
      <c r="S418" s="100" t="n">
        <v>1072.203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6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745.1892449404</v>
      </c>
      <c r="R420" s="115" t="n">
        <f aca="false">GEOMEAN(R51:R54,R103:R106,R155:R158)</f>
        <v>61.9699227972198</v>
      </c>
      <c r="S420" s="116" t="n">
        <f aca="false">GEOMEAN(S51:S54,S103:S106,S155:S158)</f>
        <v>398.13691759416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196.8110937882</v>
      </c>
      <c r="R421" s="117" t="n">
        <f aca="false">GEOMEAN(R207:R210,R259:R262,R311:R314,R363:R366)</f>
        <v>124.615822866215</v>
      </c>
      <c r="S421" s="118" t="n">
        <f aca="false">GEOMEAN(S207:S210,S259:S262,S311:S314,S363:S366)</f>
        <v>842.284991441704</v>
      </c>
      <c r="AB421" s="61"/>
      <c r="AC421" s="61"/>
    </row>
    <row r="422" customFormat="false" ht="12.6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534.7470958548</v>
      </c>
      <c r="R422" s="120" t="n">
        <f aca="false">GEOMEAN(R51:R54,R103:R106,R155:R158,R207:R210,R259:R262,R311:R314,R363:R366)</f>
        <v>92.3736163510996</v>
      </c>
      <c r="S422" s="121" t="n">
        <f aca="false">GEOMEAN(S51:S54,S103:S106,S155:S158,S207:S210,S259:S262,S311:S314,S363:S366)</f>
        <v>610.928680633326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047523405168</v>
      </c>
      <c r="R423" s="122" t="n">
        <f aca="false">R420/J420</f>
        <v>1.0086735379386</v>
      </c>
      <c r="S423" s="123" t="n">
        <f aca="false">S420/K420</f>
        <v>1.00021862940461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48818419405</v>
      </c>
      <c r="R424" s="122" t="n">
        <f aca="false">R421/J421</f>
        <v>0.999859933769071</v>
      </c>
      <c r="S424" s="123" t="n">
        <f aca="false">S421/K421</f>
        <v>0.998548745036905</v>
      </c>
      <c r="AB424" s="61"/>
      <c r="AC424" s="61"/>
    </row>
    <row r="425" customFormat="false" ht="12.6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048263411251</v>
      </c>
      <c r="R425" s="124" t="n">
        <f aca="false">R422/J422</f>
        <v>1.00362772325394</v>
      </c>
      <c r="S425" s="125" t="n">
        <f aca="false">S422/K422</f>
        <v>0.999264068118213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6" hidden="false" customHeight="false" outlineLevel="0" collapsed="false">
      <c r="A427" s="126" t="s">
        <v>55</v>
      </c>
      <c r="AB427" s="61"/>
      <c r="AC427" s="61"/>
    </row>
    <row r="428" customFormat="false" ht="12.6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6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6.9848</v>
      </c>
      <c r="N430" s="103" t="n">
        <f aca="false">AVERAGE(N3,N7)</f>
        <v>42.65325</v>
      </c>
      <c r="O430" s="103" t="n">
        <f aca="false">AVERAGE(O3,O7)</f>
        <v>43.2576</v>
      </c>
      <c r="P430" s="103" t="n">
        <f aca="false">AVERAGE(P3,P7)</f>
        <v>43.549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8232</v>
      </c>
      <c r="N431" s="104" t="n">
        <f aca="false">AVERAGE(N4,N8)</f>
        <v>40.47375</v>
      </c>
      <c r="O431" s="104" t="n">
        <f aca="false">AVERAGE(O4,O8)</f>
        <v>41.98155</v>
      </c>
      <c r="P431" s="104" t="n">
        <f aca="false">AVERAGE(P4,P8)</f>
        <v>41.9316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5432</v>
      </c>
      <c r="N432" s="104" t="n">
        <f aca="false">AVERAGE(N5,N9)</f>
        <v>37.8757</v>
      </c>
      <c r="O432" s="104" t="n">
        <f aca="false">AVERAGE(O5,O9)</f>
        <v>40.6136</v>
      </c>
      <c r="P432" s="104" t="n">
        <f aca="false">AVERAGE(P5,P9)</f>
        <v>40.2821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6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8952</v>
      </c>
      <c r="N433" s="106" t="n">
        <f aca="false">AVERAGE(N6,N10)</f>
        <v>35.10735</v>
      </c>
      <c r="O433" s="106" t="n">
        <f aca="false">AVERAGE(O6,O10)</f>
        <v>39.5189</v>
      </c>
      <c r="P433" s="106" t="n">
        <f aca="false">AVERAGE(P6,P10)</f>
        <v>39.021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1912</v>
      </c>
      <c r="N434" s="103" t="n">
        <f aca="false">AVERAGE(N3,N7,N11)</f>
        <v>42.3995333333333</v>
      </c>
      <c r="O434" s="103" t="n">
        <f aca="false">AVERAGE(O3,O7,O11)</f>
        <v>43.02</v>
      </c>
      <c r="P434" s="103" t="n">
        <f aca="false">AVERAGE(P3,P7,P11)</f>
        <v>43.320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8352</v>
      </c>
      <c r="N435" s="104" t="n">
        <f aca="false">AVERAGE(N4,N8,N12)</f>
        <v>40.2012666666667</v>
      </c>
      <c r="O435" s="104" t="n">
        <f aca="false">AVERAGE(O4,O8,O12)</f>
        <v>41.7275666666667</v>
      </c>
      <c r="P435" s="104" t="n">
        <f aca="false">AVERAGE(P4,P8,P12)</f>
        <v>41.7207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576</v>
      </c>
      <c r="N436" s="104" t="n">
        <f aca="false">AVERAGE(N5,N9,N13)</f>
        <v>37.6159</v>
      </c>
      <c r="O436" s="104" t="n">
        <f aca="false">AVERAGE(O5,O9,O13)</f>
        <v>40.432</v>
      </c>
      <c r="P436" s="104" t="n">
        <f aca="false">AVERAGE(P5,P9,P13)</f>
        <v>40.1418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2136</v>
      </c>
      <c r="N437" s="106" t="n">
        <f aca="false">AVERAGE(N6,N10,N14)</f>
        <v>34.8651666666667</v>
      </c>
      <c r="O437" s="106" t="n">
        <f aca="false">AVERAGE(O6,O10,O14)</f>
        <v>39.3463666666667</v>
      </c>
      <c r="P437" s="106" t="n">
        <f aca="false">AVERAGE(P6,P10,P14)</f>
        <v>38.8835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5256</v>
      </c>
      <c r="N438" s="103" t="n">
        <f aca="false">AVERAGE(N27,N31,N35)</f>
        <v>42.7175</v>
      </c>
      <c r="O438" s="103" t="n">
        <f aca="false">AVERAGE(O27,O31,O35)</f>
        <v>45.6266333333333</v>
      </c>
      <c r="P438" s="103" t="n">
        <f aca="false">AVERAGE(P27,P31,P35)</f>
        <v>45.508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6864</v>
      </c>
      <c r="N439" s="104" t="n">
        <f aca="false">AVERAGE(N28,N32,N36)</f>
        <v>40.5207</v>
      </c>
      <c r="O439" s="104" t="n">
        <f aca="false">AVERAGE(O28,O32,O36)</f>
        <v>43.9599666666667</v>
      </c>
      <c r="P439" s="104" t="n">
        <f aca="false">AVERAGE(P28,P32,P36)</f>
        <v>43.5035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8784</v>
      </c>
      <c r="N440" s="104" t="n">
        <f aca="false">AVERAGE(N29,N33,N37)</f>
        <v>37.9715</v>
      </c>
      <c r="O440" s="104" t="n">
        <f aca="false">AVERAGE(O29,O33,O37)</f>
        <v>42.1929666666667</v>
      </c>
      <c r="P440" s="104" t="n">
        <f aca="false">AVERAGE(P29,P33,P37)</f>
        <v>41.5175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8176</v>
      </c>
      <c r="N441" s="106" t="n">
        <f aca="false">AVERAGE(N30,N34,N38)</f>
        <v>35.2304666666667</v>
      </c>
      <c r="O441" s="106" t="n">
        <f aca="false">AVERAGE(O30,O34,O38)</f>
        <v>40.8257666666667</v>
      </c>
      <c r="P441" s="106" t="n">
        <f aca="false">AVERAGE(P30,P34,P38)</f>
        <v>40.0348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3.4032</v>
      </c>
      <c r="N442" s="103" t="n">
        <f aca="false">AVERAGE(N27,N31,N35,N39,N43,N47)</f>
        <v>42.6390333333333</v>
      </c>
      <c r="O442" s="103" t="n">
        <f aca="false">AVERAGE(O27,O31,O35,O39,O43,O47)</f>
        <v>45.5877</v>
      </c>
      <c r="P442" s="103" t="n">
        <f aca="false">AVERAGE(P27,P31,P35,P39,P43,P47)</f>
        <v>45.4541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2424</v>
      </c>
      <c r="N443" s="104" t="n">
        <f aca="false">AVERAGE(N28,N32,N36,N40,N44,N48)</f>
        <v>40.45125</v>
      </c>
      <c r="O443" s="104" t="n">
        <f aca="false">AVERAGE(O28,O32,O36,O40,O44,O48)</f>
        <v>43.90575</v>
      </c>
      <c r="P443" s="104" t="n">
        <f aca="false">AVERAGE(P28,P32,P36,P40,P44,P48)</f>
        <v>43.4422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8472</v>
      </c>
      <c r="N444" s="104" t="n">
        <f aca="false">AVERAGE(N29,N33,N37,N41,N45,N49)</f>
        <v>37.9225666666667</v>
      </c>
      <c r="O444" s="104" t="n">
        <f aca="false">AVERAGE(O29,O33,O37,O41,O45,O49)</f>
        <v>42.15335</v>
      </c>
      <c r="P444" s="104" t="n">
        <f aca="false">AVERAGE(P29,P33,P37,P41,P45,P49)</f>
        <v>41.472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2376</v>
      </c>
      <c r="N445" s="106" t="n">
        <f aca="false">AVERAGE(N30,N34,N38,N42,N46,N50)</f>
        <v>35.1709833333333</v>
      </c>
      <c r="O445" s="106" t="n">
        <f aca="false">AVERAGE(O30,O34,O38,O42,O46,O50)</f>
        <v>40.7929833333333</v>
      </c>
      <c r="P445" s="106" t="n">
        <f aca="false">AVERAGE(P30,P34,P38,P42,P46,P50)</f>
        <v>39.9742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5256</v>
      </c>
      <c r="N446" s="103" t="n">
        <f aca="false">AVERAGE(N3,N7,N27,N31,N35)</f>
        <v>42.6918</v>
      </c>
      <c r="O446" s="103" t="n">
        <f aca="false">AVERAGE(O3,O7,O27,O31,O35)</f>
        <v>44.67902</v>
      </c>
      <c r="P446" s="103" t="n">
        <f aca="false">AVERAGE(P3,P7,P27,P31,P35)</f>
        <v>44.724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6864</v>
      </c>
      <c r="N447" s="104" t="n">
        <f aca="false">AVERAGE(N4,N8,N28,N32,N36)</f>
        <v>40.50192</v>
      </c>
      <c r="O447" s="104" t="n">
        <f aca="false">AVERAGE(O4,O8,O28,O32,O36)</f>
        <v>43.1686</v>
      </c>
      <c r="P447" s="104" t="n">
        <f aca="false">AVERAGE(P4,P8,P28,P32,P36)</f>
        <v>42.874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8784</v>
      </c>
      <c r="N448" s="104" t="n">
        <f aca="false">AVERAGE(N5,N9,N29,N33,N37)</f>
        <v>37.93318</v>
      </c>
      <c r="O448" s="104" t="n">
        <f aca="false">AVERAGE(O5,O9,O29,O33,O37)</f>
        <v>41.56122</v>
      </c>
      <c r="P448" s="104" t="n">
        <f aca="false">AVERAGE(P5,P9,P29,P33,P37)</f>
        <v>41.023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6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8176</v>
      </c>
      <c r="N449" s="106" t="n">
        <f aca="false">AVERAGE(N6,N10,N30,N34,N38)</f>
        <v>35.18122</v>
      </c>
      <c r="O449" s="106" t="n">
        <f aca="false">AVERAGE(O6,O10,O30,O34,O38)</f>
        <v>40.30302</v>
      </c>
      <c r="P449" s="106" t="n">
        <f aca="false">AVERAGE(P6,P10,P30,P34,P38)</f>
        <v>39.6296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3.4032</v>
      </c>
      <c r="N450" s="103" t="n">
        <f aca="false">AVERAGE(N3,N7,N11,N27,N31,N35,N39,N43,N47)</f>
        <v>42.5592</v>
      </c>
      <c r="O450" s="103" t="n">
        <f aca="false">AVERAGE(O3,O7,O11,O27,O31,O35,O39,O43,O47)</f>
        <v>44.7318</v>
      </c>
      <c r="P450" s="103" t="n">
        <f aca="false">AVERAGE(P3,P7,P11,P27,P31,P35,P39,P43,P47)</f>
        <v>44.7430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2424</v>
      </c>
      <c r="N451" s="104" t="n">
        <f aca="false">AVERAGE(N4,N8,N12,N28,N32,N36,N40,N44,N48)</f>
        <v>40.3679222222222</v>
      </c>
      <c r="O451" s="104" t="n">
        <f aca="false">AVERAGE(O4,O8,O12,O28,O32,O36,O40,O44,O48)</f>
        <v>43.1796888888889</v>
      </c>
      <c r="P451" s="104" t="n">
        <f aca="false">AVERAGE(P4,P8,P12,P28,P32,P36,P40,P44,P48)</f>
        <v>42.8684444444445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8472</v>
      </c>
      <c r="N452" s="104" t="n">
        <f aca="false">AVERAGE(N5,N9,N13,N29,N33,N37,N41,N45,N49)</f>
        <v>37.8203444444444</v>
      </c>
      <c r="O452" s="104" t="n">
        <f aca="false">AVERAGE(O5,O9,O13,O29,O33,O37,O41,O45,O49)</f>
        <v>41.5795666666667</v>
      </c>
      <c r="P452" s="104" t="n">
        <f aca="false">AVERAGE(P5,P9,P13,P29,P33,P37,P41,P45,P49)</f>
        <v>41.02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6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2376</v>
      </c>
      <c r="N453" s="106" t="n">
        <f aca="false">AVERAGE(N6,N10,N14,N30,N34,N38,N42,N46,N50)</f>
        <v>35.0690444444444</v>
      </c>
      <c r="O453" s="106" t="n">
        <f aca="false">AVERAGE(O6,O10,O14,O30,O34,O38,O42,O46,O50)</f>
        <v>40.3107777777778</v>
      </c>
      <c r="P453" s="106" t="n">
        <f aca="false">AVERAGE(P6,P10,P14,P30,P34,P38,P42,P46,P50)</f>
        <v>39.6106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8248</v>
      </c>
      <c r="N454" s="103" t="n">
        <f aca="false">AVERAGE(N55,N59)</f>
        <v>43.1479</v>
      </c>
      <c r="O454" s="103" t="n">
        <f aca="false">AVERAGE(O55,O59)</f>
        <v>44.8458</v>
      </c>
      <c r="P454" s="103" t="n">
        <f aca="false">AVERAGE(P55,P59)</f>
        <v>44.5499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5472</v>
      </c>
      <c r="N455" s="104" t="n">
        <f aca="false">AVERAGE(N56,N60)</f>
        <v>40.89335</v>
      </c>
      <c r="O455" s="104" t="n">
        <f aca="false">AVERAGE(O56,O60)</f>
        <v>43.9641</v>
      </c>
      <c r="P455" s="104" t="n">
        <f aca="false">AVERAGE(P56,P60)</f>
        <v>43.0534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2192</v>
      </c>
      <c r="N456" s="104" t="n">
        <f aca="false">AVERAGE(N57,N61)</f>
        <v>38.42895</v>
      </c>
      <c r="O456" s="104" t="n">
        <f aca="false">AVERAGE(O57,O61)</f>
        <v>42.9731</v>
      </c>
      <c r="P456" s="104" t="n">
        <f aca="false">AVERAGE(P57,P61)</f>
        <v>41.5407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144</v>
      </c>
      <c r="N457" s="106" t="n">
        <f aca="false">AVERAGE(N58,N62)</f>
        <v>35.8339</v>
      </c>
      <c r="O457" s="106" t="n">
        <f aca="false">AVERAGE(O58,O62)</f>
        <v>42.12255</v>
      </c>
      <c r="P457" s="106" t="n">
        <f aca="false">AVERAGE(P58,P62)</f>
        <v>40.2273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2208</v>
      </c>
      <c r="N458" s="103" t="n">
        <f aca="false">AVERAGE(N55,N59,N63)</f>
        <v>42.8729666666667</v>
      </c>
      <c r="O458" s="103" t="n">
        <f aca="false">AVERAGE(O55,O59,O63)</f>
        <v>44.5443666666667</v>
      </c>
      <c r="P458" s="103" t="n">
        <f aca="false">AVERAGE(P55,P59,P63)</f>
        <v>44.335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4664</v>
      </c>
      <c r="N459" s="104" t="n">
        <f aca="false">AVERAGE(N56,N60,N64)</f>
        <v>40.6296333333333</v>
      </c>
      <c r="O459" s="104" t="n">
        <f aca="false">AVERAGE(O56,O60,O64)</f>
        <v>43.6271</v>
      </c>
      <c r="P459" s="104" t="n">
        <f aca="false">AVERAGE(P56,P60,P64)</f>
        <v>42.8526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6848</v>
      </c>
      <c r="N460" s="104" t="n">
        <f aca="false">AVERAGE(N57,N61,N65)</f>
        <v>38.192</v>
      </c>
      <c r="O460" s="104" t="n">
        <f aca="false">AVERAGE(O57,O61,O65)</f>
        <v>42.706</v>
      </c>
      <c r="P460" s="104" t="n">
        <f aca="false">AVERAGE(P57,P61,P65)</f>
        <v>41.4265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48</v>
      </c>
      <c r="N461" s="106" t="n">
        <f aca="false">AVERAGE(N58,N62,N66)</f>
        <v>35.6272</v>
      </c>
      <c r="O461" s="106" t="n">
        <f aca="false">AVERAGE(O58,O62,O66)</f>
        <v>41.8853333333333</v>
      </c>
      <c r="P461" s="106" t="n">
        <f aca="false">AVERAGE(P58,P62,P66)</f>
        <v>40.1411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2544</v>
      </c>
      <c r="N462" s="103" t="n">
        <f aca="false">AVERAGE(N79,N83,N87)</f>
        <v>43.2303333333333</v>
      </c>
      <c r="O462" s="103" t="n">
        <f aca="false">AVERAGE(O79,O83,O87)</f>
        <v>47.2102</v>
      </c>
      <c r="P462" s="103" t="n">
        <f aca="false">AVERAGE(P79,P83,P87)</f>
        <v>46.312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7712</v>
      </c>
      <c r="N463" s="104" t="n">
        <f aca="false">AVERAGE(N80,N84,N88)</f>
        <v>40.9475</v>
      </c>
      <c r="O463" s="104" t="n">
        <f aca="false">AVERAGE(O80,O84,O88)</f>
        <v>46.0392</v>
      </c>
      <c r="P463" s="104" t="n">
        <f aca="false">AVERAGE(P80,P84,P88)</f>
        <v>44.5219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9.1976</v>
      </c>
      <c r="N464" s="104" t="n">
        <f aca="false">AVERAGE(N81,N85,N89)</f>
        <v>38.5077</v>
      </c>
      <c r="O464" s="104" t="n">
        <f aca="false">AVERAGE(O81,O85,O89)</f>
        <v>44.7733333333333</v>
      </c>
      <c r="P464" s="104" t="n">
        <f aca="false">AVERAGE(P81,P85,P89)</f>
        <v>42.7981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7.3784</v>
      </c>
      <c r="N465" s="106" t="n">
        <f aca="false">AVERAGE(N82,N86,N90)</f>
        <v>35.9242</v>
      </c>
      <c r="O465" s="106" t="n">
        <f aca="false">AVERAGE(O82,O86,O90)</f>
        <v>43.7543</v>
      </c>
      <c r="P465" s="106" t="n">
        <f aca="false">AVERAGE(P82,P86,P90)</f>
        <v>41.3101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7.9952</v>
      </c>
      <c r="N466" s="103" t="n">
        <f aca="false">AVERAGE(N79,N83,N87,N91,N95,N99)</f>
        <v>43.1131</v>
      </c>
      <c r="O466" s="103" t="n">
        <f aca="false">AVERAGE(O79,O83,O87,O91,O95,O99)</f>
        <v>47.0462833333333</v>
      </c>
      <c r="P466" s="103" t="n">
        <f aca="false">AVERAGE(P79,P83,P87,P91,P95,P99)</f>
        <v>46.3130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6.2616</v>
      </c>
      <c r="N467" s="104" t="n">
        <f aca="false">AVERAGE(N80,N84,N88,N92,N96,N100)</f>
        <v>40.8408833333333</v>
      </c>
      <c r="O467" s="104" t="n">
        <f aca="false">AVERAGE(O80,O84,O88,O92,O96,O100)</f>
        <v>45.9035166666667</v>
      </c>
      <c r="P467" s="104" t="n">
        <f aca="false">AVERAGE(P80,P84,P88,P92,P96,P100)</f>
        <v>44.5263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9.5352</v>
      </c>
      <c r="N468" s="104" t="n">
        <f aca="false">AVERAGE(N81,N85,N89,N93,N97,N101)</f>
        <v>38.40975</v>
      </c>
      <c r="O468" s="104" t="n">
        <f aca="false">AVERAGE(O81,O85,O89,O93,O97,O101)</f>
        <v>44.6910333333333</v>
      </c>
      <c r="P468" s="104" t="n">
        <f aca="false">AVERAGE(P81,P85,P89,P93,P97,P101)</f>
        <v>42.8080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7.3712</v>
      </c>
      <c r="N469" s="106" t="n">
        <f aca="false">AVERAGE(N82,N86,N90,N94,N98,N102)</f>
        <v>35.8335833333333</v>
      </c>
      <c r="O469" s="106" t="n">
        <f aca="false">AVERAGE(O82,O86,O90,O94,O98,O102)</f>
        <v>43.7028833333333</v>
      </c>
      <c r="P469" s="106" t="n">
        <f aca="false">AVERAGE(P82,P86,P90,P94,P98,P102)</f>
        <v>41.2972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2544</v>
      </c>
      <c r="N470" s="103" t="n">
        <f aca="false">AVERAGE(N55,N59,N79,N83,N87)</f>
        <v>43.19736</v>
      </c>
      <c r="O470" s="103" t="n">
        <f aca="false">AVERAGE(O55,O59,O79,O83,O87)</f>
        <v>46.26444</v>
      </c>
      <c r="P470" s="103" t="n">
        <f aca="false">AVERAGE(P55,P59,P79,P83,P87)</f>
        <v>45.6074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7712</v>
      </c>
      <c r="N471" s="104" t="n">
        <f aca="false">AVERAGE(N56,N60,N80,N84,N88)</f>
        <v>40.92584</v>
      </c>
      <c r="O471" s="104" t="n">
        <f aca="false">AVERAGE(O56,O60,O80,O84,O88)</f>
        <v>45.20916</v>
      </c>
      <c r="P471" s="104" t="n">
        <f aca="false">AVERAGE(P56,P60,P80,P84,P88)</f>
        <v>43.9345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9.1976</v>
      </c>
      <c r="N472" s="104" t="n">
        <f aca="false">AVERAGE(N57,N61,N81,N85,N89)</f>
        <v>38.4762</v>
      </c>
      <c r="O472" s="104" t="n">
        <f aca="false">AVERAGE(O57,O61,O81,O85,O89)</f>
        <v>44.05324</v>
      </c>
      <c r="P472" s="104" t="n">
        <f aca="false">AVERAGE(P57,P61,P81,P85,P89)</f>
        <v>42.2951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6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7.3784</v>
      </c>
      <c r="N473" s="106" t="n">
        <f aca="false">AVERAGE(N58,N62,N82,N86,N90)</f>
        <v>35.88808</v>
      </c>
      <c r="O473" s="106" t="n">
        <f aca="false">AVERAGE(O58,O62,O82,O86,O90)</f>
        <v>43.1016</v>
      </c>
      <c r="P473" s="106" t="n">
        <f aca="false">AVERAGE(P58,P62,P82,P86,P90)</f>
        <v>40.877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7.9952</v>
      </c>
      <c r="N474" s="103" t="n">
        <f aca="false">AVERAGE(N55,N59,N63,N79,N83,N87,N91,N95,N99)</f>
        <v>43.0330555555556</v>
      </c>
      <c r="O474" s="103" t="n">
        <f aca="false">AVERAGE(O55,O59,O63,O79,O83,O87,O91,O95,O99)</f>
        <v>46.2123111111111</v>
      </c>
      <c r="P474" s="103" t="n">
        <f aca="false">AVERAGE(P55,P59,P63,P79,P83,P87,P91,P95,P99)</f>
        <v>45.6537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6.2616</v>
      </c>
      <c r="N475" s="104" t="n">
        <f aca="false">AVERAGE(N56,N60,N64,N80,N84,N88,N92,N96,N100)</f>
        <v>40.7704666666667</v>
      </c>
      <c r="O475" s="104" t="n">
        <f aca="false">AVERAGE(O56,O60,O64,O80,O84,O88,O92,O96,O100)</f>
        <v>45.1447111111111</v>
      </c>
      <c r="P475" s="104" t="n">
        <f aca="false">AVERAGE(P56,P60,P64,P80,P84,P88,P92,P96,P100)</f>
        <v>43.9684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9.5352</v>
      </c>
      <c r="N476" s="104" t="n">
        <f aca="false">AVERAGE(N57,N61,N65,N81,N85,N89,N93,N97,N101)</f>
        <v>38.3371666666667</v>
      </c>
      <c r="O476" s="104" t="n">
        <f aca="false">AVERAGE(O57,O61,O65,O81,O85,O89,O93,O97,O101)</f>
        <v>44.0293555555556</v>
      </c>
      <c r="P476" s="104" t="n">
        <f aca="false">AVERAGE(P57,P61,P65,P81,P85,P89,P93,P97,P101)</f>
        <v>42.3475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6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7.3712</v>
      </c>
      <c r="N477" s="106" t="n">
        <f aca="false">AVERAGE(N58,N62,N66,N82,N86,N90,N94,N98,N102)</f>
        <v>35.7647888888889</v>
      </c>
      <c r="O477" s="106" t="n">
        <f aca="false">AVERAGE(O58,O62,O66,O82,O86,O90,O94,O98,O102)</f>
        <v>43.0970333333333</v>
      </c>
      <c r="P477" s="106" t="n">
        <f aca="false">AVERAGE(P58,P62,P66,P82,P86,P90,P94,P98,P102)</f>
        <v>40.9118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6352</v>
      </c>
      <c r="N478" s="103" t="n">
        <f aca="false">AVERAGE(N107,N111)</f>
        <v>40.82715</v>
      </c>
      <c r="O478" s="103" t="n">
        <f aca="false">AVERAGE(O107,O111)</f>
        <v>43.55085</v>
      </c>
      <c r="P478" s="103" t="n">
        <f aca="false">AVERAGE(P107,P111)</f>
        <v>43.643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416</v>
      </c>
      <c r="N479" s="104" t="n">
        <f aca="false">AVERAGE(N108,N112)</f>
        <v>38.47925</v>
      </c>
      <c r="O479" s="104" t="n">
        <f aca="false">AVERAGE(O108,O112)</f>
        <v>41.9095</v>
      </c>
      <c r="P479" s="104" t="n">
        <f aca="false">AVERAGE(P108,P112)</f>
        <v>41.997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6968</v>
      </c>
      <c r="N480" s="104" t="n">
        <f aca="false">AVERAGE(N109,N113)</f>
        <v>35.9848</v>
      </c>
      <c r="O480" s="104" t="n">
        <f aca="false">AVERAGE(O109,O113)</f>
        <v>40.39805</v>
      </c>
      <c r="P480" s="104" t="n">
        <f aca="false">AVERAGE(P109,P113)</f>
        <v>40.380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992</v>
      </c>
      <c r="N481" s="106" t="n">
        <f aca="false">AVERAGE(N110,N114)</f>
        <v>33.49345</v>
      </c>
      <c r="O481" s="106" t="n">
        <f aca="false">AVERAGE(O110,O114)</f>
        <v>39.2375</v>
      </c>
      <c r="P481" s="106" t="n">
        <f aca="false">AVERAGE(P110,P114)</f>
        <v>39.1716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6696</v>
      </c>
      <c r="N482" s="103" t="n">
        <f aca="false">AVERAGE(N107,N111,N115)</f>
        <v>40.5176333333333</v>
      </c>
      <c r="O482" s="103" t="n">
        <f aca="false">AVERAGE(O107,O111,O115)</f>
        <v>43.3215333333333</v>
      </c>
      <c r="P482" s="103" t="n">
        <f aca="false">AVERAGE(P107,P111,P115)</f>
        <v>43.345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504</v>
      </c>
      <c r="N483" s="104" t="n">
        <f aca="false">AVERAGE(N108,N112,N116)</f>
        <v>38.1588666666667</v>
      </c>
      <c r="O483" s="104" t="n">
        <f aca="false">AVERAGE(O108,O112,O116)</f>
        <v>41.7315666666667</v>
      </c>
      <c r="P483" s="104" t="n">
        <f aca="false">AVERAGE(P108,P112,P116)</f>
        <v>41.6986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9144</v>
      </c>
      <c r="N484" s="104" t="n">
        <f aca="false">AVERAGE(N109,N113,N117)</f>
        <v>35.6757666666667</v>
      </c>
      <c r="O484" s="104" t="n">
        <f aca="false">AVERAGE(O109,O113,O117)</f>
        <v>40.2933</v>
      </c>
      <c r="P484" s="104" t="n">
        <f aca="false">AVERAGE(P109,P113,P117)</f>
        <v>40.1401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72</v>
      </c>
      <c r="N485" s="106" t="n">
        <f aca="false">AVERAGE(N110,N114,N118)</f>
        <v>33.1771333333333</v>
      </c>
      <c r="O485" s="106" t="n">
        <f aca="false">AVERAGE(O110,O114,O118)</f>
        <v>39.1843</v>
      </c>
      <c r="P485" s="106" t="n">
        <f aca="false">AVERAGE(P110,P114,P118)</f>
        <v>38.97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8.0008</v>
      </c>
      <c r="N486" s="103" t="n">
        <f aca="false">AVERAGE(N131,N135,N139)</f>
        <v>40.3426333333333</v>
      </c>
      <c r="O486" s="103" t="n">
        <f aca="false">AVERAGE(O131,O135,O139)</f>
        <v>45.7919333333333</v>
      </c>
      <c r="P486" s="103" t="n">
        <f aca="false">AVERAGE(P131,P135,P139)</f>
        <v>45.8924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9264</v>
      </c>
      <c r="N487" s="104" t="n">
        <f aca="false">AVERAGE(N132,N136,N140)</f>
        <v>38.1434</v>
      </c>
      <c r="O487" s="104" t="n">
        <f aca="false">AVERAGE(O132,O136,O140)</f>
        <v>43.986</v>
      </c>
      <c r="P487" s="104" t="n">
        <f aca="false">AVERAGE(P132,P136,P140)</f>
        <v>44.0321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688</v>
      </c>
      <c r="N488" s="104" t="n">
        <f aca="false">AVERAGE(N133,N137,N141)</f>
        <v>35.7877</v>
      </c>
      <c r="O488" s="104" t="n">
        <f aca="false">AVERAGE(O133,O137,O141)</f>
        <v>42.2125666666667</v>
      </c>
      <c r="P488" s="104" t="n">
        <f aca="false">AVERAGE(P133,P137,P141)</f>
        <v>42.1208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5664</v>
      </c>
      <c r="N489" s="106" t="n">
        <f aca="false">AVERAGE(N134,N138,N142)</f>
        <v>33.3454333333333</v>
      </c>
      <c r="O489" s="106" t="n">
        <f aca="false">AVERAGE(O134,O138,O142)</f>
        <v>40.7572666666667</v>
      </c>
      <c r="P489" s="106" t="n">
        <f aca="false">AVERAGE(P134,P138,P142)</f>
        <v>40.6616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8.1096</v>
      </c>
      <c r="N490" s="103" t="n">
        <f aca="false">AVERAGE(N131,N135,N139,N143,N147,N151)</f>
        <v>40.32225</v>
      </c>
      <c r="O490" s="103" t="n">
        <f aca="false">AVERAGE(O131,O135,O139,O143,O147,O151)</f>
        <v>45.7014666666667</v>
      </c>
      <c r="P490" s="103" t="n">
        <f aca="false">AVERAGE(P131,P135,P139,P143,P147,P151)</f>
        <v>45.7486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7616</v>
      </c>
      <c r="N491" s="104" t="n">
        <f aca="false">AVERAGE(N132,N136,N140,N144,N148,N152)</f>
        <v>38.0733166666667</v>
      </c>
      <c r="O491" s="104" t="n">
        <f aca="false">AVERAGE(O132,O136,O140,O144,O148,O152)</f>
        <v>43.9077</v>
      </c>
      <c r="P491" s="104" t="n">
        <f aca="false">AVERAGE(P132,P136,P140,P144,P148,P152)</f>
        <v>43.8604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9072</v>
      </c>
      <c r="N492" s="104" t="n">
        <f aca="false">AVERAGE(N133,N137,N141,N145,N149,N153)</f>
        <v>35.6906833333333</v>
      </c>
      <c r="O492" s="104" t="n">
        <f aca="false">AVERAGE(O133,O137,O141,O145,O149,O153)</f>
        <v>42.1309333333333</v>
      </c>
      <c r="P492" s="104" t="n">
        <f aca="false">AVERAGE(P133,P137,P141,P145,P149,P153)</f>
        <v>41.9176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612</v>
      </c>
      <c r="N493" s="106" t="n">
        <f aca="false">AVERAGE(N134,N138,N142,N146,N150,N154)</f>
        <v>33.22275</v>
      </c>
      <c r="O493" s="106" t="n">
        <f aca="false">AVERAGE(O134,O138,O142,O146,O150,O154)</f>
        <v>40.71295</v>
      </c>
      <c r="P493" s="106" t="n">
        <f aca="false">AVERAGE(P134,P138,P142,P146,P150,P154)</f>
        <v>40.4696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8.0008</v>
      </c>
      <c r="N494" s="103" t="n">
        <f aca="false">AVERAGE(N107,N111,N131,N135,N139)</f>
        <v>40.53644</v>
      </c>
      <c r="O494" s="103" t="n">
        <f aca="false">AVERAGE(O107,O111,O131,O135,O139)</f>
        <v>44.8955</v>
      </c>
      <c r="P494" s="103" t="n">
        <f aca="false">AVERAGE(P107,P111,P131,P135,P139)</f>
        <v>44.9927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9264</v>
      </c>
      <c r="N495" s="104" t="n">
        <f aca="false">AVERAGE(N108,N112,N132,N136,N140)</f>
        <v>38.27774</v>
      </c>
      <c r="O495" s="104" t="n">
        <f aca="false">AVERAGE(O108,O112,O132,O136,O140)</f>
        <v>43.1554</v>
      </c>
      <c r="P495" s="104" t="n">
        <f aca="false">AVERAGE(P108,P112,P132,P136,P140)</f>
        <v>43.2181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688</v>
      </c>
      <c r="N496" s="104" t="n">
        <f aca="false">AVERAGE(N109,N113,N133,N137,N141)</f>
        <v>35.86654</v>
      </c>
      <c r="O496" s="104" t="n">
        <f aca="false">AVERAGE(O109,O113,O133,O137,O141)</f>
        <v>41.48676</v>
      </c>
      <c r="P496" s="104" t="n">
        <f aca="false">AVERAGE(P109,P113,P133,P137,P141)</f>
        <v>41.4247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6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5664</v>
      </c>
      <c r="N497" s="106" t="n">
        <f aca="false">AVERAGE(N110,N114,N134,N138,N142)</f>
        <v>33.40464</v>
      </c>
      <c r="O497" s="106" t="n">
        <f aca="false">AVERAGE(O110,O114,O134,O138,O142)</f>
        <v>40.14936</v>
      </c>
      <c r="P497" s="106" t="n">
        <f aca="false">AVERAGE(P110,P114,P134,P138,P142)</f>
        <v>40.0656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8.1096</v>
      </c>
      <c r="N498" s="103" t="n">
        <f aca="false">AVERAGE(N107,N111,N115,N131,N135,N139,N143,N147,N151)</f>
        <v>40.3873777777778</v>
      </c>
      <c r="O498" s="103" t="n">
        <f aca="false">AVERAGE(O107,O111,O115,O131,O135,O139,O143,O147,O151)</f>
        <v>44.9081555555556</v>
      </c>
      <c r="P498" s="103" t="n">
        <f aca="false">AVERAGE(P107,P111,P115,P131,P135,P139,P143,P147,P151)</f>
        <v>44.9475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7616</v>
      </c>
      <c r="N499" s="104" t="n">
        <f aca="false">AVERAGE(N108,N112,N116,N132,N136,N140,N144,N148,N152)</f>
        <v>38.1018333333333</v>
      </c>
      <c r="O499" s="104" t="n">
        <f aca="false">AVERAGE(O108,O112,O116,O132,O136,O140,O144,O148,O152)</f>
        <v>43.1823222222222</v>
      </c>
      <c r="P499" s="104" t="n">
        <f aca="false">AVERAGE(P108,P112,P116,P132,P136,P140,P144,P148,P152)</f>
        <v>43.1398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9072</v>
      </c>
      <c r="N500" s="104" t="n">
        <f aca="false">AVERAGE(N109,N113,N117,N133,N137,N141,N145,N149,N153)</f>
        <v>35.6857111111111</v>
      </c>
      <c r="O500" s="104" t="n">
        <f aca="false">AVERAGE(O109,O113,O117,O133,O137,O141,O145,O149,O153)</f>
        <v>41.5183888888889</v>
      </c>
      <c r="P500" s="104" t="n">
        <f aca="false">AVERAGE(P109,P113,P117,P133,P137,P141,P145,P149,P153)</f>
        <v>41.3251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6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612</v>
      </c>
      <c r="N501" s="106" t="n">
        <f aca="false">AVERAGE(N110,N114,N118,N134,N138,N142,N146,N150,N154)</f>
        <v>33.2075444444444</v>
      </c>
      <c r="O501" s="106" t="n">
        <f aca="false">AVERAGE(O110,O114,O118,O134,O138,O142,O146,O150,O154)</f>
        <v>40.2034</v>
      </c>
      <c r="P501" s="106" t="n">
        <f aca="false">AVERAGE(P110,P114,P118,P134,P138,P142,P146,P150,P154)</f>
        <v>39.9720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5592</v>
      </c>
      <c r="N502" s="103" t="n">
        <f aca="false">AVERAGE(N159,N163)</f>
        <v>39.9949</v>
      </c>
      <c r="O502" s="103" t="n">
        <f aca="false">AVERAGE(O159,O163)</f>
        <v>45.3942</v>
      </c>
      <c r="P502" s="103" t="n">
        <f aca="false">AVERAGE(P159,P163)</f>
        <v>46.238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9016</v>
      </c>
      <c r="N503" s="104" t="n">
        <f aca="false">AVERAGE(N160,N164)</f>
        <v>37.6453</v>
      </c>
      <c r="O503" s="104" t="n">
        <f aca="false">AVERAGE(O160,O164)</f>
        <v>43.6111</v>
      </c>
      <c r="P503" s="104" t="n">
        <f aca="false">AVERAGE(P160,P164)</f>
        <v>44.4302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2592</v>
      </c>
      <c r="N504" s="104" t="n">
        <f aca="false">AVERAGE(N161,N165)</f>
        <v>35.50165</v>
      </c>
      <c r="O504" s="104" t="n">
        <f aca="false">AVERAGE(O161,O165)</f>
        <v>41.78845</v>
      </c>
      <c r="P504" s="104" t="n">
        <f aca="false">AVERAGE(P161,P165)</f>
        <v>42.6280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400.068</v>
      </c>
      <c r="N505" s="106" t="n">
        <f aca="false">AVERAGE(N162,N166)</f>
        <v>33.37825</v>
      </c>
      <c r="O505" s="106" t="n">
        <f aca="false">AVERAGE(O162,O166)</f>
        <v>40.5704</v>
      </c>
      <c r="P505" s="106" t="n">
        <f aca="false">AVERAGE(P162,P166)</f>
        <v>41.4029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3.7192</v>
      </c>
      <c r="N506" s="103" t="n">
        <f aca="false">AVERAGE(N159,N163,N167)</f>
        <v>39.8973333333333</v>
      </c>
      <c r="O506" s="103" t="n">
        <f aca="false">AVERAGE(O159,O163,O167)</f>
        <v>45.3597</v>
      </c>
      <c r="P506" s="103" t="n">
        <f aca="false">AVERAGE(P159,P163,P167)</f>
        <v>46.207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9744</v>
      </c>
      <c r="N507" s="104" t="n">
        <f aca="false">AVERAGE(N160,N164,N168)</f>
        <v>37.5724</v>
      </c>
      <c r="O507" s="104" t="n">
        <f aca="false">AVERAGE(O160,O164,O168)</f>
        <v>43.5873666666667</v>
      </c>
      <c r="P507" s="104" t="n">
        <f aca="false">AVERAGE(P160,P164,P168)</f>
        <v>44.4107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0792</v>
      </c>
      <c r="N508" s="104" t="n">
        <f aca="false">AVERAGE(N161,N165,N169)</f>
        <v>35.4442</v>
      </c>
      <c r="O508" s="104" t="n">
        <f aca="false">AVERAGE(O161,O165,O169)</f>
        <v>41.7753666666667</v>
      </c>
      <c r="P508" s="104" t="n">
        <f aca="false">AVERAGE(P161,P165,P169)</f>
        <v>42.6157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7.1624</v>
      </c>
      <c r="N509" s="106" t="n">
        <f aca="false">AVERAGE(N162,N166,N170)</f>
        <v>33.3342333333333</v>
      </c>
      <c r="O509" s="106" t="n">
        <f aca="false">AVERAGE(O162,O166,O170)</f>
        <v>40.5558666666667</v>
      </c>
      <c r="P509" s="106" t="n">
        <f aca="false">AVERAGE(P162,P166,P170)</f>
        <v>41.390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1.7992</v>
      </c>
      <c r="N510" s="103" t="n">
        <f aca="false">AVERAGE(N183,N187,N191)</f>
        <v>39.9745</v>
      </c>
      <c r="O510" s="103" t="n">
        <f aca="false">AVERAGE(O183,O187,O191)</f>
        <v>46.5924333333333</v>
      </c>
      <c r="P510" s="103" t="n">
        <f aca="false">AVERAGE(P183,P187,P191)</f>
        <v>47.0073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2.184</v>
      </c>
      <c r="N511" s="104" t="n">
        <f aca="false">AVERAGE(N184,N188,N192)</f>
        <v>37.6808</v>
      </c>
      <c r="O511" s="104" t="n">
        <f aca="false">AVERAGE(O184,O188,O192)</f>
        <v>44.8203666666667</v>
      </c>
      <c r="P511" s="104" t="n">
        <f aca="false">AVERAGE(P184,P188,P192)</f>
        <v>45.358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4064</v>
      </c>
      <c r="N512" s="104" t="n">
        <f aca="false">AVERAGE(N185,N189,N193)</f>
        <v>35.5588666666667</v>
      </c>
      <c r="O512" s="104" t="n">
        <f aca="false">AVERAGE(O185,O189,O193)</f>
        <v>42.8329333333333</v>
      </c>
      <c r="P512" s="104" t="n">
        <f aca="false">AVERAGE(P185,P189,P193)</f>
        <v>43.5474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7.4512</v>
      </c>
      <c r="N513" s="106" t="n">
        <f aca="false">AVERAGE(N186,N190,N194)</f>
        <v>33.4328333333333</v>
      </c>
      <c r="O513" s="106" t="n">
        <f aca="false">AVERAGE(O186,O190,O194)</f>
        <v>41.5170333333333</v>
      </c>
      <c r="P513" s="106" t="n">
        <f aca="false">AVERAGE(P186,P190,P194)</f>
        <v>42.2400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7416</v>
      </c>
      <c r="N514" s="103" t="n">
        <f aca="false">AVERAGE(N183,N187,N191,N195,N199,N203)</f>
        <v>39.9699166666667</v>
      </c>
      <c r="O514" s="103" t="n">
        <f aca="false">AVERAGE(O183,O187,O191,O195,O199,O203)</f>
        <v>46.5531333333333</v>
      </c>
      <c r="P514" s="103" t="n">
        <f aca="false">AVERAGE(P183,P187,P191,P195,P199,P203)</f>
        <v>47.0628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60.3632</v>
      </c>
      <c r="N515" s="104" t="n">
        <f aca="false">AVERAGE(N184,N188,N192,N196,N200,N204)</f>
        <v>37.6662</v>
      </c>
      <c r="O515" s="104" t="n">
        <f aca="false">AVERAGE(O184,O188,O192,O196,O200,O204)</f>
        <v>44.7943666666667</v>
      </c>
      <c r="P515" s="104" t="n">
        <f aca="false">AVERAGE(P184,P188,P192,P196,P200,P204)</f>
        <v>45.3946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2856</v>
      </c>
      <c r="N516" s="104" t="n">
        <f aca="false">AVERAGE(N185,N189,N193,N197,N201,N205)</f>
        <v>35.5433</v>
      </c>
      <c r="O516" s="104" t="n">
        <f aca="false">AVERAGE(O185,O189,O193,O197,O201,O205)</f>
        <v>42.8198666666667</v>
      </c>
      <c r="P516" s="104" t="n">
        <f aca="false">AVERAGE(P185,P189,P193,P197,P201,P205)</f>
        <v>43.529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6.1392</v>
      </c>
      <c r="N517" s="106" t="n">
        <f aca="false">AVERAGE(N186,N190,N194,N198,N202,N206)</f>
        <v>33.4189666666667</v>
      </c>
      <c r="O517" s="106" t="n">
        <f aca="false">AVERAGE(O186,O190,O194,O198,O202,O206)</f>
        <v>41.4996166666667</v>
      </c>
      <c r="P517" s="106" t="n">
        <f aca="false">AVERAGE(P186,P190,P194,P198,P202,P206)</f>
        <v>42.2131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1.7992</v>
      </c>
      <c r="N518" s="103" t="n">
        <f aca="false">AVERAGE(N159,N163,N183,N187,N191)</f>
        <v>39.98266</v>
      </c>
      <c r="O518" s="103" t="n">
        <f aca="false">AVERAGE(O159,O163,O183,O187,O191)</f>
        <v>46.11314</v>
      </c>
      <c r="P518" s="103" t="n">
        <f aca="false">AVERAGE(P159,P163,P183,P187,P191)</f>
        <v>46.6998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2.184</v>
      </c>
      <c r="N519" s="104" t="n">
        <f aca="false">AVERAGE(N160,N164,N184,N188,N192)</f>
        <v>37.6666</v>
      </c>
      <c r="O519" s="104" t="n">
        <f aca="false">AVERAGE(O160,O164,O184,O188,O192)</f>
        <v>44.33666</v>
      </c>
      <c r="P519" s="104" t="n">
        <f aca="false">AVERAGE(P160,P164,P184,P188,P192)</f>
        <v>44.9873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4064</v>
      </c>
      <c r="N520" s="104" t="n">
        <f aca="false">AVERAGE(N161,N165,N185,N189,N193)</f>
        <v>35.53598</v>
      </c>
      <c r="O520" s="104" t="n">
        <f aca="false">AVERAGE(O161,O165,O185,O189,O193)</f>
        <v>42.41514</v>
      </c>
      <c r="P520" s="104" t="n">
        <f aca="false">AVERAGE(P161,P165,P185,P189,P193)</f>
        <v>43.1796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6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7.4512</v>
      </c>
      <c r="N521" s="106" t="n">
        <f aca="false">AVERAGE(N162,N166,N186,N190,N194)</f>
        <v>33.411</v>
      </c>
      <c r="O521" s="106" t="n">
        <f aca="false">AVERAGE(O162,O166,O186,O190,O194)</f>
        <v>41.13838</v>
      </c>
      <c r="P521" s="106" t="n">
        <f aca="false">AVERAGE(P162,P166,P186,P190,P194)</f>
        <v>41.9051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7416</v>
      </c>
      <c r="N522" s="103" t="n">
        <f aca="false">AVERAGE(N159,N163,N167,N183,N187,N191,N195,N199,N203)</f>
        <v>39.9457222222222</v>
      </c>
      <c r="O522" s="103" t="n">
        <f aca="false">AVERAGE(O159,O163,O167,O183,O187,O191,O195,O199,O203)</f>
        <v>46.1553222222222</v>
      </c>
      <c r="P522" s="103" t="n">
        <f aca="false">AVERAGE(P159,P163,P167,P183,P187,P191,P195,P199,P203)</f>
        <v>46.777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60.3632</v>
      </c>
      <c r="N523" s="104" t="n">
        <f aca="false">AVERAGE(N160,N164,N168,N184,N188,N192,N196,N200,N204)</f>
        <v>37.6349333333333</v>
      </c>
      <c r="O523" s="104" t="n">
        <f aca="false">AVERAGE(O160,O164,O168,O184,O188,O192,O196,O200,O204)</f>
        <v>44.3920333333333</v>
      </c>
      <c r="P523" s="104" t="n">
        <f aca="false">AVERAGE(P160,P164,P168,P184,P188,P192,P196,P200,P204)</f>
        <v>45.0666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2856</v>
      </c>
      <c r="N524" s="104" t="n">
        <f aca="false">AVERAGE(N161,N165,N169,N185,N189,N193,N197,N201,N205)</f>
        <v>35.5102666666667</v>
      </c>
      <c r="O524" s="104" t="n">
        <f aca="false">AVERAGE(O161,O165,O169,O185,O189,O193,O197,O201,O205)</f>
        <v>42.4717</v>
      </c>
      <c r="P524" s="104" t="n">
        <f aca="false">AVERAGE(P161,P165,P169,P185,P189,P193,P197,P201,P205)</f>
        <v>43.2245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6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6.1392</v>
      </c>
      <c r="N525" s="106" t="n">
        <f aca="false">AVERAGE(N162,N166,N170,N186,N190,N194,N198,N202,N206)</f>
        <v>33.3907222222222</v>
      </c>
      <c r="O525" s="106" t="n">
        <f aca="false">AVERAGE(O162,O166,O170,O186,O190,O194,O198,O202,O206)</f>
        <v>41.1850333333333</v>
      </c>
      <c r="P525" s="106" t="n">
        <f aca="false">AVERAGE(P162,P166,P170,P186,P190,P194,P198,P202,P206)</f>
        <v>41.9389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595</v>
      </c>
      <c r="N526" s="103" t="n">
        <f aca="false">AVERAGE(N211,N215)</f>
        <v>41.97465</v>
      </c>
      <c r="O526" s="103" t="n">
        <f aca="false">AVERAGE(O211,O215)</f>
        <v>48.29715</v>
      </c>
      <c r="P526" s="103" t="n">
        <f aca="false">AVERAGE(P211,P215)</f>
        <v>47.818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203</v>
      </c>
      <c r="N527" s="104" t="n">
        <f aca="false">AVERAGE(N212,N216)</f>
        <v>40.98545</v>
      </c>
      <c r="O527" s="104" t="n">
        <f aca="false">AVERAGE(O212,O216)</f>
        <v>47.27015</v>
      </c>
      <c r="P527" s="104" t="n">
        <f aca="false">AVERAGE(P212,P216)</f>
        <v>46.94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003</v>
      </c>
      <c r="N528" s="104" t="n">
        <f aca="false">AVERAGE(N213,N217)</f>
        <v>39.57505</v>
      </c>
      <c r="O528" s="104" t="n">
        <f aca="false">AVERAGE(O213,O217)</f>
        <v>45.968</v>
      </c>
      <c r="P528" s="104" t="n">
        <f aca="false">AVERAGE(P213,P217)</f>
        <v>45.7413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27</v>
      </c>
      <c r="N529" s="106" t="n">
        <f aca="false">AVERAGE(N214,N218)</f>
        <v>37.81445</v>
      </c>
      <c r="O529" s="106" t="n">
        <f aca="false">AVERAGE(O214,O218)</f>
        <v>44.8455</v>
      </c>
      <c r="P529" s="106" t="n">
        <f aca="false">AVERAGE(P214,P218)</f>
        <v>44.6237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71</v>
      </c>
      <c r="N530" s="103" t="n">
        <f aca="false">AVERAGE(N211,N215,N219)</f>
        <v>41.8769333333333</v>
      </c>
      <c r="O530" s="103" t="n">
        <f aca="false">AVERAGE(O211,O215,O219)</f>
        <v>47.9526333333333</v>
      </c>
      <c r="P530" s="103" t="n">
        <f aca="false">AVERAGE(P211,P215,P219)</f>
        <v>47.434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922</v>
      </c>
      <c r="N531" s="104" t="n">
        <f aca="false">AVERAGE(N212,N216,N220)</f>
        <v>40.9022333333333</v>
      </c>
      <c r="O531" s="104" t="n">
        <f aca="false">AVERAGE(O212,O216,O220)</f>
        <v>46.9526333333333</v>
      </c>
      <c r="P531" s="104" t="n">
        <f aca="false">AVERAGE(P212,P216,P220)</f>
        <v>46.4784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264</v>
      </c>
      <c r="N532" s="104" t="n">
        <f aca="false">AVERAGE(N213,N217,N221)</f>
        <v>39.5097333333333</v>
      </c>
      <c r="O532" s="104" t="n">
        <f aca="false">AVERAGE(O213,O217,O221)</f>
        <v>45.7666666666667</v>
      </c>
      <c r="P532" s="104" t="n">
        <f aca="false">AVERAGE(P213,P217,P221)</f>
        <v>45.354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71</v>
      </c>
      <c r="N533" s="106" t="n">
        <f aca="false">AVERAGE(N214,N218,N222)</f>
        <v>37.7584333333333</v>
      </c>
      <c r="O533" s="106" t="n">
        <f aca="false">AVERAGE(O214,O218,O222)</f>
        <v>44.7028666666667</v>
      </c>
      <c r="P533" s="106" t="n">
        <f aca="false">AVERAGE(P214,P218,P222)</f>
        <v>44.2425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6.218</v>
      </c>
      <c r="N534" s="103" t="n">
        <f aca="false">AVERAGE(N235,N239,N243)</f>
        <v>43.1648</v>
      </c>
      <c r="O534" s="103" t="n">
        <f aca="false">AVERAGE(O235,O239,O243)</f>
        <v>48.8329666666667</v>
      </c>
      <c r="P534" s="103" t="n">
        <f aca="false">AVERAGE(P235,P239,P243)</f>
        <v>48.1741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90.054</v>
      </c>
      <c r="N535" s="104" t="n">
        <f aca="false">AVERAGE(N236,N240,N244)</f>
        <v>41.9578666666667</v>
      </c>
      <c r="O535" s="104" t="n">
        <f aca="false">AVERAGE(O236,O240,O244)</f>
        <v>47.7218333333333</v>
      </c>
      <c r="P535" s="104" t="n">
        <f aca="false">AVERAGE(P236,P240,P244)</f>
        <v>47.337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50.25</v>
      </c>
      <c r="N536" s="104" t="n">
        <f aca="false">AVERAGE(N237,N241,N245)</f>
        <v>40.3571666666667</v>
      </c>
      <c r="O536" s="104" t="n">
        <f aca="false">AVERAGE(O237,O241,O245)</f>
        <v>46.3870666666667</v>
      </c>
      <c r="P536" s="104" t="n">
        <f aca="false">AVERAGE(P237,P241,P245)</f>
        <v>46.126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348</v>
      </c>
      <c r="N537" s="106" t="n">
        <f aca="false">AVERAGE(N238,N242,N246)</f>
        <v>38.3935</v>
      </c>
      <c r="O537" s="106" t="n">
        <f aca="false">AVERAGE(O238,O242,O246)</f>
        <v>45.2626333333333</v>
      </c>
      <c r="P537" s="106" t="n">
        <f aca="false">AVERAGE(P238,P242,P246)</f>
        <v>44.9312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5.181</v>
      </c>
      <c r="N538" s="103" t="n">
        <f aca="false">AVERAGE(N235,N239,N243,N247,N251,N255)</f>
        <v>43.2161833333333</v>
      </c>
      <c r="O538" s="103" t="n">
        <f aca="false">AVERAGE(O235,O239,O243,O247,O251,O255)</f>
        <v>48.6704</v>
      </c>
      <c r="P538" s="103" t="n">
        <f aca="false">AVERAGE(P235,P239,P243,P247,P251,P255)</f>
        <v>48.4804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698</v>
      </c>
      <c r="N539" s="104" t="n">
        <f aca="false">AVERAGE(N236,N240,N244,N248,N252,N256)</f>
        <v>42.0308833333333</v>
      </c>
      <c r="O539" s="104" t="n">
        <f aca="false">AVERAGE(O236,O240,O244,O248,O252,O256)</f>
        <v>47.5936166666667</v>
      </c>
      <c r="P539" s="104" t="n">
        <f aca="false">AVERAGE(P236,P240,P244,P248,P252,P256)</f>
        <v>47.5292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359</v>
      </c>
      <c r="N540" s="104" t="n">
        <f aca="false">AVERAGE(N237,N241,N245,N249,N253,N257)</f>
        <v>40.43885</v>
      </c>
      <c r="O540" s="104" t="n">
        <f aca="false">AVERAGE(O237,O241,O245,O249,O253,O257)</f>
        <v>46.3232166666667</v>
      </c>
      <c r="P540" s="104" t="n">
        <f aca="false">AVERAGE(P237,P241,P245,P249,P253,P257)</f>
        <v>46.3127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4.108</v>
      </c>
      <c r="N541" s="106" t="n">
        <f aca="false">AVERAGE(N238,N242,N246,N250,N254,N258)</f>
        <v>38.4901</v>
      </c>
      <c r="O541" s="106" t="n">
        <f aca="false">AVERAGE(O238,O242,O246,O250,O254,O258)</f>
        <v>45.2048166666667</v>
      </c>
      <c r="P541" s="106" t="n">
        <f aca="false">AVERAGE(P238,P242,P246,P250,P254,P258)</f>
        <v>45.1156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6.218</v>
      </c>
      <c r="N542" s="103" t="n">
        <f aca="false">AVERAGE(N211,N215,N235,N239,N243)</f>
        <v>42.68874</v>
      </c>
      <c r="O542" s="103" t="n">
        <f aca="false">AVERAGE(O211,O215,O235,O239,O243)</f>
        <v>48.61864</v>
      </c>
      <c r="P542" s="103" t="n">
        <f aca="false">AVERAGE(P211,P215,P235,P239,P243)</f>
        <v>48.031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90.054</v>
      </c>
      <c r="N543" s="104" t="n">
        <f aca="false">AVERAGE(N212,N216,N236,N240,N244)</f>
        <v>41.5689</v>
      </c>
      <c r="O543" s="104" t="n">
        <f aca="false">AVERAGE(O212,O216,O236,O240,O244)</f>
        <v>47.54116</v>
      </c>
      <c r="P543" s="104" t="n">
        <f aca="false">AVERAGE(P212,P216,P236,P240,P244)</f>
        <v>47.1793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50.25</v>
      </c>
      <c r="N544" s="104" t="n">
        <f aca="false">AVERAGE(N213,N217,N237,N241,N245)</f>
        <v>40.04432</v>
      </c>
      <c r="O544" s="104" t="n">
        <f aca="false">AVERAGE(O213,O217,O237,O241,O245)</f>
        <v>46.21944</v>
      </c>
      <c r="P544" s="104" t="n">
        <f aca="false">AVERAGE(P213,P217,P237,P241,P245)</f>
        <v>45.9724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6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348</v>
      </c>
      <c r="N545" s="106" t="n">
        <f aca="false">AVERAGE(N214,N218,N238,N242,N246)</f>
        <v>38.16188</v>
      </c>
      <c r="O545" s="106" t="n">
        <f aca="false">AVERAGE(O214,O218,O238,O242,O246)</f>
        <v>45.09578</v>
      </c>
      <c r="P545" s="106" t="n">
        <f aca="false">AVERAGE(P214,P218,P238,P242,P246)</f>
        <v>44.8082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5.181</v>
      </c>
      <c r="N546" s="103" t="n">
        <f aca="false">AVERAGE(N211,N215,N219,N235,N239,N243,N247,N251,N255)</f>
        <v>42.7697666666667</v>
      </c>
      <c r="O546" s="103" t="n">
        <f aca="false">AVERAGE(O211,O215,O219,O235,O239,O243,O247,O251,O255)</f>
        <v>48.4311444444444</v>
      </c>
      <c r="P546" s="103" t="n">
        <f aca="false">AVERAGE(P211,P215,P219,P235,P239,P243,P247,P251,P255)</f>
        <v>48.1317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698</v>
      </c>
      <c r="N547" s="104" t="n">
        <f aca="false">AVERAGE(N212,N216,N220,N236,N240,N244,N248,N252,N256)</f>
        <v>41.6546666666667</v>
      </c>
      <c r="O547" s="104" t="n">
        <f aca="false">AVERAGE(O212,O216,O220,O236,O240,O244,O248,O252,O256)</f>
        <v>47.3799555555556</v>
      </c>
      <c r="P547" s="104" t="n">
        <f aca="false">AVERAGE(P212,P216,P220,P236,P240,P244,P248,P252,P256)</f>
        <v>47.1790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359</v>
      </c>
      <c r="N548" s="104" t="n">
        <f aca="false">AVERAGE(N213,N217,N221,N237,N241,N245,N249,N253,N257)</f>
        <v>40.1291444444445</v>
      </c>
      <c r="O548" s="104" t="n">
        <f aca="false">AVERAGE(O213,O217,O221,O237,O241,O245,O249,O253,O257)</f>
        <v>46.1377</v>
      </c>
      <c r="P548" s="104" t="n">
        <f aca="false">AVERAGE(P213,P217,P221,P237,P241,P245,P249,P253,P257)</f>
        <v>45.993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6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4.108</v>
      </c>
      <c r="N549" s="106" t="n">
        <f aca="false">AVERAGE(N214,N218,N222,N238,N242,N246,N250,N254,N258)</f>
        <v>38.2462111111111</v>
      </c>
      <c r="O549" s="106" t="n">
        <f aca="false">AVERAGE(O214,O218,O222,O238,O242,O246,O250,O254,O258)</f>
        <v>45.0375</v>
      </c>
      <c r="P549" s="106" t="n">
        <f aca="false">AVERAGE(P214,P218,P222,P238,P242,P246,P250,P254,P258)</f>
        <v>44.8245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7616</v>
      </c>
      <c r="N550" s="103" t="n">
        <f aca="false">AVERAGE(N263,N267)</f>
        <v>39.42185</v>
      </c>
      <c r="O550" s="103" t="n">
        <f aca="false">AVERAGE(O263,O267)</f>
        <v>46.67075</v>
      </c>
      <c r="P550" s="103" t="n">
        <f aca="false">AVERAGE(P263,P267)</f>
        <v>45.3828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2264</v>
      </c>
      <c r="N551" s="104" t="n">
        <f aca="false">AVERAGE(N264,N268)</f>
        <v>37.51485</v>
      </c>
      <c r="O551" s="104" t="n">
        <f aca="false">AVERAGE(O264,O268)</f>
        <v>45.2494</v>
      </c>
      <c r="P551" s="104" t="n">
        <f aca="false">AVERAGE(P264,P268)</f>
        <v>43.834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412</v>
      </c>
      <c r="N552" s="104" t="n">
        <f aca="false">AVERAGE(N265,N269)</f>
        <v>35.55595</v>
      </c>
      <c r="O552" s="104" t="n">
        <f aca="false">AVERAGE(O265,O269)</f>
        <v>43.6032</v>
      </c>
      <c r="P552" s="104" t="n">
        <f aca="false">AVERAGE(P265,P269)</f>
        <v>42.3150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6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264</v>
      </c>
      <c r="N553" s="106" t="n">
        <f aca="false">AVERAGE(N266,N270)</f>
        <v>33.5101</v>
      </c>
      <c r="O553" s="106" t="n">
        <f aca="false">AVERAGE(O266,O270)</f>
        <v>42.40905</v>
      </c>
      <c r="P553" s="106" t="n">
        <f aca="false">AVERAGE(P266,P270)</f>
        <v>41.2437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5.7552</v>
      </c>
      <c r="N554" s="103" t="n">
        <f aca="false">AVERAGE(N263,N267,N271)</f>
        <v>39.2525666666667</v>
      </c>
      <c r="O554" s="103" t="n">
        <f aca="false">AVERAGE(O263,O267,O271)</f>
        <v>46.5898333333333</v>
      </c>
      <c r="P554" s="103" t="n">
        <f aca="false">AVERAGE(P263,P267,P271)</f>
        <v>45.6342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7.4112</v>
      </c>
      <c r="N555" s="104" t="n">
        <f aca="false">AVERAGE(N264,N268,N272)</f>
        <v>37.3246333333333</v>
      </c>
      <c r="O555" s="104" t="n">
        <f aca="false">AVERAGE(O264,O268,O272)</f>
        <v>45.1664</v>
      </c>
      <c r="P555" s="104" t="n">
        <f aca="false">AVERAGE(P264,P268,P272)</f>
        <v>44.1266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7048</v>
      </c>
      <c r="N556" s="104" t="n">
        <f aca="false">AVERAGE(N265,N269,N273)</f>
        <v>35.3581666666667</v>
      </c>
      <c r="O556" s="104" t="n">
        <f aca="false">AVERAGE(O265,O269,O273)</f>
        <v>43.5642333333333</v>
      </c>
      <c r="P556" s="104" t="n">
        <f aca="false">AVERAGE(P265,P269,P273)</f>
        <v>42.584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6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6728</v>
      </c>
      <c r="N557" s="106" t="n">
        <f aca="false">AVERAGE(N266,N270,N274)</f>
        <v>33.3240333333333</v>
      </c>
      <c r="O557" s="106" t="n">
        <f aca="false">AVERAGE(O266,O270,O274)</f>
        <v>42.3752</v>
      </c>
      <c r="P557" s="106" t="n">
        <f aca="false">AVERAGE(P266,P270,P274)</f>
        <v>41.4684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5.9736</v>
      </c>
      <c r="N558" s="103" t="n">
        <f aca="false">AVERAGE(N287,N291,N295)</f>
        <v>40.4142</v>
      </c>
      <c r="O558" s="103" t="n">
        <f aca="false">AVERAGE(O287,O291,O295)</f>
        <v>47.1670333333333</v>
      </c>
      <c r="P558" s="103" t="n">
        <f aca="false">AVERAGE(P287,P291,P295)</f>
        <v>46.6846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4528</v>
      </c>
      <c r="N559" s="104" t="n">
        <f aca="false">AVERAGE(N288,N292,N296)</f>
        <v>38.2341</v>
      </c>
      <c r="O559" s="104" t="n">
        <f aca="false">AVERAGE(O288,O292,O296)</f>
        <v>45.6347</v>
      </c>
      <c r="P559" s="104" t="n">
        <f aca="false">AVERAGE(P288,P292,P296)</f>
        <v>45.029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296</v>
      </c>
      <c r="N560" s="104" t="n">
        <f aca="false">AVERAGE(N289,N293,N297)</f>
        <v>36.1100333333333</v>
      </c>
      <c r="O560" s="104" t="n">
        <f aca="false">AVERAGE(O289,O293,O297)</f>
        <v>43.9423333333333</v>
      </c>
      <c r="P560" s="104" t="n">
        <f aca="false">AVERAGE(P289,P293,P297)</f>
        <v>43.4146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6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2.1408</v>
      </c>
      <c r="N561" s="106" t="n">
        <f aca="false">AVERAGE(N290,N294,N298)</f>
        <v>33.9373333333333</v>
      </c>
      <c r="O561" s="106" t="n">
        <f aca="false">AVERAGE(O290,O294,O298)</f>
        <v>42.7117666666667</v>
      </c>
      <c r="P561" s="106" t="n">
        <f aca="false">AVERAGE(P290,P294,P298)</f>
        <v>42.3697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2.2896</v>
      </c>
      <c r="N562" s="103" t="n">
        <f aca="false">AVERAGE(N287,N291,N295,N299,N303,N307)</f>
        <v>40.3723</v>
      </c>
      <c r="O562" s="103" t="n">
        <f aca="false">AVERAGE(O287,O291,O295,O299,O303,O307)</f>
        <v>47.0335</v>
      </c>
      <c r="P562" s="103" t="n">
        <f aca="false">AVERAGE(P287,P291,P295,P299,P303,P307)</f>
        <v>46.7144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828</v>
      </c>
      <c r="N563" s="104" t="n">
        <f aca="false">AVERAGE(N288,N292,N296,N300,N304,N308)</f>
        <v>38.16875</v>
      </c>
      <c r="O563" s="104" t="n">
        <f aca="false">AVERAGE(O288,O292,O296,O300,O304,O308)</f>
        <v>45.5488333333333</v>
      </c>
      <c r="P563" s="104" t="n">
        <f aca="false">AVERAGE(P288,P292,P296,P300,P304,P308)</f>
        <v>45.0911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7936</v>
      </c>
      <c r="N564" s="104" t="n">
        <f aca="false">AVERAGE(N289,N293,N297,N301,N305,N309)</f>
        <v>36.0336666666667</v>
      </c>
      <c r="O564" s="104" t="n">
        <f aca="false">AVERAGE(O289,O293,O297,O301,O305,O309)</f>
        <v>43.8405333333333</v>
      </c>
      <c r="P564" s="104" t="n">
        <f aca="false">AVERAGE(P289,P293,P297,P301,P305,P309)</f>
        <v>43.3954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6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9784</v>
      </c>
      <c r="N565" s="106" t="n">
        <f aca="false">AVERAGE(N290,N294,N298,N302,N306,N310)</f>
        <v>33.85795</v>
      </c>
      <c r="O565" s="106" t="n">
        <f aca="false">AVERAGE(O290,O294,O298,O302,O306,O310)</f>
        <v>42.5925833333333</v>
      </c>
      <c r="P565" s="106" t="n">
        <f aca="false">AVERAGE(P290,P294,P298,P302,P306,P310)</f>
        <v>42.2338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5.9736</v>
      </c>
      <c r="N566" s="103" t="n">
        <f aca="false">AVERAGE(N263,N267,N287,N291,N295)</f>
        <v>40.01726</v>
      </c>
      <c r="O566" s="103" t="n">
        <f aca="false">AVERAGE(O263,O267,O287,O291,O295)</f>
        <v>46.96852</v>
      </c>
      <c r="P566" s="103" t="n">
        <f aca="false">AVERAGE(P263,P267,P287,P291,P295)</f>
        <v>46.1639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4528</v>
      </c>
      <c r="N567" s="104" t="n">
        <f aca="false">AVERAGE(N264,N268,N288,N292,N296)</f>
        <v>37.9464</v>
      </c>
      <c r="O567" s="104" t="n">
        <f aca="false">AVERAGE(O264,O268,O288,O292,O296)</f>
        <v>45.48058</v>
      </c>
      <c r="P567" s="104" t="n">
        <f aca="false">AVERAGE(P264,P268,P288,P292,P296)</f>
        <v>44.5515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296</v>
      </c>
      <c r="N568" s="104" t="n">
        <f aca="false">AVERAGE(N265,N269,N289,N293,N297)</f>
        <v>35.8884</v>
      </c>
      <c r="O568" s="104" t="n">
        <f aca="false">AVERAGE(O265,O269,O289,O293,O297)</f>
        <v>43.80668</v>
      </c>
      <c r="P568" s="104" t="n">
        <f aca="false">AVERAGE(P265,P269,P289,P293,P297)</f>
        <v>42.974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6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2.1408</v>
      </c>
      <c r="N569" s="106" t="n">
        <f aca="false">AVERAGE(N266,N270,N290,N294,N298)</f>
        <v>33.76644</v>
      </c>
      <c r="O569" s="106" t="n">
        <f aca="false">AVERAGE(O266,O270,O290,O294,O298)</f>
        <v>42.59068</v>
      </c>
      <c r="P569" s="106" t="n">
        <f aca="false">AVERAGE(P266,P270,P290,P294,P298)</f>
        <v>41.9193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2.2896</v>
      </c>
      <c r="N570" s="103" t="n">
        <f aca="false">AVERAGE(N263,N267,N271,N287,N291,N295,N299,N303,N307)</f>
        <v>39.9990555555556</v>
      </c>
      <c r="O570" s="103" t="n">
        <f aca="false">AVERAGE(O263,O267,O271,O287,O291,O295,O299,O303,O307)</f>
        <v>46.8856111111111</v>
      </c>
      <c r="P570" s="103" t="n">
        <f aca="false">AVERAGE(P263,P267,P271,P287,P291,P295,P299,P303,P307)</f>
        <v>46.3543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828</v>
      </c>
      <c r="N571" s="104" t="n">
        <f aca="false">AVERAGE(N264,N268,N272,N288,N292,N296,N300,N304,N308)</f>
        <v>37.8873777777778</v>
      </c>
      <c r="O571" s="104" t="n">
        <f aca="false">AVERAGE(O264,O268,O272,O288,O292,O296,O300,O304,O308)</f>
        <v>45.4213555555556</v>
      </c>
      <c r="P571" s="104" t="n">
        <f aca="false">AVERAGE(P264,P268,P272,P288,P292,P296,P300,P304,P308)</f>
        <v>44.7696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7936</v>
      </c>
      <c r="N572" s="104" t="n">
        <f aca="false">AVERAGE(N265,N269,N273,N289,N293,N297,N301,N305,N309)</f>
        <v>35.8085</v>
      </c>
      <c r="O572" s="104" t="n">
        <f aca="false">AVERAGE(O265,O269,O273,O289,O293,O297,O301,O305,O309)</f>
        <v>43.7484333333333</v>
      </c>
      <c r="P572" s="104" t="n">
        <f aca="false">AVERAGE(P265,P269,P273,P289,P293,P297,P301,P305,P309)</f>
        <v>43.1250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6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9784</v>
      </c>
      <c r="N573" s="106" t="n">
        <f aca="false">AVERAGE(N266,N270,N274,N290,N294,N298,N302,N306,N310)</f>
        <v>33.6799777777778</v>
      </c>
      <c r="O573" s="106" t="n">
        <f aca="false">AVERAGE(O266,O270,O274,O290,O294,O298,O302,O306,O310)</f>
        <v>42.5201222222222</v>
      </c>
      <c r="P573" s="106" t="n">
        <f aca="false">AVERAGE(P266,P270,P274,P290,P294,P298,P302,P306,P310)</f>
        <v>41.9786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2224</v>
      </c>
      <c r="N574" s="103" t="n">
        <f aca="false">AVERAGE(N315,N319)</f>
        <v>38.3879</v>
      </c>
      <c r="O574" s="103" t="n">
        <f aca="false">AVERAGE(O315,O319)</f>
        <v>46.6032</v>
      </c>
      <c r="P574" s="103" t="n">
        <f aca="false">AVERAGE(P315,P319)</f>
        <v>45.9671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29.9888</v>
      </c>
      <c r="N575" s="104" t="n">
        <f aca="false">AVERAGE(N316,N320)</f>
        <v>35.6249</v>
      </c>
      <c r="O575" s="104" t="n">
        <f aca="false">AVERAGE(O316,O320)</f>
        <v>45.13815</v>
      </c>
      <c r="P575" s="104" t="n">
        <f aca="false">AVERAGE(P316,P320)</f>
        <v>44.5903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9176</v>
      </c>
      <c r="N576" s="104" t="n">
        <f aca="false">AVERAGE(N317,N321)</f>
        <v>33.15745</v>
      </c>
      <c r="O576" s="104" t="n">
        <f aca="false">AVERAGE(O317,O321)</f>
        <v>43.7971</v>
      </c>
      <c r="P576" s="104" t="n">
        <f aca="false">AVERAGE(P317,P321)</f>
        <v>43.361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6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1752</v>
      </c>
      <c r="N577" s="106" t="n">
        <f aca="false">AVERAGE(N318,N322)</f>
        <v>30.90345</v>
      </c>
      <c r="O577" s="106" t="n">
        <f aca="false">AVERAGE(O318,O322)</f>
        <v>43.02165</v>
      </c>
      <c r="P577" s="106" t="n">
        <f aca="false">AVERAGE(P318,P322)</f>
        <v>42.6194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524</v>
      </c>
      <c r="N578" s="103" t="n">
        <f aca="false">AVERAGE(N315,N319,N323)</f>
        <v>38.3038</v>
      </c>
      <c r="O578" s="103" t="n">
        <f aca="false">AVERAGE(O315,O319,O323)</f>
        <v>46.5712</v>
      </c>
      <c r="P578" s="103" t="n">
        <f aca="false">AVERAGE(P315,P319,P323)</f>
        <v>45.9040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7168</v>
      </c>
      <c r="N579" s="104" t="n">
        <f aca="false">AVERAGE(N316,N320,N324)</f>
        <v>35.5903333333333</v>
      </c>
      <c r="O579" s="104" t="n">
        <f aca="false">AVERAGE(O316,O320,O324)</f>
        <v>45.1082666666667</v>
      </c>
      <c r="P579" s="104" t="n">
        <f aca="false">AVERAGE(P316,P320,P324)</f>
        <v>44.5374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4464</v>
      </c>
      <c r="N580" s="104" t="n">
        <f aca="false">AVERAGE(N317,N321,N325)</f>
        <v>33.1475</v>
      </c>
      <c r="O580" s="104" t="n">
        <f aca="false">AVERAGE(O317,O321,O325)</f>
        <v>43.7732666666667</v>
      </c>
      <c r="P580" s="104" t="n">
        <f aca="false">AVERAGE(P317,P321,P325)</f>
        <v>43.323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6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6672</v>
      </c>
      <c r="N581" s="106" t="n">
        <f aca="false">AVERAGE(N318,N322,N326)</f>
        <v>30.9027</v>
      </c>
      <c r="O581" s="106" t="n">
        <f aca="false">AVERAGE(O318,O322,O326)</f>
        <v>43.0007</v>
      </c>
      <c r="P581" s="106" t="n">
        <f aca="false">AVERAGE(P318,P322,P326)</f>
        <v>42.5839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352</v>
      </c>
      <c r="N582" s="103" t="n">
        <f aca="false">AVERAGE(N339,N343,N347)</f>
        <v>38.7641333333333</v>
      </c>
      <c r="O582" s="103" t="n">
        <f aca="false">AVERAGE(O339,O343,O347)</f>
        <v>46.9536333333333</v>
      </c>
      <c r="P582" s="103" t="n">
        <f aca="false">AVERAGE(P339,P343,P347)</f>
        <v>46.1468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608</v>
      </c>
      <c r="N583" s="104" t="n">
        <f aca="false">AVERAGE(N340,N344,N348)</f>
        <v>35.8798</v>
      </c>
      <c r="O583" s="104" t="n">
        <f aca="false">AVERAGE(O340,O344,O348)</f>
        <v>45.5034333333333</v>
      </c>
      <c r="P583" s="104" t="n">
        <f aca="false">AVERAGE(P340,P344,P348)</f>
        <v>44.8915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4.084</v>
      </c>
      <c r="N584" s="104" t="n">
        <f aca="false">AVERAGE(N341,N345,N349)</f>
        <v>33.3023333333333</v>
      </c>
      <c r="O584" s="104" t="n">
        <f aca="false">AVERAGE(O341,O345,O349)</f>
        <v>44.1830333333333</v>
      </c>
      <c r="P584" s="104" t="n">
        <f aca="false">AVERAGE(P341,P345,P349)</f>
        <v>43.7244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6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7768</v>
      </c>
      <c r="N585" s="106" t="n">
        <f aca="false">AVERAGE(N342,N346,N350)</f>
        <v>30.9661333333333</v>
      </c>
      <c r="O585" s="106" t="n">
        <f aca="false">AVERAGE(O342,O346,O350)</f>
        <v>43.4237333333333</v>
      </c>
      <c r="P585" s="106" t="n">
        <f aca="false">AVERAGE(P342,P346,P350)</f>
        <v>42.967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2.792</v>
      </c>
      <c r="N586" s="103" t="n">
        <f aca="false">AVERAGE(N339,N343,N347,N351,N355,N359)</f>
        <v>38.7703166666667</v>
      </c>
      <c r="O586" s="103" t="n">
        <f aca="false">AVERAGE(O339,O343,O347,O351,O355,O359)</f>
        <v>46.7851833333333</v>
      </c>
      <c r="P586" s="103" t="n">
        <f aca="false">AVERAGE(P339,P343,P347,P351,P355,P359)</f>
        <v>46.3359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5216</v>
      </c>
      <c r="N587" s="104" t="n">
        <f aca="false">AVERAGE(N340,N344,N348,N352,N356,N360)</f>
        <v>35.8947333333333</v>
      </c>
      <c r="O587" s="104" t="n">
        <f aca="false">AVERAGE(O340,O344,O348,O352,O356,O360)</f>
        <v>45.3334333333333</v>
      </c>
      <c r="P587" s="104" t="n">
        <f aca="false">AVERAGE(P340,P344,P348,P352,P356,P360)</f>
        <v>44.9705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2.1392</v>
      </c>
      <c r="N588" s="104" t="n">
        <f aca="false">AVERAGE(N341,N345,N349,N353,N357,N361)</f>
        <v>33.33055</v>
      </c>
      <c r="O588" s="104" t="n">
        <f aca="false">AVERAGE(O341,O345,O349,O353,O357,O361)</f>
        <v>44.0125</v>
      </c>
      <c r="P588" s="104" t="n">
        <f aca="false">AVERAGE(P341,P345,P349,P353,P357,P361)</f>
        <v>43.6496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6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616</v>
      </c>
      <c r="N589" s="106" t="n">
        <f aca="false">AVERAGE(N342,N346,N350,N354,N358,N362)</f>
        <v>30.9952166666667</v>
      </c>
      <c r="O589" s="106" t="n">
        <f aca="false">AVERAGE(O342,O346,O350,O354,O358,O362)</f>
        <v>43.2629</v>
      </c>
      <c r="P589" s="106" t="n">
        <f aca="false">AVERAGE(P342,P346,P350,P354,P358,P362)</f>
        <v>42.8452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352</v>
      </c>
      <c r="N590" s="103" t="n">
        <f aca="false">AVERAGE(N315,N319,N339,N343,N347)</f>
        <v>38.61364</v>
      </c>
      <c r="O590" s="103" t="n">
        <f aca="false">AVERAGE(O315,O319,O339,O343,O347)</f>
        <v>46.81346</v>
      </c>
      <c r="P590" s="103" t="n">
        <f aca="false">AVERAGE(P315,P319,P339,P343,P347)</f>
        <v>46.0749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608</v>
      </c>
      <c r="N591" s="104" t="n">
        <f aca="false">AVERAGE(N316,N320,N340,N344,N348)</f>
        <v>35.77784</v>
      </c>
      <c r="O591" s="104" t="n">
        <f aca="false">AVERAGE(O316,O320,O340,O344,O348)</f>
        <v>45.35732</v>
      </c>
      <c r="P591" s="104" t="n">
        <f aca="false">AVERAGE(P316,P320,P340,P344,P348)</f>
        <v>44.7710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4.084</v>
      </c>
      <c r="N592" s="104" t="n">
        <f aca="false">AVERAGE(N317,N321,N341,N345,N349)</f>
        <v>33.24438</v>
      </c>
      <c r="O592" s="104" t="n">
        <f aca="false">AVERAGE(O317,O321,O341,O345,O349)</f>
        <v>44.02866</v>
      </c>
      <c r="P592" s="104" t="n">
        <f aca="false">AVERAGE(P317,P321,P341,P345,P349)</f>
        <v>43.579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6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7768</v>
      </c>
      <c r="N593" s="106" t="n">
        <f aca="false">AVERAGE(N318,N322,N342,N346,N350)</f>
        <v>30.94106</v>
      </c>
      <c r="O593" s="106" t="n">
        <f aca="false">AVERAGE(O318,O322,O342,O346,O350)</f>
        <v>43.2629</v>
      </c>
      <c r="P593" s="106" t="n">
        <f aca="false">AVERAGE(P318,P322,P342,P346,P350)</f>
        <v>42.8281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2.792</v>
      </c>
      <c r="N594" s="103" t="n">
        <f aca="false">AVERAGE(N315,N319,N323,N339,N343,N347,N351,N355,N359)</f>
        <v>38.6148111111111</v>
      </c>
      <c r="O594" s="103" t="n">
        <f aca="false">AVERAGE(O315,O319,O323,O339,O343,O347,O351,O355,O359)</f>
        <v>46.7138555555556</v>
      </c>
      <c r="P594" s="103" t="n">
        <f aca="false">AVERAGE(P315,P319,P323,P339,P343,P347,P351,P355,P359)</f>
        <v>46.1919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5216</v>
      </c>
      <c r="N595" s="104" t="n">
        <f aca="false">AVERAGE(N316,N320,N324,N340,N344,N348,N352,N356,N360)</f>
        <v>35.7932666666667</v>
      </c>
      <c r="O595" s="104" t="n">
        <f aca="false">AVERAGE(O316,O320,O324,O340,O344,O348,O352,O356,O360)</f>
        <v>45.2583777777778</v>
      </c>
      <c r="P595" s="104" t="n">
        <f aca="false">AVERAGE(P316,P320,P324,P340,P344,P348,P352,P356,P360)</f>
        <v>44.8261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2.1392</v>
      </c>
      <c r="N596" s="104" t="n">
        <f aca="false">AVERAGE(N317,N321,N325,N341,N345,N349,N353,N357,N361)</f>
        <v>33.2695333333333</v>
      </c>
      <c r="O596" s="104" t="n">
        <f aca="false">AVERAGE(O317,O321,O325,O341,O345,O349,O353,O357,O361)</f>
        <v>43.9327555555556</v>
      </c>
      <c r="P596" s="104" t="n">
        <f aca="false">AVERAGE(P317,P321,P325,P341,P345,P349,P353,P357,P361)</f>
        <v>43.5410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6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616</v>
      </c>
      <c r="N597" s="106" t="n">
        <f aca="false">AVERAGE(N318,N322,N326,N342,N346,N350,N354,N358,N362)</f>
        <v>30.9643777777778</v>
      </c>
      <c r="O597" s="106" t="n">
        <f aca="false">AVERAGE(O318,O322,O326,O342,O346,O350,O354,O358,O362)</f>
        <v>43.1755</v>
      </c>
      <c r="P597" s="106" t="n">
        <f aca="false">AVERAGE(P318,P322,P326,P342,P346,P350,P354,P358,P362)</f>
        <v>42.7581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8.8848</v>
      </c>
      <c r="N598" s="103" t="n">
        <f aca="false">AVERAGE(N367,N371)</f>
        <v>41.1975</v>
      </c>
      <c r="O598" s="103" t="n">
        <f aca="false">AVERAGE(O367,O371)</f>
        <v>46.55505</v>
      </c>
      <c r="P598" s="103" t="n">
        <f aca="false">AVERAGE(P367,P371)</f>
        <v>45.923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9672</v>
      </c>
      <c r="N599" s="104" t="n">
        <f aca="false">AVERAGE(N368,N372)</f>
        <v>38.2814</v>
      </c>
      <c r="O599" s="104" t="n">
        <f aca="false">AVERAGE(O368,O372)</f>
        <v>44.86665</v>
      </c>
      <c r="P599" s="104" t="n">
        <f aca="false">AVERAGE(P368,P372)</f>
        <v>44.022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7392</v>
      </c>
      <c r="N600" s="104" t="n">
        <f aca="false">AVERAGE(N369,N373)</f>
        <v>35.52505</v>
      </c>
      <c r="O600" s="104" t="n">
        <f aca="false">AVERAGE(O369,O373)</f>
        <v>43.2501</v>
      </c>
      <c r="P600" s="104" t="n">
        <f aca="false">AVERAGE(P369,P373)</f>
        <v>42.1976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6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1712</v>
      </c>
      <c r="N601" s="106" t="n">
        <f aca="false">AVERAGE(N370,N374)</f>
        <v>33.0813</v>
      </c>
      <c r="O601" s="106" t="n">
        <f aca="false">AVERAGE(O370,O374)</f>
        <v>42.2677</v>
      </c>
      <c r="P601" s="106" t="n">
        <f aca="false">AVERAGE(P370,P374)</f>
        <v>40.918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8.3256</v>
      </c>
      <c r="N602" s="103" t="n">
        <f aca="false">AVERAGE(N367,N371,N375)</f>
        <v>41.1034</v>
      </c>
      <c r="O602" s="103" t="n">
        <f aca="false">AVERAGE(O367,O371,O375)</f>
        <v>46.5372</v>
      </c>
      <c r="P602" s="103" t="n">
        <f aca="false">AVERAGE(P367,P371,P375)</f>
        <v>45.8838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1904</v>
      </c>
      <c r="N603" s="104" t="n">
        <f aca="false">AVERAGE(N368,N372,N376)</f>
        <v>38.2121333333333</v>
      </c>
      <c r="O603" s="104" t="n">
        <f aca="false">AVERAGE(O368,O372,O376)</f>
        <v>44.8540333333333</v>
      </c>
      <c r="P603" s="104" t="n">
        <f aca="false">AVERAGE(P368,P372,P376)</f>
        <v>43.9967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1352</v>
      </c>
      <c r="N604" s="104" t="n">
        <f aca="false">AVERAGE(N369,N373,N377)</f>
        <v>35.4794666666667</v>
      </c>
      <c r="O604" s="104" t="n">
        <f aca="false">AVERAGE(O369,O373,O377)</f>
        <v>43.2446333333333</v>
      </c>
      <c r="P604" s="104" t="n">
        <f aca="false">AVERAGE(P369,P373,P377)</f>
        <v>42.1863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6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5336</v>
      </c>
      <c r="N605" s="106" t="n">
        <f aca="false">AVERAGE(N370,N374,N378)</f>
        <v>33.046</v>
      </c>
      <c r="O605" s="106" t="n">
        <f aca="false">AVERAGE(O370,O374,O378)</f>
        <v>42.2574333333333</v>
      </c>
      <c r="P605" s="106" t="n">
        <f aca="false">AVERAGE(P370,P374,P378)</f>
        <v>40.9025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4.444</v>
      </c>
      <c r="N606" s="103" t="n">
        <f aca="false">AVERAGE(N391,N395,N399)</f>
        <v>40.7373666666667</v>
      </c>
      <c r="O606" s="103" t="n">
        <f aca="false">AVERAGE(O391,O395,O399)</f>
        <v>47.0835333333333</v>
      </c>
      <c r="P606" s="103" t="n">
        <f aca="false">AVERAGE(P391,P395,P399)</f>
        <v>46.642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6.0984</v>
      </c>
      <c r="N607" s="104" t="n">
        <f aca="false">AVERAGE(N392,N396,N400)</f>
        <v>37.9550333333333</v>
      </c>
      <c r="O607" s="104" t="n">
        <f aca="false">AVERAGE(O392,O396,O400)</f>
        <v>45.3998333333333</v>
      </c>
      <c r="P607" s="104" t="n">
        <f aca="false">AVERAGE(P392,P396,P400)</f>
        <v>44.7036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704</v>
      </c>
      <c r="N608" s="104" t="n">
        <f aca="false">AVERAGE(N393,N397,N401)</f>
        <v>35.2860333333333</v>
      </c>
      <c r="O608" s="104" t="n">
        <f aca="false">AVERAGE(O393,O397,O401)</f>
        <v>43.6559</v>
      </c>
      <c r="P608" s="104" t="n">
        <f aca="false">AVERAGE(P393,P397,P401)</f>
        <v>42.7325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6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6664</v>
      </c>
      <c r="N609" s="106" t="n">
        <f aca="false">AVERAGE(N394,N398,N402)</f>
        <v>32.8666333333333</v>
      </c>
      <c r="O609" s="106" t="n">
        <f aca="false">AVERAGE(O394,O398,O402)</f>
        <v>42.4857</v>
      </c>
      <c r="P609" s="106" t="n">
        <f aca="false">AVERAGE(P394,P398,P402)</f>
        <v>41.3281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4.8616</v>
      </c>
      <c r="N610" s="103" t="n">
        <f aca="false">AVERAGE(N391,N395,N399,N403,N407,N411)</f>
        <v>40.74175</v>
      </c>
      <c r="O610" s="103" t="n">
        <f aca="false">AVERAGE(O391,O395,O399,O403,O407,O411)</f>
        <v>47.0535333333333</v>
      </c>
      <c r="P610" s="103" t="n">
        <f aca="false">AVERAGE(P391,P395,P399,P403,P407,P411)</f>
        <v>46.7139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20.34</v>
      </c>
      <c r="N611" s="104" t="n">
        <f aca="false">AVERAGE(N392,N396,N400,N404,N408,N412)</f>
        <v>37.95905</v>
      </c>
      <c r="O611" s="104" t="n">
        <f aca="false">AVERAGE(O392,O396,O400,O404,O408,O412)</f>
        <v>45.38255</v>
      </c>
      <c r="P611" s="104" t="n">
        <f aca="false">AVERAGE(P392,P396,P400,P404,P408,P412)</f>
        <v>44.7449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9.048</v>
      </c>
      <c r="N612" s="104" t="n">
        <f aca="false">AVERAGE(N393,N397,N401,N405,N409,N413)</f>
        <v>35.2868833333333</v>
      </c>
      <c r="O612" s="104" t="n">
        <f aca="false">AVERAGE(O393,O397,O401,O405,O409,O413)</f>
        <v>43.6606333333333</v>
      </c>
      <c r="P612" s="104" t="n">
        <f aca="false">AVERAGE(P393,P397,P401,P405,P409,P413)</f>
        <v>42.7701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6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5456</v>
      </c>
      <c r="N613" s="106" t="n">
        <f aca="false">AVERAGE(N394,N398,N402,N406,N410,N414)</f>
        <v>32.8645333333333</v>
      </c>
      <c r="O613" s="106" t="n">
        <f aca="false">AVERAGE(O394,O398,O402,O406,O410,O414)</f>
        <v>42.5083833333333</v>
      </c>
      <c r="P613" s="106" t="n">
        <f aca="false">AVERAGE(P394,P398,P402,P406,P410,P414)</f>
        <v>41.3509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4.444</v>
      </c>
      <c r="N614" s="103" t="n">
        <f aca="false">AVERAGE(N367,N371,N391,N395,N399)</f>
        <v>40.92142</v>
      </c>
      <c r="O614" s="103" t="n">
        <f aca="false">AVERAGE(O367,O371,O391,O395,O399)</f>
        <v>46.87214</v>
      </c>
      <c r="P614" s="103" t="n">
        <f aca="false">AVERAGE(P367,P371,P391,P395,P399)</f>
        <v>46.3546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6.0984</v>
      </c>
      <c r="N615" s="104" t="n">
        <f aca="false">AVERAGE(N368,N372,N392,N396,N400)</f>
        <v>38.08558</v>
      </c>
      <c r="O615" s="104" t="n">
        <f aca="false">AVERAGE(O368,O372,O392,O396,O400)</f>
        <v>45.18656</v>
      </c>
      <c r="P615" s="104" t="n">
        <f aca="false">AVERAGE(P368,P372,P392,P396,P400)</f>
        <v>44.4312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704</v>
      </c>
      <c r="N616" s="104" t="n">
        <f aca="false">AVERAGE(N369,N373,N393,N397,N401)</f>
        <v>35.38164</v>
      </c>
      <c r="O616" s="104" t="n">
        <f aca="false">AVERAGE(O369,O373,O393,O397,O401)</f>
        <v>43.49358</v>
      </c>
      <c r="P616" s="104" t="n">
        <f aca="false">AVERAGE(P369,P373,P393,P397,P401)</f>
        <v>42.5185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6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6664</v>
      </c>
      <c r="N617" s="106" t="n">
        <f aca="false">AVERAGE(N370,N374,N394,N398,N402)</f>
        <v>32.9525</v>
      </c>
      <c r="O617" s="106" t="n">
        <f aca="false">AVERAGE(O370,O374,O394,O398,O402)</f>
        <v>42.3985</v>
      </c>
      <c r="P617" s="106" t="n">
        <f aca="false">AVERAGE(P370,P374,P394,P398,P402)</f>
        <v>41.1643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4.8616</v>
      </c>
      <c r="N618" s="103" t="n">
        <f aca="false">AVERAGE(N367,N371,N375,N391,N395,N399,N403,N407,N411)</f>
        <v>40.8623</v>
      </c>
      <c r="O618" s="103" t="n">
        <f aca="false">AVERAGE(O367,O371,O375,O391,O395,O399,O403,O407,O411)</f>
        <v>46.8814222222222</v>
      </c>
      <c r="P618" s="103" t="n">
        <f aca="false">AVERAGE(P367,P371,P375,P391,P395,P399,P403,P407,P411)</f>
        <v>46.4372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20.34</v>
      </c>
      <c r="N619" s="104" t="n">
        <f aca="false">AVERAGE(N368,N372,N376,N392,N396,N400,N404,N408,N412)</f>
        <v>38.0434111111111</v>
      </c>
      <c r="O619" s="104" t="n">
        <f aca="false">AVERAGE(O368,O372,O376,O392,O396,O400,O404,O408,O412)</f>
        <v>45.2063777777778</v>
      </c>
      <c r="P619" s="104" t="n">
        <f aca="false">AVERAGE(P368,P372,P376,P392,P396,P400,P404,P408,P412)</f>
        <v>44.4955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9.048</v>
      </c>
      <c r="N620" s="104" t="n">
        <f aca="false">AVERAGE(N369,N373,N377,N393,N397,N401,N405,N409,N413)</f>
        <v>35.3510777777778</v>
      </c>
      <c r="O620" s="104" t="n">
        <f aca="false">AVERAGE(O369,O373,O377,O393,O397,O401,O405,O409,O413)</f>
        <v>43.5219666666667</v>
      </c>
      <c r="P620" s="104" t="n">
        <f aca="false">AVERAGE(P369,P373,P377,P393,P397,P401,P405,P409,P413)</f>
        <v>42.5755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6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5456</v>
      </c>
      <c r="N621" s="106" t="n">
        <f aca="false">AVERAGE(N370,N374,N378,N394,N398,N402,N406,N410,N414)</f>
        <v>32.9250222222222</v>
      </c>
      <c r="O621" s="106" t="n">
        <f aca="false">AVERAGE(O370,O374,O378,O394,O398,O402,O406,O410,O414)</f>
        <v>42.4247333333333</v>
      </c>
      <c r="P621" s="106" t="n">
        <f aca="false">AVERAGE(P370,P374,P378,P394,P398,P402,P406,P410,P414)</f>
        <v>41.2014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07T00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