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296158538178</v>
      </c>
      <c r="J5" s="21" t="n">
        <f aca="false">'experimental data'!Z51</f>
        <v>1.01282667228953</v>
      </c>
      <c r="K5" s="22" t="n">
        <f aca="false">'experimental data'!AA51</f>
        <v>0.99930547716187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343132874451</v>
      </c>
      <c r="J6" s="31" t="n">
        <f aca="false">'experimental data'!Z103</f>
        <v>1.04025594278559</v>
      </c>
      <c r="K6" s="32" t="n">
        <f aca="false">'experimental data'!AA103</f>
        <v>1.029303115017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430960743669</v>
      </c>
      <c r="J7" s="31" t="n">
        <f aca="false">'experimental data'!Z155</f>
        <v>1.00105546044468</v>
      </c>
      <c r="K7" s="32" t="n">
        <f aca="false">'experimental data'!AA155</f>
        <v>0.99797935135296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9614518375163</v>
      </c>
      <c r="J8" s="31" t="n">
        <f aca="false">'experimental data'!Z207</f>
        <v>1.06198453526827</v>
      </c>
      <c r="K8" s="32" t="n">
        <f aca="false">'experimental data'!AA207</f>
        <v>0.97877143957339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1603644583435</v>
      </c>
      <c r="J9" s="31" t="n">
        <f aca="false">'experimental data'!Z259</f>
        <v>1.03538718337345</v>
      </c>
      <c r="K9" s="32" t="n">
        <f aca="false">'experimental data'!AA259</f>
        <v>0.96598912753476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471774797762</v>
      </c>
      <c r="J10" s="31" t="n">
        <f aca="false">'experimental data'!Z311</f>
        <v>1.03890995359898</v>
      </c>
      <c r="K10" s="32" t="n">
        <f aca="false">'experimental data'!AA311</f>
        <v>0.98579048318398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468287196374</v>
      </c>
      <c r="J11" s="31" t="n">
        <f aca="false">'experimental data'!Z363</f>
        <v>0.993881873446532</v>
      </c>
      <c r="K11" s="32" t="n">
        <f aca="false">'experimental data'!AA363</f>
        <v>0.95929398076640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390639519633</v>
      </c>
      <c r="J12" s="41" t="n">
        <f aca="false">'experimental data'!Z415</f>
        <v>1.06068039729149</v>
      </c>
      <c r="K12" s="42" t="n">
        <f aca="false">'experimental data'!AA415</f>
        <v>1.00234345054938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356750718766</v>
      </c>
      <c r="J13" s="21" t="n">
        <f aca="false">AVERAGE(J5:J7)</f>
        <v>1.01804602517327</v>
      </c>
      <c r="K13" s="22" t="n">
        <f aca="false">AVERAGE(K5:K7)</f>
        <v>1.0088626478440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779159586944</v>
      </c>
      <c r="J14" s="41" t="n">
        <f aca="false">AVERAGE(J8:J12)</f>
        <v>1.03816878859574</v>
      </c>
      <c r="K14" s="42" t="n">
        <f aca="false">AVERAGE(K8:K12)</f>
        <v>0.978437696321585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620756261377</v>
      </c>
      <c r="J15" s="53" t="n">
        <f aca="false">AVERAGE(J5:J12)</f>
        <v>1.03062275231232</v>
      </c>
      <c r="K15" s="54" t="n">
        <f aca="false">AVERAGE(K5:K12)</f>
        <v>0.989847053142495</v>
      </c>
      <c r="M15" s="55"/>
      <c r="N15" s="55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6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8.99"/>
    <col collapsed="false" customWidth="true" hidden="false" outlineLevel="0" max="4" min="4" style="60" width="10.09"/>
    <col collapsed="false" customWidth="false" hidden="false" outlineLevel="0" max="11" min="5" style="59" width="8.99"/>
    <col collapsed="false" customWidth="true" hidden="false" outlineLevel="0" max="12" min="12" style="61" width="2.59"/>
    <col collapsed="false" customWidth="false" hidden="false" outlineLevel="0" max="16" min="13" style="59" width="8.99"/>
    <col collapsed="false" customWidth="true" hidden="false" outlineLevel="0" max="17" min="17" style="59" width="9.39"/>
    <col collapsed="false" customWidth="false" hidden="false" outlineLevel="0" max="19" min="18" style="59" width="8.99"/>
    <col collapsed="false" customWidth="true" hidden="false" outlineLevel="0" max="20" min="20" style="59" width="2.59"/>
    <col collapsed="false" customWidth="false" hidden="false" outlineLevel="0" max="23" min="21" style="59" width="8.99"/>
    <col collapsed="false" customWidth="true" hidden="false" outlineLevel="0" max="24" min="24" style="61" width="2.59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48.7744</v>
      </c>
      <c r="N15" s="85" t="n">
        <v>43.884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0.226400000000012</v>
      </c>
      <c r="AD15" s="85" t="n">
        <f aca="false">F15-N15</f>
        <v>-0.00309999999999633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74.2616</v>
      </c>
      <c r="N16" s="91" t="n">
        <v>39.0752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2.2312</v>
      </c>
      <c r="AD16" s="91" t="n">
        <f aca="false">F16-N16</f>
        <v>-0.0815000000000055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42.9336</v>
      </c>
      <c r="N17" s="91" t="n">
        <v>35.350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3.11120000000003</v>
      </c>
      <c r="AD17" s="91" t="n">
        <f aca="false">F17-N17</f>
        <v>0.1205</v>
      </c>
      <c r="AE17" s="104"/>
      <c r="AF17" s="104"/>
      <c r="AG17" s="92"/>
      <c r="AH17" s="92"/>
      <c r="AI17" s="93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75.4536</v>
      </c>
      <c r="N18" s="91" t="n">
        <v>31.2736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3.3776</v>
      </c>
      <c r="AD18" s="91" t="n">
        <f aca="false">F18-N18</f>
        <v>0.435200000000002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75.7944</v>
      </c>
      <c r="N19" s="85" t="n">
        <v>42.467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209600000000023</v>
      </c>
      <c r="AD19" s="85" t="n">
        <f aca="false">F19-N19</f>
        <v>-0.00569999999999737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37.996</v>
      </c>
      <c r="N20" s="91" t="n">
        <v>37.8071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1.09039999999999</v>
      </c>
      <c r="AD20" s="91" t="n">
        <f aca="false">F20-N20</f>
        <v>-0.0561000000000007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75.0896</v>
      </c>
      <c r="N21" s="91" t="n">
        <v>34.0336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2.7432</v>
      </c>
      <c r="AD21" s="91" t="n">
        <f aca="false">F21-N21</f>
        <v>0.244300000000003</v>
      </c>
      <c r="AE21" s="104"/>
      <c r="AF21" s="104"/>
      <c r="AG21" s="92"/>
      <c r="AH21" s="92"/>
      <c r="AI21" s="93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88.2744</v>
      </c>
      <c r="N22" s="91" t="n">
        <v>30.362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2.6848</v>
      </c>
      <c r="AD22" s="91" t="n">
        <f aca="false">F22-N22</f>
        <v>0.3612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80.2744</v>
      </c>
      <c r="N23" s="85" t="n">
        <v>41.538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214400000000069</v>
      </c>
      <c r="AD23" s="85" t="n">
        <f aca="false">F23-N23</f>
        <v>-0.00870000000000459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63.6696</v>
      </c>
      <c r="N24" s="91" t="n">
        <v>36.8627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1.90559999999999</v>
      </c>
      <c r="AD24" s="91" t="n">
        <f aca="false">F24-N24</f>
        <v>-0.043199999999998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82.8672</v>
      </c>
      <c r="N25" s="91" t="n">
        <v>33.3731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3.38319999999999</v>
      </c>
      <c r="AD25" s="91" t="n">
        <f aca="false">F25-N25</f>
        <v>0.0611999999999995</v>
      </c>
      <c r="AE25" s="104"/>
      <c r="AF25" s="104"/>
      <c r="AG25" s="92"/>
      <c r="AH25" s="92"/>
      <c r="AI25" s="93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91.116</v>
      </c>
      <c r="N26" s="91" t="n">
        <v>29.545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3.2216</v>
      </c>
      <c r="AD26" s="91" t="n">
        <f aca="false">F26-N26</f>
        <v>0.539899999999999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/>
      <c r="N27" s="85" t="n">
        <v>44.8209</v>
      </c>
      <c r="O27" s="85" t="n">
        <v>46.222</v>
      </c>
      <c r="P27" s="85" t="n">
        <v>46.222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150000000000006</v>
      </c>
      <c r="AE27" s="85" t="n">
        <f aca="false">G27-O27</f>
        <v>-0.000300000000002854</v>
      </c>
      <c r="AF27" s="85" t="n">
        <f aca="false">H27-P27</f>
        <v>-0.000599999999998602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/>
      <c r="N28" s="91" t="n">
        <v>42.4661</v>
      </c>
      <c r="O28" s="91" t="n">
        <v>44.3708</v>
      </c>
      <c r="P28" s="91" t="n">
        <v>44.022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0399999999999068</v>
      </c>
      <c r="AE28" s="91" t="n">
        <f aca="false">G28-O28</f>
        <v>9.99999999962142E-005</v>
      </c>
      <c r="AF28" s="91" t="n">
        <f aca="false">H28-P28</f>
        <v>0.00010000000000332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/>
      <c r="N29" s="91" t="n">
        <v>39.6978</v>
      </c>
      <c r="O29" s="91" t="n">
        <v>42.349</v>
      </c>
      <c r="P29" s="91" t="n">
        <v>41.720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489999999999924</v>
      </c>
      <c r="AE29" s="91" t="n">
        <f aca="false">G29-O29</f>
        <v>-0.00109999999999388</v>
      </c>
      <c r="AF29" s="91" t="n">
        <f aca="false">H29-P29</f>
        <v>-0.000300000000002854</v>
      </c>
      <c r="AG29" s="92"/>
      <c r="AH29" s="92"/>
      <c r="AI29" s="93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/>
      <c r="N30" s="100" t="n">
        <v>36.6303</v>
      </c>
      <c r="O30" s="100" t="n">
        <v>40.9302</v>
      </c>
      <c r="P30" s="100" t="n">
        <v>40.073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0700000000001921</v>
      </c>
      <c r="AE30" s="100" t="n">
        <f aca="false">G30-O30</f>
        <v>-0.00139999999999674</v>
      </c>
      <c r="AF30" s="100" t="n">
        <f aca="false">H30-P30</f>
        <v>0.00099999999999766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/>
      <c r="N31" s="85" t="n">
        <v>45.4954</v>
      </c>
      <c r="O31" s="85" t="n">
        <v>46.8236</v>
      </c>
      <c r="P31" s="85" t="n">
        <v>46.893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100000000000477</v>
      </c>
      <c r="AE31" s="85" t="n">
        <f aca="false">G31-O31</f>
        <v>0.00010000000000332</v>
      </c>
      <c r="AF31" s="85" t="n">
        <f aca="false">H31-P31</f>
        <v>0.000300000000002854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/>
      <c r="N32" s="91" t="n">
        <v>42.9218</v>
      </c>
      <c r="O32" s="91" t="n">
        <v>44.8635</v>
      </c>
      <c r="P32" s="91" t="n">
        <v>44.591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210000000000576</v>
      </c>
      <c r="AE32" s="91" t="n">
        <f aca="false">G32-O32</f>
        <v>-0.000700000000001921</v>
      </c>
      <c r="AF32" s="91" t="n">
        <f aca="false">H32-P32</f>
        <v>-0.001199999999997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/>
      <c r="N33" s="91" t="n">
        <v>40.0477</v>
      </c>
      <c r="O33" s="91" t="n">
        <v>42.7717</v>
      </c>
      <c r="P33" s="91" t="n">
        <v>42.2095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529999999999831</v>
      </c>
      <c r="AE33" s="91" t="n">
        <f aca="false">G33-O33</f>
        <v>-0.00140000000000384</v>
      </c>
      <c r="AF33" s="91" t="n">
        <f aca="false">H33-P33</f>
        <v>-0.000399999999999068</v>
      </c>
      <c r="AG33" s="92"/>
      <c r="AH33" s="92"/>
      <c r="AI33" s="93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/>
      <c r="N34" s="91" t="n">
        <v>36.9051</v>
      </c>
      <c r="O34" s="100" t="n">
        <v>41.2927</v>
      </c>
      <c r="P34" s="100" t="n">
        <v>40.493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420000000000442</v>
      </c>
      <c r="AE34" s="91" t="n">
        <f aca="false">G34-O34</f>
        <v>-0.00100000000000477</v>
      </c>
      <c r="AF34" s="91" t="n">
        <f aca="false">H34-P34</f>
        <v>0.0011999999999972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/>
      <c r="N35" s="85" t="n">
        <v>45.001</v>
      </c>
      <c r="O35" s="85" t="n">
        <v>46.1098</v>
      </c>
      <c r="P35" s="85" t="n">
        <v>46.368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0120000000000431</v>
      </c>
      <c r="AE35" s="85" t="n">
        <f aca="false">G35-O35</f>
        <v>0.000300000000002854</v>
      </c>
      <c r="AF35" s="85" t="n">
        <f aca="false">H35-P35</f>
        <v>9.99999999962142E-005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/>
      <c r="N36" s="91" t="n">
        <v>42.6646</v>
      </c>
      <c r="O36" s="91" t="n">
        <v>44.2635</v>
      </c>
      <c r="P36" s="91" t="n">
        <v>44.180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169999999999959</v>
      </c>
      <c r="AE36" s="91" t="n">
        <f aca="false">G36-O36</f>
        <v>-0.000799999999998136</v>
      </c>
      <c r="AF36" s="91" t="n">
        <f aca="false">H36-P36</f>
        <v>-0.000300000000002854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/>
      <c r="N37" s="91" t="n">
        <v>39.9011</v>
      </c>
      <c r="O37" s="91" t="n">
        <v>42.2925</v>
      </c>
      <c r="P37" s="91" t="n">
        <v>41.902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209999999999866</v>
      </c>
      <c r="AE37" s="91" t="n">
        <f aca="false">G37-O37</f>
        <v>-0.000499999999995282</v>
      </c>
      <c r="AF37" s="91" t="n">
        <f aca="false">H37-P37</f>
        <v>0.000900000000001455</v>
      </c>
      <c r="AG37" s="92"/>
      <c r="AH37" s="92"/>
      <c r="AI37" s="93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/>
      <c r="N38" s="91" t="n">
        <v>36.8052</v>
      </c>
      <c r="O38" s="100" t="n">
        <v>40.9132</v>
      </c>
      <c r="P38" s="100" t="n">
        <v>40.2502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140000000000384</v>
      </c>
      <c r="AE38" s="91" t="n">
        <f aca="false">G38-O38</f>
        <v>0.00159999999999627</v>
      </c>
      <c r="AF38" s="91" t="n">
        <f aca="false">H38-P38</f>
        <v>0.000799999999998136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/>
      <c r="N39" s="85" t="n">
        <v>44.8945</v>
      </c>
      <c r="O39" s="85" t="n">
        <v>46.144</v>
      </c>
      <c r="P39" s="85" t="n">
        <v>46.328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160000000000338</v>
      </c>
      <c r="AE39" s="85" t="n">
        <f aca="false">G39-O39</f>
        <v>0.000199999999999534</v>
      </c>
      <c r="AF39" s="85" t="n">
        <f aca="false">H39-P39</f>
        <v>0.00010000000000332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/>
      <c r="N40" s="91" t="n">
        <v>42.5619</v>
      </c>
      <c r="O40" s="91" t="n">
        <v>44.2967</v>
      </c>
      <c r="P40" s="91" t="n">
        <v>44.1637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269999999999726</v>
      </c>
      <c r="AE40" s="91" t="n">
        <f aca="false">G40-O40</f>
        <v>0.000299999999995748</v>
      </c>
      <c r="AF40" s="91" t="n">
        <f aca="false">H40-P40</f>
        <v>-0.000299999999995748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/>
      <c r="N41" s="91" t="n">
        <v>39.8256</v>
      </c>
      <c r="O41" s="91" t="n">
        <v>42.3317</v>
      </c>
      <c r="P41" s="91" t="n">
        <v>41.892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240000000000151</v>
      </c>
      <c r="AE41" s="91" t="n">
        <f aca="false">G41-O41</f>
        <v>-0.000599999999998602</v>
      </c>
      <c r="AF41" s="91" t="n">
        <f aca="false">H41-P41</f>
        <v>-0.00010000000000332</v>
      </c>
      <c r="AG41" s="92"/>
      <c r="AH41" s="92"/>
      <c r="AI41" s="93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/>
      <c r="N42" s="91" t="n">
        <v>36.7403</v>
      </c>
      <c r="O42" s="100" t="n">
        <v>40.9438</v>
      </c>
      <c r="P42" s="100" t="n">
        <v>40.255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590000000000401</v>
      </c>
      <c r="AE42" s="91" t="n">
        <f aca="false">G42-O42</f>
        <v>-0.00010000000000332</v>
      </c>
      <c r="AF42" s="91" t="n">
        <f aca="false">H42-P42</f>
        <v>0.00189999999999912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/>
      <c r="N43" s="85" t="n">
        <v>45.238</v>
      </c>
      <c r="O43" s="85" t="n">
        <v>46.8404</v>
      </c>
      <c r="P43" s="85" t="n">
        <v>46.779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580000000000069</v>
      </c>
      <c r="AE43" s="85" t="n">
        <f aca="false">G43-O43</f>
        <v>9.99999999962142E-005</v>
      </c>
      <c r="AF43" s="85" t="n">
        <f aca="false">H43-P43</f>
        <v>-0.000299999999995748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/>
      <c r="N44" s="91" t="n">
        <v>42.7449</v>
      </c>
      <c r="O44" s="91" t="n">
        <v>44.8918</v>
      </c>
      <c r="P44" s="91" t="n">
        <v>44.5215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260000000000105</v>
      </c>
      <c r="AE44" s="91" t="n">
        <f aca="false">G44-O44</f>
        <v>0.00169999999999959</v>
      </c>
      <c r="AF44" s="91" t="n">
        <f aca="false">H44-P44</f>
        <v>0.00159999999999627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/>
      <c r="N45" s="91" t="n">
        <v>39.9636</v>
      </c>
      <c r="O45" s="91" t="n">
        <v>42.8269</v>
      </c>
      <c r="P45" s="91" t="n">
        <v>42.163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730000000000075</v>
      </c>
      <c r="AE45" s="91" t="n">
        <f aca="false">G45-O45</f>
        <v>-0.00110000000000099</v>
      </c>
      <c r="AF45" s="91" t="n">
        <f aca="false">H45-P45</f>
        <v>0.000300000000002854</v>
      </c>
      <c r="AG45" s="92"/>
      <c r="AH45" s="92"/>
      <c r="AI45" s="93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/>
      <c r="N46" s="100" t="n">
        <v>36.8619</v>
      </c>
      <c r="O46" s="100" t="n">
        <v>41.3659</v>
      </c>
      <c r="P46" s="100" t="n">
        <v>40.476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610000000000355</v>
      </c>
      <c r="AE46" s="100" t="n">
        <f aca="false">G46-O46</f>
        <v>0.00289999999999679</v>
      </c>
      <c r="AF46" s="100" t="n">
        <f aca="false">H46-P46</f>
        <v>0.00480000000000302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/>
      <c r="N47" s="85" t="n">
        <v>44.4977</v>
      </c>
      <c r="O47" s="85" t="n">
        <v>46.2224</v>
      </c>
      <c r="P47" s="85" t="n">
        <v>46.0104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919999999999988</v>
      </c>
      <c r="AE47" s="85" t="n">
        <f aca="false">G47-O47</f>
        <v>0.00209999999999866</v>
      </c>
      <c r="AF47" s="85" t="n">
        <f aca="false">H47-P47</f>
        <v>0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/>
      <c r="N48" s="91" t="n">
        <v>42.2633</v>
      </c>
      <c r="O48" s="91" t="n">
        <v>44.391</v>
      </c>
      <c r="P48" s="91" t="n">
        <v>43.88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600000000000023</v>
      </c>
      <c r="AE48" s="91" t="n">
        <f aca="false">G48-O48</f>
        <v>0.00180000000000291</v>
      </c>
      <c r="AF48" s="91" t="n">
        <f aca="false">H48-P48</f>
        <v>0.000399999999999068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/>
      <c r="N49" s="91" t="n">
        <v>39.6278</v>
      </c>
      <c r="O49" s="91" t="n">
        <v>42.4018</v>
      </c>
      <c r="P49" s="91" t="n">
        <v>41.630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200000000000244</v>
      </c>
      <c r="AE49" s="91" t="n">
        <f aca="false">G49-O49</f>
        <v>-0.000799999999998136</v>
      </c>
      <c r="AF49" s="91" t="n">
        <f aca="false">H49-P49</f>
        <v>-0.00169999999999959</v>
      </c>
      <c r="AG49" s="92"/>
      <c r="AH49" s="92"/>
      <c r="AI49" s="93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/>
      <c r="N50" s="100" t="n">
        <v>36.6104</v>
      </c>
      <c r="O50" s="100" t="n">
        <v>41.0081</v>
      </c>
      <c r="P50" s="100" t="n">
        <v>40.03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130000000000052</v>
      </c>
      <c r="AE50" s="100" t="n">
        <f aca="false">G50-O50</f>
        <v>0.00229999999999819</v>
      </c>
      <c r="AF50" s="100" t="n">
        <f aca="false">H50-P50</f>
        <v>0.00260000000000105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64.5744</v>
      </c>
      <c r="N51" s="104"/>
      <c r="O51" s="104"/>
      <c r="P51" s="104"/>
      <c r="Q51" s="85" t="n">
        <v>29324.36</v>
      </c>
      <c r="R51" s="85" t="n">
        <v>105.969</v>
      </c>
      <c r="S51" s="85" t="n">
        <v>382.719</v>
      </c>
      <c r="U51" s="14"/>
      <c r="V51" s="15"/>
      <c r="W51" s="16"/>
      <c r="X51" s="65"/>
      <c r="Y51" s="23" t="n">
        <f aca="false">GEOMEAN(Q51:Q54)/GEOMEAN(I51:I54)</f>
        <v>1.00296158538178</v>
      </c>
      <c r="Z51" s="23" t="n">
        <f aca="false">GEOMEAN(R51:R54)/GEOMEAN(J51:J54)</f>
        <v>1.01282667228953</v>
      </c>
      <c r="AA51" s="32" t="n">
        <f aca="false">GEOMEAN(S51:S54)/GEOMEAN(K51:K54)</f>
        <v>0.999305477161871</v>
      </c>
      <c r="AC51" s="85" t="n">
        <f aca="false">E51-M51</f>
        <v>-0.231200000001991</v>
      </c>
      <c r="AD51" s="104"/>
      <c r="AE51" s="104"/>
      <c r="AF51" s="104"/>
      <c r="AG51" s="85" t="n">
        <f aca="false">I51-Q51</f>
        <v>-12.3130000000019</v>
      </c>
      <c r="AH51" s="85" t="n">
        <f aca="false">J51-R51</f>
        <v>0.984000000000009</v>
      </c>
      <c r="AI51" s="85" t="n">
        <f aca="false">K51-S51</f>
        <v>1.6870000000000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513.1888</v>
      </c>
      <c r="N52" s="104"/>
      <c r="O52" s="104"/>
      <c r="P52" s="104"/>
      <c r="Q52" s="91" t="n">
        <v>29733.141</v>
      </c>
      <c r="R52" s="91" t="n">
        <v>98.047</v>
      </c>
      <c r="S52" s="91" t="n">
        <v>394.5</v>
      </c>
      <c r="U52" s="94"/>
      <c r="V52" s="95"/>
      <c r="W52" s="96"/>
      <c r="X52" s="65"/>
      <c r="Y52" s="61"/>
      <c r="Z52" s="61"/>
      <c r="AA52" s="89"/>
      <c r="AC52" s="91" t="n">
        <f aca="false">E52-M52</f>
        <v>-5.22719999999936</v>
      </c>
      <c r="AD52" s="104"/>
      <c r="AE52" s="104"/>
      <c r="AF52" s="104"/>
      <c r="AG52" s="91" t="n">
        <f aca="false">I52-Q52</f>
        <v>174.421999999999</v>
      </c>
      <c r="AH52" s="91" t="n">
        <f aca="false">J52-R52</f>
        <v>-5.797</v>
      </c>
      <c r="AI52" s="91" t="n">
        <f aca="false">K52-S52</f>
        <v>-13.531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210.464</v>
      </c>
      <c r="N53" s="104"/>
      <c r="O53" s="104"/>
      <c r="P53" s="104"/>
      <c r="Q53" s="91" t="n">
        <v>30053.891</v>
      </c>
      <c r="R53" s="91" t="n">
        <v>83.906</v>
      </c>
      <c r="S53" s="91" t="n">
        <v>378.156</v>
      </c>
      <c r="U53" s="25"/>
      <c r="V53" s="26"/>
      <c r="W53" s="27"/>
      <c r="X53" s="65"/>
      <c r="Y53" s="61"/>
      <c r="Z53" s="61"/>
      <c r="AA53" s="89"/>
      <c r="AC53" s="91" t="n">
        <f aca="false">E53-M53</f>
        <v>-9.23760000000038</v>
      </c>
      <c r="AD53" s="104"/>
      <c r="AE53" s="104"/>
      <c r="AF53" s="104"/>
      <c r="AG53" s="91" t="n">
        <f aca="false">I53-Q53</f>
        <v>-85.6409999999996</v>
      </c>
      <c r="AH53" s="91" t="n">
        <f aca="false">J53-R53</f>
        <v>-1.92200000000001</v>
      </c>
      <c r="AI53" s="91" t="n">
        <f aca="false">K53-S53</f>
        <v>2.34399999999999</v>
      </c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67.7656</v>
      </c>
      <c r="N54" s="106"/>
      <c r="O54" s="106"/>
      <c r="P54" s="106"/>
      <c r="Q54" s="100" t="n">
        <v>32597</v>
      </c>
      <c r="R54" s="100" t="n">
        <v>76.296</v>
      </c>
      <c r="S54" s="100" t="n">
        <v>365.156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9.28399999999965</v>
      </c>
      <c r="AD54" s="106"/>
      <c r="AE54" s="106"/>
      <c r="AF54" s="106"/>
      <c r="AG54" s="100" t="n">
        <f aca="false">I54-Q54</f>
        <v>-466.171999999999</v>
      </c>
      <c r="AH54" s="100" t="n">
        <f aca="false">J54-R54</f>
        <v>1.845</v>
      </c>
      <c r="AI54" s="100" t="n">
        <f aca="false">K54-S54</f>
        <v>10.032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62.4904</v>
      </c>
      <c r="N67" s="85" t="n">
        <v>44.838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0.738400000000013</v>
      </c>
      <c r="AD67" s="85" t="n">
        <f aca="false">F67-N67</f>
        <v>-0.00430000000000064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204.3184</v>
      </c>
      <c r="N68" s="91" t="n">
        <v>39.5546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1.60479999999998</v>
      </c>
      <c r="AD68" s="91" t="n">
        <f aca="false">F68-N68</f>
        <v>-0.075800000000001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107.3168</v>
      </c>
      <c r="N69" s="91" t="n">
        <v>35.956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5.0976</v>
      </c>
      <c r="AD69" s="91" t="n">
        <f aca="false">F69-N69</f>
        <v>-0.171500000000002</v>
      </c>
      <c r="AE69" s="104"/>
      <c r="AF69" s="104"/>
      <c r="AG69" s="92"/>
      <c r="AH69" s="92"/>
      <c r="AI69" s="93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58.336</v>
      </c>
      <c r="N70" s="91" t="n">
        <v>31.5126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5.4248</v>
      </c>
      <c r="AD70" s="91" t="n">
        <f aca="false">F70-N70</f>
        <v>0.764699999999998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79.8312</v>
      </c>
      <c r="N71" s="85" t="n">
        <v>42.925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0.0416000000000167</v>
      </c>
      <c r="AD71" s="85" t="n">
        <f aca="false">F71-N71</f>
        <v>-0.00619999999999976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55.7464</v>
      </c>
      <c r="N72" s="91" t="n">
        <v>37.758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1.8648</v>
      </c>
      <c r="AD72" s="91" t="n">
        <f aca="false">F72-N72</f>
        <v>-0.0632999999999981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35.5064</v>
      </c>
      <c r="N73" s="91" t="n">
        <v>33.848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4.58320000000001</v>
      </c>
      <c r="AD73" s="91" t="n">
        <f aca="false">F73-N73</f>
        <v>0.133299999999998</v>
      </c>
      <c r="AE73" s="104"/>
      <c r="AF73" s="104"/>
      <c r="AG73" s="92"/>
      <c r="AH73" s="92"/>
      <c r="AI73" s="93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71.1248</v>
      </c>
      <c r="N74" s="91" t="n">
        <v>30.0002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4.1056</v>
      </c>
      <c r="AD74" s="91" t="n">
        <f aca="false">F74-N74</f>
        <v>0.433900000000001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97.5656</v>
      </c>
      <c r="N75" s="85" t="n">
        <v>42.412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816800000000058</v>
      </c>
      <c r="AD75" s="85" t="n">
        <f aca="false">F75-N75</f>
        <v>-0.00240000000000151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302.536</v>
      </c>
      <c r="N76" s="91" t="n">
        <v>37.228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95920000000001</v>
      </c>
      <c r="AD76" s="91" t="n">
        <f aca="false">F76-N76</f>
        <v>-0.0273000000000039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54.7744</v>
      </c>
      <c r="N77" s="91" t="n">
        <v>33.3652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3.9136</v>
      </c>
      <c r="AD77" s="91" t="n">
        <f aca="false">F77-N77</f>
        <v>-0.0101000000000013</v>
      </c>
      <c r="AE77" s="104"/>
      <c r="AF77" s="104"/>
      <c r="AG77" s="92"/>
      <c r="AH77" s="92"/>
      <c r="AI77" s="93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79.0776</v>
      </c>
      <c r="N78" s="91" t="n">
        <v>29.413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2.9992</v>
      </c>
      <c r="AD78" s="91" t="n">
        <f aca="false">F78-N78</f>
        <v>0.380400000000002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/>
      <c r="N79" s="85" t="n">
        <v>45.3875</v>
      </c>
      <c r="O79" s="85" t="n">
        <v>47.7318</v>
      </c>
      <c r="P79" s="85" t="n">
        <v>47.1128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110000000000099</v>
      </c>
      <c r="AE79" s="85" t="n">
        <f aca="false">G79-O79</f>
        <v>0.00200000000000244</v>
      </c>
      <c r="AF79" s="85" t="n">
        <f aca="false">H79-P79</f>
        <v>-0.000900000000001455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/>
      <c r="N80" s="91" t="n">
        <v>43.3291</v>
      </c>
      <c r="O80" s="91" t="n">
        <v>46.5717</v>
      </c>
      <c r="P80" s="91" t="n">
        <v>45.344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169999999999959</v>
      </c>
      <c r="AE80" s="91" t="n">
        <f aca="false">G80-O80</f>
        <v>0.000500000000002387</v>
      </c>
      <c r="AF80" s="91" t="n">
        <f aca="false">H80-P80</f>
        <v>0.00139999999999674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/>
      <c r="N81" s="91" t="n">
        <v>40.8991</v>
      </c>
      <c r="O81" s="91" t="n">
        <v>45.117</v>
      </c>
      <c r="P81" s="91" t="n">
        <v>43.2102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209999999999866</v>
      </c>
      <c r="AE81" s="91" t="n">
        <f aca="false">G81-O81</f>
        <v>-0.00179999999999581</v>
      </c>
      <c r="AF81" s="91" t="n">
        <f aca="false">H81-P81</f>
        <v>-0.00180000000000291</v>
      </c>
      <c r="AG81" s="92"/>
      <c r="AH81" s="92"/>
      <c r="AI81" s="93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/>
      <c r="N82" s="100" t="n">
        <v>38.1851</v>
      </c>
      <c r="O82" s="100" t="n">
        <v>43.9471</v>
      </c>
      <c r="P82" s="100" t="n">
        <v>41.501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0700000000001921</v>
      </c>
      <c r="AE82" s="100" t="n">
        <f aca="false">G82-O82</f>
        <v>0.000900000000001455</v>
      </c>
      <c r="AF82" s="100" t="n">
        <f aca="false">H82-P82</f>
        <v>0.00139999999999674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/>
      <c r="N83" s="85" t="n">
        <v>46.235</v>
      </c>
      <c r="O83" s="85" t="n">
        <v>48.3129</v>
      </c>
      <c r="P83" s="85" t="n">
        <v>47.91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220000000000198</v>
      </c>
      <c r="AE83" s="85" t="n">
        <f aca="false">G83-O83</f>
        <v>-9.99999999962142E-005</v>
      </c>
      <c r="AF83" s="85" t="n">
        <f aca="false">H83-P83</f>
        <v>0.000700000000001921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/>
      <c r="N84" s="91" t="n">
        <v>43.9292</v>
      </c>
      <c r="O84" s="91" t="n">
        <v>47.0787</v>
      </c>
      <c r="P84" s="91" t="n">
        <v>46.077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330000000000297</v>
      </c>
      <c r="AE84" s="91" t="n">
        <f aca="false">G84-O84</f>
        <v>-0.00249999999999773</v>
      </c>
      <c r="AF84" s="91" t="n">
        <f aca="false">H84-P84</f>
        <v>-0.000500000000002387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/>
      <c r="N85" s="91" t="n">
        <v>41.3419</v>
      </c>
      <c r="O85" s="91" t="n">
        <v>45.5701</v>
      </c>
      <c r="P85" s="91" t="n">
        <v>43.885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0700000000001921</v>
      </c>
      <c r="AE85" s="91" t="n">
        <f aca="false">G85-O85</f>
        <v>-0.000799999999998136</v>
      </c>
      <c r="AF85" s="91" t="n">
        <f aca="false">H85-P85</f>
        <v>-0.00309999999999633</v>
      </c>
      <c r="AG85" s="92"/>
      <c r="AH85" s="92"/>
      <c r="AI85" s="93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/>
      <c r="N86" s="91" t="n">
        <v>38.5094</v>
      </c>
      <c r="O86" s="100" t="n">
        <v>44.3246</v>
      </c>
      <c r="P86" s="100" t="n">
        <v>42.0746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430000000000064</v>
      </c>
      <c r="AE86" s="91" t="n">
        <f aca="false">G86-O86</f>
        <v>0.000400000000006173</v>
      </c>
      <c r="AF86" s="91" t="n">
        <f aca="false">H86-P86</f>
        <v>0.00190000000000623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/>
      <c r="N87" s="85" t="n">
        <v>45.7557</v>
      </c>
      <c r="O87" s="85" t="n">
        <v>47.4648</v>
      </c>
      <c r="P87" s="85" t="n">
        <v>47.4163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0199999999999534</v>
      </c>
      <c r="AE87" s="85" t="n">
        <f aca="false">G87-O87</f>
        <v>-0.000299999999995748</v>
      </c>
      <c r="AF87" s="85" t="n">
        <f aca="false">H87-P87</f>
        <v>0.000199999999999534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/>
      <c r="N88" s="91" t="n">
        <v>43.6481</v>
      </c>
      <c r="O88" s="91" t="n">
        <v>46.3488</v>
      </c>
      <c r="P88" s="91" t="n">
        <v>45.64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229999999999819</v>
      </c>
      <c r="AE88" s="91" t="n">
        <f aca="false">G88-O88</f>
        <v>-0.000199999999999534</v>
      </c>
      <c r="AF88" s="91" t="n">
        <f aca="false">H88-P88</f>
        <v>-0.00010000000000332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/>
      <c r="N89" s="91" t="n">
        <v>41.1518</v>
      </c>
      <c r="O89" s="91" t="n">
        <v>44.9357</v>
      </c>
      <c r="P89" s="91" t="n">
        <v>43.519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300000000000011</v>
      </c>
      <c r="AE89" s="91" t="n">
        <f aca="false">G89-O89</f>
        <v>0.00010000000000332</v>
      </c>
      <c r="AF89" s="91" t="n">
        <f aca="false">H89-P89</f>
        <v>-0.000199999999999534</v>
      </c>
      <c r="AG89" s="92"/>
      <c r="AH89" s="92"/>
      <c r="AI89" s="93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/>
      <c r="N90" s="91" t="n">
        <v>38.3724</v>
      </c>
      <c r="O90" s="100" t="n">
        <v>43.7672</v>
      </c>
      <c r="P90" s="100" t="n">
        <v>41.7623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139999999999674</v>
      </c>
      <c r="AE90" s="91" t="n">
        <f aca="false">G90-O90</f>
        <v>0.000699999999994816</v>
      </c>
      <c r="AF90" s="91" t="n">
        <f aca="false">H90-P90</f>
        <v>0.000599999999998602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/>
      <c r="N91" s="85" t="n">
        <v>45.629</v>
      </c>
      <c r="O91" s="85" t="n">
        <v>47.4458</v>
      </c>
      <c r="P91" s="85" t="n">
        <v>47.4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430000000000064</v>
      </c>
      <c r="AE91" s="85" t="n">
        <f aca="false">G91-O91</f>
        <v>-0.000499999999995282</v>
      </c>
      <c r="AF91" s="85" t="n">
        <f aca="false">H91-P91</f>
        <v>-0.000199999999999534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/>
      <c r="N92" s="91" t="n">
        <v>43.5047</v>
      </c>
      <c r="O92" s="91" t="n">
        <v>46.3531</v>
      </c>
      <c r="P92" s="91" t="n">
        <v>45.641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310000000000343</v>
      </c>
      <c r="AE92" s="91" t="n">
        <f aca="false">G92-O92</f>
        <v>0.00010000000000332</v>
      </c>
      <c r="AF92" s="91" t="n">
        <f aca="false">H92-P92</f>
        <v>0.000199999999999534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/>
      <c r="N93" s="91" t="n">
        <v>41.016</v>
      </c>
      <c r="O93" s="91" t="n">
        <v>44.9638</v>
      </c>
      <c r="P93" s="91" t="n">
        <v>43.526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0309999999999633</v>
      </c>
      <c r="AE93" s="91" t="n">
        <f aca="false">G93-O93</f>
        <v>0.000199999999999534</v>
      </c>
      <c r="AF93" s="91" t="n">
        <f aca="false">H93-P93</f>
        <v>0.000500000000002387</v>
      </c>
      <c r="AG93" s="92"/>
      <c r="AH93" s="92"/>
      <c r="AI93" s="93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/>
      <c r="N94" s="91" t="n">
        <v>38.2406</v>
      </c>
      <c r="O94" s="100" t="n">
        <v>43.7893</v>
      </c>
      <c r="P94" s="100" t="n">
        <v>41.7441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0700000000001921</v>
      </c>
      <c r="AE94" s="91" t="n">
        <f aca="false">G94-O94</f>
        <v>0.00110000000000099</v>
      </c>
      <c r="AF94" s="91" t="n">
        <f aca="false">H94-P94</f>
        <v>-0.00120000000000431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/>
      <c r="N95" s="85" t="n">
        <v>46.0133</v>
      </c>
      <c r="O95" s="85" t="n">
        <v>47.972</v>
      </c>
      <c r="P95" s="85" t="n">
        <v>47.892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110000000000099</v>
      </c>
      <c r="AE95" s="85" t="n">
        <f aca="false">G95-O95</f>
        <v>-0.000199999999999534</v>
      </c>
      <c r="AF95" s="85" t="n">
        <f aca="false">H95-P95</f>
        <v>-0.000399999999999068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/>
      <c r="N96" s="91" t="n">
        <v>43.7066</v>
      </c>
      <c r="O96" s="91" t="n">
        <v>46.8402</v>
      </c>
      <c r="P96" s="91" t="n">
        <v>46.073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130000000000052</v>
      </c>
      <c r="AE96" s="91" t="n">
        <f aca="false">G96-O96</f>
        <v>-0.00120000000000431</v>
      </c>
      <c r="AF96" s="91" t="n">
        <f aca="false">H96-P96</f>
        <v>-0.000600000000005707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/>
      <c r="N97" s="91" t="n">
        <v>41.1369</v>
      </c>
      <c r="O97" s="91" t="n">
        <v>45.4522</v>
      </c>
      <c r="P97" s="91" t="n">
        <v>43.911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589999999999691</v>
      </c>
      <c r="AE97" s="91" t="n">
        <f aca="false">G97-O97</f>
        <v>-0.000299999999995748</v>
      </c>
      <c r="AF97" s="91" t="n">
        <f aca="false">H97-P97</f>
        <v>0.000499999999995282</v>
      </c>
      <c r="AG97" s="92"/>
      <c r="AH97" s="92"/>
      <c r="AI97" s="93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/>
      <c r="N98" s="100" t="n">
        <v>38.3295</v>
      </c>
      <c r="O98" s="100" t="n">
        <v>44.2235</v>
      </c>
      <c r="P98" s="100" t="n">
        <v>42.071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269999999999726</v>
      </c>
      <c r="AE98" s="100" t="n">
        <f aca="false">G98-O98</f>
        <v>0.00370000000000204</v>
      </c>
      <c r="AF98" s="100" t="n">
        <f aca="false">H98-P98</f>
        <v>-0.00010000000000332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/>
      <c r="N99" s="85" t="n">
        <v>45.1665</v>
      </c>
      <c r="O99" s="85" t="n">
        <v>47.1864</v>
      </c>
      <c r="P99" s="85" t="n">
        <v>47.068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41000000000011</v>
      </c>
      <c r="AE99" s="85" t="n">
        <f aca="false">G99-O99</f>
        <v>0.000900000000001455</v>
      </c>
      <c r="AF99" s="85" t="n">
        <f aca="false">H99-P99</f>
        <v>-0.00139999999999674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/>
      <c r="N100" s="91" t="n">
        <v>43.1174</v>
      </c>
      <c r="O100" s="91" t="n">
        <v>46.1006</v>
      </c>
      <c r="P100" s="91" t="n">
        <v>45.3458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110000000000099</v>
      </c>
      <c r="AE100" s="91" t="n">
        <f aca="false">G100-O100</f>
        <v>-0.00010000000000332</v>
      </c>
      <c r="AF100" s="91" t="n">
        <f aca="false">H100-P100</f>
        <v>-0.00329999999999586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/>
      <c r="N101" s="91" t="n">
        <v>40.7122</v>
      </c>
      <c r="O101" s="91" t="n">
        <v>44.7697</v>
      </c>
      <c r="P101" s="91" t="n">
        <v>43.256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370000000000204</v>
      </c>
      <c r="AE101" s="91" t="n">
        <f aca="false">G101-O101</f>
        <v>0.00189999999999912</v>
      </c>
      <c r="AF101" s="91" t="n">
        <f aca="false">H101-P101</f>
        <v>-0.000300000000002854</v>
      </c>
      <c r="AG101" s="92"/>
      <c r="AH101" s="92"/>
      <c r="AI101" s="93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/>
      <c r="N102" s="100" t="n">
        <v>38.0115</v>
      </c>
      <c r="O102" s="100" t="n">
        <v>43.6372</v>
      </c>
      <c r="P102" s="100" t="n">
        <v>41.516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0199999999999534</v>
      </c>
      <c r="AE102" s="100" t="n">
        <f aca="false">G102-O102</f>
        <v>0.0046999999999997</v>
      </c>
      <c r="AF102" s="100" t="n">
        <f aca="false">H102-P102</f>
        <v>-0.00110000000000099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75.9832</v>
      </c>
      <c r="N103" s="104"/>
      <c r="O103" s="104"/>
      <c r="P103" s="104"/>
      <c r="Q103" s="85" t="n">
        <v>27930.906</v>
      </c>
      <c r="R103" s="85" t="n">
        <v>97.109</v>
      </c>
      <c r="S103" s="85" t="n">
        <v>384.844</v>
      </c>
      <c r="U103" s="14"/>
      <c r="V103" s="15"/>
      <c r="W103" s="16"/>
      <c r="X103" s="65"/>
      <c r="Y103" s="23" t="n">
        <f aca="false">GEOMEAN(Q103:Q106)/GEOMEAN(I103:I106)</f>
        <v>1.00343132874451</v>
      </c>
      <c r="Z103" s="23" t="n">
        <f aca="false">GEOMEAN(R103:R106)/GEOMEAN(J103:J106)</f>
        <v>1.04025594278559</v>
      </c>
      <c r="AA103" s="32" t="n">
        <f aca="false">GEOMEAN(S103:S106)/GEOMEAN(K103:K106)</f>
        <v>1.0293031150172</v>
      </c>
      <c r="AC103" s="85" t="n">
        <f aca="false">E103-M103</f>
        <v>-1.51360000000022</v>
      </c>
      <c r="AD103" s="104"/>
      <c r="AE103" s="104"/>
      <c r="AF103" s="104"/>
      <c r="AG103" s="85" t="n">
        <f aca="false">I103-Q103</f>
        <v>-134.468000000001</v>
      </c>
      <c r="AH103" s="85" t="n">
        <f aca="false">J103-R103</f>
        <v>-2.65599999999999</v>
      </c>
      <c r="AI103" s="85" t="n">
        <f aca="false">K103-S103</f>
        <v>-7.2189999999999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605.4056</v>
      </c>
      <c r="N104" s="104"/>
      <c r="O104" s="104"/>
      <c r="P104" s="104"/>
      <c r="Q104" s="91" t="n">
        <v>28681.422</v>
      </c>
      <c r="R104" s="91" t="n">
        <v>85.703</v>
      </c>
      <c r="S104" s="91" t="n">
        <v>392.031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4.42879999999968</v>
      </c>
      <c r="AD104" s="104"/>
      <c r="AE104" s="104"/>
      <c r="AF104" s="104"/>
      <c r="AG104" s="91" t="n">
        <f aca="false">I104-Q104</f>
        <v>-34.2349999999969</v>
      </c>
      <c r="AH104" s="91" t="n">
        <f aca="false">J104-R104</f>
        <v>-3.96900000000001</v>
      </c>
      <c r="AI104" s="91" t="n">
        <f aca="false">K104-S104</f>
        <v>-24.265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62.628</v>
      </c>
      <c r="N105" s="104"/>
      <c r="O105" s="104"/>
      <c r="P105" s="104"/>
      <c r="Q105" s="91" t="n">
        <v>29549.234</v>
      </c>
      <c r="R105" s="91" t="n">
        <v>82.844</v>
      </c>
      <c r="S105" s="91" t="n">
        <v>386.422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13.5944</v>
      </c>
      <c r="AD105" s="104"/>
      <c r="AE105" s="104"/>
      <c r="AF105" s="104"/>
      <c r="AG105" s="91" t="n">
        <f aca="false">I105-Q105</f>
        <v>-94.8120000000017</v>
      </c>
      <c r="AH105" s="91" t="n">
        <f aca="false">J105-R105</f>
        <v>-2.85899999999999</v>
      </c>
      <c r="AI105" s="91" t="n">
        <f aca="false">K105-S105</f>
        <v>-12.031</v>
      </c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80.192</v>
      </c>
      <c r="N106" s="106"/>
      <c r="O106" s="106"/>
      <c r="P106" s="106"/>
      <c r="Q106" s="100" t="n">
        <v>31700.11</v>
      </c>
      <c r="R106" s="100" t="n">
        <v>74.953</v>
      </c>
      <c r="S106" s="100" t="n">
        <v>367.188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12.5295999999998</v>
      </c>
      <c r="AD106" s="106"/>
      <c r="AE106" s="106"/>
      <c r="AF106" s="106"/>
      <c r="AG106" s="100" t="n">
        <f aca="false">I106-Q106</f>
        <v>-141.313000000002</v>
      </c>
      <c r="AH106" s="100" t="n">
        <f aca="false">J106-R106</f>
        <v>-3.48400000000001</v>
      </c>
      <c r="AI106" s="100" t="n">
        <f aca="false">K106-S106</f>
        <v>-0.391999999999996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88.9328</v>
      </c>
      <c r="N119" s="85" t="n">
        <v>41.357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0.159200000000055</v>
      </c>
      <c r="AD119" s="85" t="n">
        <f aca="false">F119-N119</f>
        <v>0.00130000000000052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607.3528</v>
      </c>
      <c r="N120" s="91" t="n">
        <v>36.3888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1.05520000000001</v>
      </c>
      <c r="AD120" s="91" t="n">
        <f aca="false">F120-N120</f>
        <v>-0.0151000000000039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65.568</v>
      </c>
      <c r="N121" s="91" t="n">
        <v>32.886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3.65199999999999</v>
      </c>
      <c r="AD121" s="91" t="n">
        <f aca="false">F121-N121</f>
        <v>0.0238999999999976</v>
      </c>
      <c r="AE121" s="104"/>
      <c r="AF121" s="104"/>
      <c r="AG121" s="92"/>
      <c r="AH121" s="92"/>
      <c r="AI121" s="93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27.6152</v>
      </c>
      <c r="N122" s="91" t="n">
        <v>29.6784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3.13680000000001</v>
      </c>
      <c r="AD122" s="91" t="n">
        <f aca="false">F122-N122</f>
        <v>0.036999999999999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49.7104</v>
      </c>
      <c r="N123" s="85" t="n">
        <v>41.6719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0671999999999571</v>
      </c>
      <c r="AD123" s="85" t="n">
        <f aca="false">F123-N123</f>
        <v>-0.000199999999999534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35.724</v>
      </c>
      <c r="N124" s="91" t="n">
        <v>36.949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2.73520000000008</v>
      </c>
      <c r="AD124" s="91" t="n">
        <f aca="false">F124-N124</f>
        <v>-0.0320999999999998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308.0904</v>
      </c>
      <c r="N125" s="91" t="n">
        <v>33.6319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4.45359999999999</v>
      </c>
      <c r="AD125" s="91" t="n">
        <f aca="false">F125-N125</f>
        <v>0.0278999999999954</v>
      </c>
      <c r="AE125" s="104"/>
      <c r="AF125" s="104"/>
      <c r="AG125" s="92"/>
      <c r="AH125" s="92"/>
      <c r="AI125" s="93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45.572</v>
      </c>
      <c r="N126" s="91" t="n">
        <v>30.1973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5.17439999999999</v>
      </c>
      <c r="AD126" s="91" t="n">
        <f aca="false">F126-N126</f>
        <v>0.0299000000000014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54.7312</v>
      </c>
      <c r="N127" s="85" t="n">
        <v>42.056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0.720800000000054</v>
      </c>
      <c r="AD127" s="85" t="n">
        <f aca="false">F127-N127</f>
        <v>-0.0035000000000025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34.4288</v>
      </c>
      <c r="N128" s="91" t="n">
        <v>37.192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2.76959999999997</v>
      </c>
      <c r="AD128" s="91" t="n">
        <f aca="false">F128-N128</f>
        <v>-0.0319000000000003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42.0872</v>
      </c>
      <c r="N129" s="91" t="n">
        <v>33.756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3.2328</v>
      </c>
      <c r="AD129" s="91" t="n">
        <f aca="false">F129-N129</f>
        <v>0.0341000000000022</v>
      </c>
      <c r="AE129" s="104"/>
      <c r="AF129" s="104"/>
      <c r="AG129" s="92"/>
      <c r="AH129" s="92"/>
      <c r="AI129" s="93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22.5872</v>
      </c>
      <c r="N130" s="91" t="n">
        <v>30.7713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4.2824</v>
      </c>
      <c r="AD130" s="91" t="n">
        <f aca="false">F130-N130</f>
        <v>0.00499999999999901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/>
      <c r="N131" s="85" t="n">
        <v>41.9897</v>
      </c>
      <c r="O131" s="85" t="n">
        <v>46.2829</v>
      </c>
      <c r="P131" s="85" t="n">
        <v>46.366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0500000000002387</v>
      </c>
      <c r="AE131" s="85" t="n">
        <f aca="false">G131-O131</f>
        <v>0.000300000000002854</v>
      </c>
      <c r="AF131" s="85" t="n">
        <f aca="false">H131-P131</f>
        <v>-0.000999999999997669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/>
      <c r="N132" s="91" t="n">
        <v>39.3134</v>
      </c>
      <c r="O132" s="91" t="n">
        <v>44.3414</v>
      </c>
      <c r="P132" s="91" t="n">
        <v>44.3664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0999999999997669</v>
      </c>
      <c r="AE132" s="91" t="n">
        <f aca="false">G132-O132</f>
        <v>0.000599999999998602</v>
      </c>
      <c r="AF132" s="91" t="n">
        <f aca="false">H132-P132</f>
        <v>0.000199999999999534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/>
      <c r="N133" s="91" t="n">
        <v>36.6608</v>
      </c>
      <c r="O133" s="91" t="n">
        <v>42.2458</v>
      </c>
      <c r="P133" s="91" t="n">
        <v>42.1423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500000000000256</v>
      </c>
      <c r="AE133" s="91" t="n">
        <f aca="false">G133-O133</f>
        <v>-0.00169999999999959</v>
      </c>
      <c r="AF133" s="91" t="n">
        <f aca="false">H133-P133</f>
        <v>-0.00150000000000006</v>
      </c>
      <c r="AG133" s="92"/>
      <c r="AH133" s="92"/>
      <c r="AI133" s="93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/>
      <c r="N134" s="100" t="n">
        <v>34.0403</v>
      </c>
      <c r="O134" s="100" t="n">
        <v>40.6229</v>
      </c>
      <c r="P134" s="100" t="n">
        <v>40.517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209999999999866</v>
      </c>
      <c r="AE134" s="100" t="n">
        <f aca="false">G134-O134</f>
        <v>0.00110000000000099</v>
      </c>
      <c r="AF134" s="100" t="n">
        <f aca="false">H134-P134</f>
        <v>0.00209999999999866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/>
      <c r="N135" s="85" t="n">
        <v>42.4365</v>
      </c>
      <c r="O135" s="85" t="n">
        <v>46.8559</v>
      </c>
      <c r="P135" s="85" t="n">
        <v>46.8564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600000000000023</v>
      </c>
      <c r="AE135" s="85" t="n">
        <f aca="false">G135-O135</f>
        <v>-0.000599999999998602</v>
      </c>
      <c r="AF135" s="85" t="n">
        <f aca="false">H135-P135</f>
        <v>-0.00010000000000332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/>
      <c r="N136" s="91" t="n">
        <v>39.587</v>
      </c>
      <c r="O136" s="91" t="n">
        <v>44.8208</v>
      </c>
      <c r="P136" s="91" t="n">
        <v>44.7682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29000000000039</v>
      </c>
      <c r="AE136" s="91" t="n">
        <f aca="false">G136-O136</f>
        <v>0.00160000000000338</v>
      </c>
      <c r="AF136" s="91" t="n">
        <f aca="false">H136-P136</f>
        <v>0.00110000000000099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/>
      <c r="N137" s="91" t="n">
        <v>36.8282</v>
      </c>
      <c r="O137" s="91" t="n">
        <v>42.6599</v>
      </c>
      <c r="P137" s="91" t="n">
        <v>42.465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0900000000001455</v>
      </c>
      <c r="AE137" s="91" t="n">
        <f aca="false">G137-O137</f>
        <v>-0.00110000000000099</v>
      </c>
      <c r="AF137" s="91" t="n">
        <f aca="false">H137-P137</f>
        <v>-0.000399999999999068</v>
      </c>
      <c r="AG137" s="92"/>
      <c r="AH137" s="92"/>
      <c r="AI137" s="93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/>
      <c r="N138" s="91" t="n">
        <v>34.1482</v>
      </c>
      <c r="O138" s="100" t="n">
        <v>40.9961</v>
      </c>
      <c r="P138" s="100" t="n">
        <v>40.783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0219999999999487</v>
      </c>
      <c r="AE138" s="91" t="n">
        <f aca="false">G138-O138</f>
        <v>0.00189999999999912</v>
      </c>
      <c r="AF138" s="91" t="n">
        <f aca="false">H138-P138</f>
        <v>0.00369999999999493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/>
      <c r="N139" s="85" t="n">
        <v>42.3985</v>
      </c>
      <c r="O139" s="85" t="n">
        <v>46.2904</v>
      </c>
      <c r="P139" s="85" t="n">
        <v>46.31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460000000000349</v>
      </c>
      <c r="AE139" s="85" t="n">
        <f aca="false">G139-O139</f>
        <v>0.000500000000002387</v>
      </c>
      <c r="AF139" s="85" t="n">
        <f aca="false">H139-P139</f>
        <v>0.000399999999999068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/>
      <c r="N140" s="91" t="n">
        <v>39.5996</v>
      </c>
      <c r="O140" s="91" t="n">
        <v>44.2938</v>
      </c>
      <c r="P140" s="91" t="n">
        <v>44.277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179999999999581</v>
      </c>
      <c r="AE140" s="91" t="n">
        <f aca="false">G140-O140</f>
        <v>-0.000599999999998602</v>
      </c>
      <c r="AF140" s="91" t="n">
        <f aca="false">H140-P140</f>
        <v>0.000399999999999068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/>
      <c r="N141" s="91" t="n">
        <v>36.8518</v>
      </c>
      <c r="O141" s="91" t="n">
        <v>42.1887</v>
      </c>
      <c r="P141" s="91" t="n">
        <v>42.043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259999999999394</v>
      </c>
      <c r="AE141" s="91" t="n">
        <f aca="false">G141-O141</f>
        <v>0.000199999999999534</v>
      </c>
      <c r="AF141" s="91" t="n">
        <f aca="false">H141-P141</f>
        <v>0.000600000000005707</v>
      </c>
      <c r="AG141" s="92"/>
      <c r="AH141" s="92"/>
      <c r="AI141" s="93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/>
      <c r="N142" s="91" t="n">
        <v>34.1484</v>
      </c>
      <c r="O142" s="100" t="n">
        <v>40.5992</v>
      </c>
      <c r="P142" s="100" t="n">
        <v>40.3981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110000000000099</v>
      </c>
      <c r="AE142" s="91" t="n">
        <f aca="false">G142-O142</f>
        <v>-0.000400000000006173</v>
      </c>
      <c r="AF142" s="91" t="n">
        <f aca="false">H142-P142</f>
        <v>0.0011999999999972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/>
      <c r="N143" s="85" t="n">
        <v>42.4332</v>
      </c>
      <c r="O143" s="85" t="n">
        <v>46.1321</v>
      </c>
      <c r="P143" s="85" t="n">
        <v>46.23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11999999999972</v>
      </c>
      <c r="AE143" s="85" t="n">
        <f aca="false">G143-O143</f>
        <v>0.000299999999995748</v>
      </c>
      <c r="AF143" s="85" t="n">
        <f aca="false">H143-P143</f>
        <v>-0.000199999999999534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/>
      <c r="N144" s="91" t="n">
        <v>39.5616</v>
      </c>
      <c r="O144" s="91" t="n">
        <v>44.1214</v>
      </c>
      <c r="P144" s="91" t="n">
        <v>44.171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160000000000338</v>
      </c>
      <c r="AE144" s="91" t="n">
        <f aca="false">G144-O144</f>
        <v>-0.000199999999999534</v>
      </c>
      <c r="AF144" s="91" t="n">
        <f aca="false">H144-P144</f>
        <v>-0.000500000000002387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/>
      <c r="N145" s="91" t="n">
        <v>36.7759</v>
      </c>
      <c r="O145" s="91" t="n">
        <v>42.0222</v>
      </c>
      <c r="P145" s="91" t="n">
        <v>41.9105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0900000000001455</v>
      </c>
      <c r="AE145" s="91" t="n">
        <f aca="false">G145-O145</f>
        <v>0.000800000000005241</v>
      </c>
      <c r="AF145" s="91" t="n">
        <f aca="false">H145-P145</f>
        <v>-9.99999999962142E-005</v>
      </c>
      <c r="AG145" s="92"/>
      <c r="AH145" s="92"/>
      <c r="AI145" s="93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/>
      <c r="N146" s="91" t="n">
        <v>34.0872</v>
      </c>
      <c r="O146" s="100" t="n">
        <v>40.4685</v>
      </c>
      <c r="P146" s="100" t="n">
        <v>40.230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210000000000576</v>
      </c>
      <c r="AE146" s="91" t="n">
        <f aca="false">G146-O146</f>
        <v>-0.000299999999995748</v>
      </c>
      <c r="AF146" s="91" t="n">
        <f aca="false">H146-P146</f>
        <v>0.000499999999995282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/>
      <c r="N147" s="85" t="n">
        <v>42.4169</v>
      </c>
      <c r="O147" s="85" t="n">
        <v>46.6379</v>
      </c>
      <c r="P147" s="85" t="n">
        <v>46.665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041000000000011</v>
      </c>
      <c r="AE147" s="85" t="n">
        <f aca="false">G147-O147</f>
        <v>0.000900000000001455</v>
      </c>
      <c r="AF147" s="85" t="n">
        <f aca="false">H147-P147</f>
        <v>0.000399999999999068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/>
      <c r="N148" s="91" t="n">
        <v>39.4247</v>
      </c>
      <c r="O148" s="91" t="n">
        <v>44.5651</v>
      </c>
      <c r="P148" s="91" t="n">
        <v>44.511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0700000000001921</v>
      </c>
      <c r="AE148" s="91" t="n">
        <f aca="false">G148-O148</f>
        <v>-0.00110000000000099</v>
      </c>
      <c r="AF148" s="91" t="n">
        <f aca="false">H148-P148</f>
        <v>-0.000399999999999068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/>
      <c r="N149" s="91" t="n">
        <v>36.6147</v>
      </c>
      <c r="O149" s="91" t="n">
        <v>42.421</v>
      </c>
      <c r="P149" s="91" t="n">
        <v>42.1713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609999999999644</v>
      </c>
      <c r="AE149" s="91" t="n">
        <f aca="false">G149-O149</f>
        <v>0.000900000000001455</v>
      </c>
      <c r="AF149" s="91" t="n">
        <f aca="false">H149-P149</f>
        <v>0.00209999999999866</v>
      </c>
      <c r="AG149" s="92"/>
      <c r="AH149" s="92"/>
      <c r="AI149" s="93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/>
      <c r="N150" s="100" t="n">
        <v>33.9181</v>
      </c>
      <c r="O150" s="100" t="n">
        <v>40.8118</v>
      </c>
      <c r="P150" s="100" t="n">
        <v>40.440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509999999999877</v>
      </c>
      <c r="AE150" s="100" t="n">
        <f aca="false">G150-O150</f>
        <v>0.000900000000001455</v>
      </c>
      <c r="AF150" s="100" t="n">
        <f aca="false">H150-P150</f>
        <v>9.99999999962142E-005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/>
      <c r="N151" s="85" t="n">
        <v>42.034</v>
      </c>
      <c r="O151" s="85" t="n">
        <v>45.9897</v>
      </c>
      <c r="P151" s="85" t="n">
        <v>46.020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229999999999819</v>
      </c>
      <c r="AE151" s="85" t="n">
        <f aca="false">G151-O151</f>
        <v>-0.000599999999998602</v>
      </c>
      <c r="AF151" s="85" t="n">
        <f aca="false">H151-P151</f>
        <v>-0.000799999999998136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/>
      <c r="N152" s="91" t="n">
        <v>39.1247</v>
      </c>
      <c r="O152" s="91" t="n">
        <v>43.9958</v>
      </c>
      <c r="P152" s="91" t="n">
        <v>43.909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219999999999487</v>
      </c>
      <c r="AE152" s="91" t="n">
        <f aca="false">G152-O152</f>
        <v>-0.00100000000000477</v>
      </c>
      <c r="AF152" s="91" t="n">
        <f aca="false">H152-P152</f>
        <v>-0.00100000000000477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/>
      <c r="N153" s="91" t="n">
        <v>36.3355</v>
      </c>
      <c r="O153" s="91" t="n">
        <v>41.9451</v>
      </c>
      <c r="P153" s="91" t="n">
        <v>41.6286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250000000000483</v>
      </c>
      <c r="AE153" s="91" t="n">
        <f aca="false">G153-O153</f>
        <v>0.00120000000000431</v>
      </c>
      <c r="AF153" s="91" t="n">
        <f aca="false">H153-P153</f>
        <v>0.00169999999999959</v>
      </c>
      <c r="AG153" s="92"/>
      <c r="AH153" s="92"/>
      <c r="AI153" s="93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/>
      <c r="N154" s="100" t="n">
        <v>33.6003</v>
      </c>
      <c r="O154" s="100" t="n">
        <v>40.4057</v>
      </c>
      <c r="P154" s="100" t="n">
        <v>39.972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300000000000011</v>
      </c>
      <c r="AE154" s="100" t="n">
        <f aca="false">G154-O154</f>
        <v>0.00269999999999726</v>
      </c>
      <c r="AF154" s="100" t="n">
        <f aca="false">H154-P154</f>
        <v>-0.00030000000000285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148.6256</v>
      </c>
      <c r="N155" s="104"/>
      <c r="O155" s="104"/>
      <c r="P155" s="104"/>
      <c r="Q155" s="85" t="n">
        <v>38707.063</v>
      </c>
      <c r="R155" s="85" t="n">
        <v>119.328</v>
      </c>
      <c r="S155" s="85" t="n">
        <v>369.578</v>
      </c>
      <c r="T155" s="61"/>
      <c r="U155" s="14"/>
      <c r="V155" s="15"/>
      <c r="W155" s="16"/>
      <c r="X155" s="65"/>
      <c r="Y155" s="23" t="n">
        <f aca="false">GEOMEAN(Q155:Q158)/GEOMEAN(I155:I158)</f>
        <v>1.00430960743669</v>
      </c>
      <c r="Z155" s="23" t="n">
        <f aca="false">GEOMEAN(R155:R158)/GEOMEAN(J155:J158)</f>
        <v>1.00105546044468</v>
      </c>
      <c r="AA155" s="32" t="n">
        <f aca="false">GEOMEAN(S155:S158)/GEOMEAN(K155:K158)</f>
        <v>0.997979351352966</v>
      </c>
      <c r="AB155" s="61"/>
      <c r="AC155" s="85" t="n">
        <f aca="false">E155-M155</f>
        <v>-0.94720000000234</v>
      </c>
      <c r="AD155" s="104"/>
      <c r="AE155" s="104"/>
      <c r="AF155" s="104"/>
      <c r="AG155" s="85" t="n">
        <f aca="false">I155-Q155</f>
        <v>-236.531000000003</v>
      </c>
      <c r="AH155" s="85" t="n">
        <f aca="false">J155-R155</f>
        <v>0.468999999999994</v>
      </c>
      <c r="AI155" s="85" t="n">
        <f aca="false">K155-S155</f>
        <v>1.93700000000001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803.42</v>
      </c>
      <c r="N156" s="104"/>
      <c r="O156" s="104"/>
      <c r="P156" s="104"/>
      <c r="Q156" s="91" t="n">
        <v>39187.25</v>
      </c>
      <c r="R156" s="91" t="n">
        <v>101.438</v>
      </c>
      <c r="S156" s="91" t="n">
        <v>369.203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6.55999999999767</v>
      </c>
      <c r="AD156" s="104"/>
      <c r="AE156" s="104"/>
      <c r="AF156" s="104"/>
      <c r="AG156" s="91" t="n">
        <f aca="false">I156-Q156</f>
        <v>132.858999999997</v>
      </c>
      <c r="AH156" s="91" t="n">
        <f aca="false">J156-R156</f>
        <v>0.421999999999997</v>
      </c>
      <c r="AI156" s="91" t="n">
        <f aca="false">K156-S156</f>
        <v>-2.43699999999996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1007.9088</v>
      </c>
      <c r="N157" s="104"/>
      <c r="O157" s="104"/>
      <c r="P157" s="104"/>
      <c r="Q157" s="91" t="n">
        <v>37244.187</v>
      </c>
      <c r="R157" s="91" t="n">
        <v>89.75</v>
      </c>
      <c r="S157" s="91" t="n">
        <v>369.063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11.3383999999987</v>
      </c>
      <c r="AD157" s="104"/>
      <c r="AE157" s="104"/>
      <c r="AF157" s="104"/>
      <c r="AG157" s="91" t="n">
        <f aca="false">I157-Q157</f>
        <v>-367.686999999998</v>
      </c>
      <c r="AH157" s="91" t="n">
        <f aca="false">J157-R157</f>
        <v>0.234999999999999</v>
      </c>
      <c r="AI157" s="91" t="n">
        <f aca="false">K157-S157</f>
        <v>-0.562999999999988</v>
      </c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316.808</v>
      </c>
      <c r="N158" s="106"/>
      <c r="O158" s="106"/>
      <c r="P158" s="106"/>
      <c r="Q158" s="100" t="n">
        <v>37318.391</v>
      </c>
      <c r="R158" s="100" t="n">
        <v>82.375</v>
      </c>
      <c r="S158" s="100" t="n">
        <v>365.469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12.5936000000002</v>
      </c>
      <c r="AD158" s="106"/>
      <c r="AE158" s="106"/>
      <c r="AF158" s="106"/>
      <c r="AG158" s="100" t="n">
        <f aca="false">I158-Q158</f>
        <v>-168.859000000004</v>
      </c>
      <c r="AH158" s="100" t="n">
        <f aca="false">J158-R158</f>
        <v>-1.21899999999999</v>
      </c>
      <c r="AI158" s="100" t="n">
        <f aca="false">K158-S158</f>
        <v>4.04700000000003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260.0168</v>
      </c>
      <c r="N171" s="85" t="n">
        <v>46.7816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1.41040000000021</v>
      </c>
      <c r="AD171" s="85" t="n">
        <f aca="false">F171-N171</f>
        <v>-0.00589999999999691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515.4032</v>
      </c>
      <c r="N172" s="91" t="n">
        <v>41.687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8.52239999999995</v>
      </c>
      <c r="AD172" s="91" t="n">
        <f aca="false">F172-N172</f>
        <v>-0.917499999999997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255.0384</v>
      </c>
      <c r="N173" s="91" t="n">
        <v>36.369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22.708</v>
      </c>
      <c r="AD173" s="91" t="n">
        <f aca="false">F173-N173</f>
        <v>0.377600000000001</v>
      </c>
      <c r="AE173" s="104"/>
      <c r="AF173" s="104"/>
      <c r="AG173" s="92"/>
      <c r="AH173" s="92"/>
      <c r="AI173" s="93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35.9944</v>
      </c>
      <c r="N174" s="91" t="n">
        <v>30.3469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19.6392</v>
      </c>
      <c r="AD174" s="91" t="n">
        <f aca="false">F174-N174</f>
        <v>3.1338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237.8872</v>
      </c>
      <c r="N175" s="85" t="n">
        <v>46.344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1.41999999999985</v>
      </c>
      <c r="AD175" s="85" t="n">
        <f aca="false">F175-N175</f>
        <v>-0.0127000000000024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509.6712</v>
      </c>
      <c r="N176" s="91" t="n">
        <v>41.344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5.94</v>
      </c>
      <c r="AD176" s="91" t="n">
        <f aca="false">F176-N176</f>
        <v>-0.823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56.6432</v>
      </c>
      <c r="N177" s="91" t="n">
        <v>36.095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22.5336</v>
      </c>
      <c r="AD177" s="91" t="n">
        <f aca="false">F177-N177</f>
        <v>0.392800000000001</v>
      </c>
      <c r="AE177" s="104"/>
      <c r="AF177" s="104"/>
      <c r="AG177" s="92"/>
      <c r="AH177" s="92"/>
      <c r="AI177" s="93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38.4944</v>
      </c>
      <c r="N178" s="91" t="n">
        <v>30.42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20.2048</v>
      </c>
      <c r="AD178" s="91" t="n">
        <f aca="false">F178-N178</f>
        <v>2.8762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68.884</v>
      </c>
      <c r="N179" s="85" t="n">
        <v>46.306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1.91519999999991</v>
      </c>
      <c r="AD179" s="85" t="n">
        <f aca="false">F179-N179</f>
        <v>-0.0189000000000021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527.9976</v>
      </c>
      <c r="N180" s="91" t="n">
        <v>41.259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11.3688000000001</v>
      </c>
      <c r="AD180" s="91" t="n">
        <f aca="false">F180-N180</f>
        <v>-0.8401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60.9688</v>
      </c>
      <c r="N181" s="91" t="n">
        <v>35.977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25.3656</v>
      </c>
      <c r="AD181" s="91" t="n">
        <f aca="false">F181-N181</f>
        <v>0.452100000000002</v>
      </c>
      <c r="AE181" s="104"/>
      <c r="AF181" s="104"/>
      <c r="AG181" s="92"/>
      <c r="AH181" s="92"/>
      <c r="AI181" s="93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38.1352</v>
      </c>
      <c r="N182" s="91" t="n">
        <v>30.1017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20.8872</v>
      </c>
      <c r="AD182" s="91" t="n">
        <f aca="false">F182-N182</f>
        <v>2.9802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/>
      <c r="N183" s="85" t="n">
        <v>42.2582</v>
      </c>
      <c r="O183" s="85" t="n">
        <v>46.2823</v>
      </c>
      <c r="P183" s="85" t="n">
        <v>46.8938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700000000001921</v>
      </c>
      <c r="AE183" s="85" t="n">
        <f aca="false">G183-O183</f>
        <v>-0.00209999999999866</v>
      </c>
      <c r="AF183" s="85" t="n">
        <f aca="false">H183-P183</f>
        <v>0.00580000000000069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/>
      <c r="N184" s="91" t="n">
        <v>39.6174</v>
      </c>
      <c r="O184" s="91" t="n">
        <v>44.4144</v>
      </c>
      <c r="P184" s="91" t="n">
        <v>45.205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100000000000477</v>
      </c>
      <c r="AE184" s="91" t="n">
        <f aca="false">G184-O184</f>
        <v>0.00110000000000099</v>
      </c>
      <c r="AF184" s="91" t="n">
        <f aca="false">H184-P184</f>
        <v>0.00180000000000291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/>
      <c r="N185" s="91" t="n">
        <v>36.9509</v>
      </c>
      <c r="O185" s="91" t="n">
        <v>42.4662</v>
      </c>
      <c r="P185" s="91" t="n">
        <v>43.271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109999999999388</v>
      </c>
      <c r="AE185" s="91" t="n">
        <f aca="false">G185-O185</f>
        <v>-0.000399999999999068</v>
      </c>
      <c r="AF185" s="91" t="n">
        <f aca="false">H185-P185</f>
        <v>0.000900000000001455</v>
      </c>
      <c r="AG185" s="92"/>
      <c r="AH185" s="92"/>
      <c r="AI185" s="93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/>
      <c r="N186" s="100" t="n">
        <v>34.3502</v>
      </c>
      <c r="O186" s="100" t="n">
        <v>40.9515</v>
      </c>
      <c r="P186" s="100" t="n">
        <v>41.885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0500000000002387</v>
      </c>
      <c r="AE186" s="100" t="n">
        <f aca="false">G186-O186</f>
        <v>-0.00130000000000052</v>
      </c>
      <c r="AF186" s="100" t="n">
        <f aca="false">H186-P186</f>
        <v>-0.000300000000002854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/>
      <c r="N187" s="85" t="n">
        <v>42.5875</v>
      </c>
      <c r="O187" s="85" t="n">
        <v>46.9589</v>
      </c>
      <c r="P187" s="85" t="n">
        <v>47.484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0599999999998602</v>
      </c>
      <c r="AE187" s="85" t="n">
        <f aca="false">G187-O187</f>
        <v>-0.00180000000000291</v>
      </c>
      <c r="AF187" s="85" t="n">
        <f aca="false">H187-P187</f>
        <v>0.000600000000005707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/>
      <c r="N188" s="91" t="n">
        <v>39.8499</v>
      </c>
      <c r="O188" s="91" t="n">
        <v>45.0263</v>
      </c>
      <c r="P188" s="91" t="n">
        <v>45.673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130000000000052</v>
      </c>
      <c r="AE188" s="91" t="n">
        <f aca="false">G188-O188</f>
        <v>0.000700000000001921</v>
      </c>
      <c r="AF188" s="91" t="n">
        <f aca="false">H188-P188</f>
        <v>-0.00010000000000332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/>
      <c r="N189" s="91" t="n">
        <v>37.1377</v>
      </c>
      <c r="O189" s="91" t="n">
        <v>43.01</v>
      </c>
      <c r="P189" s="91" t="n">
        <v>43.7216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280000000000058</v>
      </c>
      <c r="AE189" s="91" t="n">
        <f aca="false">G189-O189</f>
        <v>0.000300000000002854</v>
      </c>
      <c r="AF189" s="91" t="n">
        <f aca="false">H189-P189</f>
        <v>-0.000700000000001921</v>
      </c>
      <c r="AG189" s="92"/>
      <c r="AH189" s="92"/>
      <c r="AI189" s="93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/>
      <c r="N190" s="91" t="n">
        <v>34.4899</v>
      </c>
      <c r="O190" s="100" t="n">
        <v>41.4622</v>
      </c>
      <c r="P190" s="100" t="n">
        <v>42.253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</v>
      </c>
      <c r="AE190" s="91" t="n">
        <f aca="false">G190-O190</f>
        <v>0.00259999999999394</v>
      </c>
      <c r="AF190" s="91" t="n">
        <f aca="false">H190-P190</f>
        <v>0.00089999999999435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/>
      <c r="N191" s="85" t="n">
        <v>42.5987</v>
      </c>
      <c r="O191" s="85" t="n">
        <v>47.2945</v>
      </c>
      <c r="P191" s="85" t="n">
        <v>48.061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110000000000099</v>
      </c>
      <c r="AE191" s="85" t="n">
        <f aca="false">G191-O191</f>
        <v>0</v>
      </c>
      <c r="AF191" s="85" t="n">
        <f aca="false">H191-P191</f>
        <v>0.00010000000000332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/>
      <c r="N192" s="91" t="n">
        <v>39.782</v>
      </c>
      <c r="O192" s="91" t="n">
        <v>45.1636</v>
      </c>
      <c r="P192" s="91" t="n">
        <v>45.941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9.99999999962142E-005</v>
      </c>
      <c r="AE192" s="91" t="n">
        <f aca="false">G192-O192</f>
        <v>9.99999999962142E-005</v>
      </c>
      <c r="AF192" s="91" t="n">
        <f aca="false">H192-P192</f>
        <v>-0.0001000000000033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/>
      <c r="N193" s="91" t="n">
        <v>37.0199</v>
      </c>
      <c r="O193" s="91" t="n">
        <v>42.9599</v>
      </c>
      <c r="P193" s="91" t="n">
        <v>43.723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269999999999726</v>
      </c>
      <c r="AE193" s="91" t="n">
        <f aca="false">G193-O193</f>
        <v>0.000600000000005707</v>
      </c>
      <c r="AF193" s="91" t="n">
        <f aca="false">H193-P193</f>
        <v>0.000199999999999534</v>
      </c>
      <c r="AG193" s="92"/>
      <c r="AH193" s="92"/>
      <c r="AI193" s="93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/>
      <c r="N194" s="91" t="n">
        <v>34.3741</v>
      </c>
      <c r="O194" s="100" t="n">
        <v>41.3435</v>
      </c>
      <c r="P194" s="100" t="n">
        <v>42.133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799999999998136</v>
      </c>
      <c r="AE194" s="91" t="n">
        <f aca="false">G194-O194</f>
        <v>-0.000299999999995748</v>
      </c>
      <c r="AF194" s="91" t="n">
        <f aca="false">H194-P194</f>
        <v>-0.000700000000001921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/>
      <c r="N195" s="85" t="n">
        <v>42.5818</v>
      </c>
      <c r="O195" s="85" t="n">
        <v>47.3057</v>
      </c>
      <c r="P195" s="85" t="n">
        <v>48.028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0199999999999534</v>
      </c>
      <c r="AE195" s="85" t="n">
        <f aca="false">G195-O195</f>
        <v>-0.000199999999999534</v>
      </c>
      <c r="AF195" s="85" t="n">
        <f aca="false">H195-P195</f>
        <v>-0.000299999999995748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/>
      <c r="N196" s="91" t="n">
        <v>39.7687</v>
      </c>
      <c r="O196" s="91" t="n">
        <v>45.1711</v>
      </c>
      <c r="P196" s="91" t="n">
        <v>45.9086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</v>
      </c>
      <c r="AE196" s="91" t="n">
        <f aca="false">G196-O196</f>
        <v>-0.000199999999999534</v>
      </c>
      <c r="AF196" s="91" t="n">
        <f aca="false">H196-P196</f>
        <v>-0.000599999999998602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/>
      <c r="N197" s="91" t="n">
        <v>37.0087</v>
      </c>
      <c r="O197" s="91" t="n">
        <v>42.9626</v>
      </c>
      <c r="P197" s="91" t="n">
        <v>43.69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389999999999446</v>
      </c>
      <c r="AE197" s="91" t="n">
        <f aca="false">G197-O197</f>
        <v>-0.000800000000005241</v>
      </c>
      <c r="AF197" s="91" t="n">
        <f aca="false">H197-P197</f>
        <v>-0.000399999999999068</v>
      </c>
      <c r="AG197" s="92"/>
      <c r="AH197" s="92"/>
      <c r="AI197" s="93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/>
      <c r="N198" s="91" t="n">
        <v>34.3593</v>
      </c>
      <c r="O198" s="100" t="n">
        <v>41.338</v>
      </c>
      <c r="P198" s="100" t="n">
        <v>42.0946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0500000000002387</v>
      </c>
      <c r="AE198" s="91" t="n">
        <f aca="false">G198-O198</f>
        <v>0.000199999999999534</v>
      </c>
      <c r="AF198" s="91" t="n">
        <f aca="false">H198-P198</f>
        <v>-0.00010000000000332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/>
      <c r="N199" s="85" t="n">
        <v>42.594</v>
      </c>
      <c r="O199" s="85" t="n">
        <v>46.9005</v>
      </c>
      <c r="P199" s="85" t="n">
        <v>47.464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0999999999997669</v>
      </c>
      <c r="AE199" s="85" t="n">
        <f aca="false">G199-O199</f>
        <v>0.000999999999997669</v>
      </c>
      <c r="AF199" s="85" t="n">
        <f aca="false">H199-P199</f>
        <v>0.0011999999999972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/>
      <c r="N200" s="91" t="n">
        <v>39.8407</v>
      </c>
      <c r="O200" s="91" t="n">
        <v>45.0227</v>
      </c>
      <c r="P200" s="91" t="n">
        <v>45.639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0399999999999068</v>
      </c>
      <c r="AE200" s="91" t="n">
        <f aca="false">G200-O200</f>
        <v>-0.000900000000001455</v>
      </c>
      <c r="AF200" s="91" t="n">
        <f aca="false">H200-P200</f>
        <v>-0.00270000000000437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/>
      <c r="N201" s="91" t="n">
        <v>37.1219</v>
      </c>
      <c r="O201" s="91" t="n">
        <v>42.9643</v>
      </c>
      <c r="P201" s="91" t="n">
        <v>43.64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179999999999581</v>
      </c>
      <c r="AE201" s="91" t="n">
        <f aca="false">G201-O201</f>
        <v>-0.00010000000000332</v>
      </c>
      <c r="AF201" s="91" t="n">
        <f aca="false">H201-P201</f>
        <v>0.000399999999999068</v>
      </c>
      <c r="AG201" s="92"/>
      <c r="AH201" s="92"/>
      <c r="AI201" s="93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/>
      <c r="N202" s="100" t="n">
        <v>34.4723</v>
      </c>
      <c r="O202" s="100" t="n">
        <v>41.4169</v>
      </c>
      <c r="P202" s="100" t="n">
        <v>42.129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23000000000053</v>
      </c>
      <c r="AE202" s="100" t="n">
        <f aca="false">G202-O202</f>
        <v>0.00150000000000006</v>
      </c>
      <c r="AF202" s="100" t="n">
        <f aca="false">H202-P202</f>
        <v>0.00260000000000105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/>
      <c r="N203" s="85" t="n">
        <v>42.2461</v>
      </c>
      <c r="O203" s="85" t="n">
        <v>46.2096</v>
      </c>
      <c r="P203" s="85" t="n">
        <v>46.875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110000000000099</v>
      </c>
      <c r="AE203" s="85" t="n">
        <f aca="false">G203-O203</f>
        <v>-0.00150000000000006</v>
      </c>
      <c r="AF203" s="85" t="n">
        <f aca="false">H203-P203</f>
        <v>-0.00020000000000663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/>
      <c r="N204" s="91" t="n">
        <v>39.5819</v>
      </c>
      <c r="O204" s="91" t="n">
        <v>44.4001</v>
      </c>
      <c r="P204" s="91" t="n">
        <v>45.122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0599999999998602</v>
      </c>
      <c r="AE204" s="91" t="n">
        <f aca="false">G204-O204</f>
        <v>-0.00150000000000006</v>
      </c>
      <c r="AF204" s="91" t="n">
        <f aca="false">H204-P204</f>
        <v>0.00010000000000332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/>
      <c r="N205" s="91" t="n">
        <v>36.9182</v>
      </c>
      <c r="O205" s="91" t="n">
        <v>42.429</v>
      </c>
      <c r="P205" s="91" t="n">
        <v>43.171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130000000000052</v>
      </c>
      <c r="AE205" s="91" t="n">
        <f aca="false">G205-O205</f>
        <v>0</v>
      </c>
      <c r="AF205" s="91" t="n">
        <f aca="false">H205-P205</f>
        <v>0.000500000000002387</v>
      </c>
      <c r="AG205" s="92"/>
      <c r="AH205" s="92"/>
      <c r="AI205" s="93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/>
      <c r="N206" s="100" t="n">
        <v>34.3228</v>
      </c>
      <c r="O206" s="100" t="n">
        <v>40.9061</v>
      </c>
      <c r="P206" s="100" t="n">
        <v>41.7499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159999999999627</v>
      </c>
      <c r="AE206" s="100" t="n">
        <f aca="false">G206-O206</f>
        <v>0.000999999999997669</v>
      </c>
      <c r="AF206" s="100" t="n">
        <f aca="false">H206-P206</f>
        <v>0.000300000000002854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316.1272</v>
      </c>
      <c r="N207" s="104"/>
      <c r="O207" s="104"/>
      <c r="P207" s="104"/>
      <c r="Q207" s="85" t="n">
        <v>74083.546</v>
      </c>
      <c r="R207" s="85" t="n">
        <v>276.422</v>
      </c>
      <c r="S207" s="85" t="n">
        <v>865.516</v>
      </c>
      <c r="U207" s="14"/>
      <c r="V207" s="15"/>
      <c r="W207" s="16"/>
      <c r="X207" s="65"/>
      <c r="Y207" s="23" t="n">
        <f aca="false">GEOMEAN(Q207:Q210)/GEOMEAN(I207:I210)</f>
        <v>0.999614518375163</v>
      </c>
      <c r="Z207" s="23" t="n">
        <f aca="false">GEOMEAN(R207:R210)/GEOMEAN(J207:J210)</f>
        <v>1.06198453526827</v>
      </c>
      <c r="AA207" s="32" t="n">
        <f aca="false">GEOMEAN(S207:S210)/GEOMEAN(K207:K210)</f>
        <v>0.978771439573395</v>
      </c>
      <c r="AC207" s="85" t="n">
        <f aca="false">E207-M207</f>
        <v>-4.74560000000201</v>
      </c>
      <c r="AD207" s="104"/>
      <c r="AE207" s="104"/>
      <c r="AF207" s="104"/>
      <c r="AG207" s="85" t="n">
        <f aca="false">I207-Q207</f>
        <v>81.6729999999952</v>
      </c>
      <c r="AH207" s="85" t="n">
        <f aca="false">J207-R207</f>
        <v>0.295999999999992</v>
      </c>
      <c r="AI207" s="85" t="n">
        <f aca="false">K207-S207</f>
        <v>6.2340000000000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750.3368</v>
      </c>
      <c r="N208" s="104"/>
      <c r="O208" s="104"/>
      <c r="P208" s="104"/>
      <c r="Q208" s="91" t="n">
        <v>74605.031</v>
      </c>
      <c r="R208" s="91" t="n">
        <v>246.531</v>
      </c>
      <c r="S208" s="91" t="n">
        <v>872.531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25.8312000000005</v>
      </c>
      <c r="AD208" s="104"/>
      <c r="AE208" s="104"/>
      <c r="AF208" s="104"/>
      <c r="AG208" s="91" t="n">
        <f aca="false">I208-Q208</f>
        <v>410.968999999997</v>
      </c>
      <c r="AH208" s="91" t="n">
        <f aca="false">J208-R208</f>
        <v>-18</v>
      </c>
      <c r="AI208" s="91" t="n">
        <f aca="false">K208-S208</f>
        <v>17.5160000000001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210.1184</v>
      </c>
      <c r="N209" s="104"/>
      <c r="O209" s="104"/>
      <c r="P209" s="104"/>
      <c r="Q209" s="91" t="n">
        <v>70492.328</v>
      </c>
      <c r="R209" s="91" t="n">
        <v>204</v>
      </c>
      <c r="S209" s="91" t="n">
        <v>884.719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70.6071999999986</v>
      </c>
      <c r="AD209" s="104"/>
      <c r="AE209" s="104"/>
      <c r="AF209" s="104"/>
      <c r="AG209" s="91" t="n">
        <f aca="false">I209-Q209</f>
        <v>-6.1869999999908</v>
      </c>
      <c r="AH209" s="91" t="n">
        <f aca="false">J209-R209</f>
        <v>-17.188</v>
      </c>
      <c r="AI209" s="91" t="n">
        <f aca="false">K209-S209</f>
        <v>26.078</v>
      </c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315.6456</v>
      </c>
      <c r="N210" s="106"/>
      <c r="O210" s="106"/>
      <c r="P210" s="106"/>
      <c r="Q210" s="100" t="n">
        <v>71260.046</v>
      </c>
      <c r="R210" s="100" t="n">
        <v>188.094</v>
      </c>
      <c r="S210" s="100" t="n">
        <v>899.547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60.7312000000002</v>
      </c>
      <c r="AD210" s="106"/>
      <c r="AE210" s="106"/>
      <c r="AF210" s="106"/>
      <c r="AG210" s="100" t="n">
        <f aca="false">I210-Q210</f>
        <v>-352.952000000005</v>
      </c>
      <c r="AH210" s="100" t="n">
        <f aca="false">J210-R210</f>
        <v>-14.078</v>
      </c>
      <c r="AI210" s="100" t="n">
        <f aca="false">K210-S210</f>
        <v>27.141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91.658</v>
      </c>
      <c r="N223" s="85" t="n">
        <v>49.7762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1.05700000000002</v>
      </c>
      <c r="AD223" s="85" t="n">
        <f aca="false">F223-N223</f>
        <v>-0.0397999999999996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61.439</v>
      </c>
      <c r="N224" s="91" t="n">
        <v>44.853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4.422</v>
      </c>
      <c r="AD224" s="91" t="n">
        <f aca="false">F224-N224</f>
        <v>0.0808999999999998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98.187</v>
      </c>
      <c r="N225" s="91" t="n">
        <v>40.1407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6.75399999999999</v>
      </c>
      <c r="AD225" s="91" t="n">
        <f aca="false">F225-N225</f>
        <v>1.1322</v>
      </c>
      <c r="AE225" s="104"/>
      <c r="AF225" s="104"/>
      <c r="AG225" s="92"/>
      <c r="AH225" s="92"/>
      <c r="AI225" s="93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57.965</v>
      </c>
      <c r="N226" s="91" t="n">
        <v>34.4437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5.447</v>
      </c>
      <c r="AD226" s="91" t="n">
        <f aca="false">F226-N226</f>
        <v>1.9256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86.21</v>
      </c>
      <c r="N227" s="85" t="n">
        <v>49.552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1.743</v>
      </c>
      <c r="AD227" s="85" t="n">
        <f aca="false">F227-N227</f>
        <v>-0.0448999999999984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56.52</v>
      </c>
      <c r="N228" s="91" t="n">
        <v>44.7405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5.80800000000002</v>
      </c>
      <c r="AD228" s="91" t="n">
        <f aca="false">F228-N228</f>
        <v>-0.0529999999999973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97.328</v>
      </c>
      <c r="N229" s="91" t="n">
        <v>40.1101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-7.63200000000001</v>
      </c>
      <c r="AD229" s="91" t="n">
        <f aca="false">F229-N229</f>
        <v>0.999899999999997</v>
      </c>
      <c r="AE229" s="104"/>
      <c r="AF229" s="104"/>
      <c r="AG229" s="92"/>
      <c r="AH229" s="92"/>
      <c r="AI229" s="93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58.803</v>
      </c>
      <c r="N230" s="91" t="n">
        <v>34.235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7.176</v>
      </c>
      <c r="AD230" s="91" t="n">
        <f aca="false">F230-N230</f>
        <v>1.9286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90.367</v>
      </c>
      <c r="N231" s="85" t="n">
        <v>49.7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2.18700000000001</v>
      </c>
      <c r="AD231" s="85" t="n">
        <f aca="false">F231-N231</f>
        <v>-0.0628999999999991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56.546</v>
      </c>
      <c r="N232" s="91" t="n">
        <v>44.645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5.05099999999999</v>
      </c>
      <c r="AD232" s="91" t="n">
        <f aca="false">F232-N232</f>
        <v>0.0688999999999993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96.068</v>
      </c>
      <c r="N233" s="91" t="n">
        <v>39.984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6.636</v>
      </c>
      <c r="AD233" s="91" t="n">
        <f aca="false">F233-N233</f>
        <v>1.0491</v>
      </c>
      <c r="AE233" s="104"/>
      <c r="AF233" s="104"/>
      <c r="AG233" s="92"/>
      <c r="AH233" s="92"/>
      <c r="AI233" s="93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58.306</v>
      </c>
      <c r="N234" s="91" t="n">
        <v>34.49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6.515</v>
      </c>
      <c r="AD234" s="91" t="n">
        <f aca="false">F234-N234</f>
        <v>1.7071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/>
      <c r="N235" s="85" t="n">
        <v>44.1101</v>
      </c>
      <c r="O235" s="85" t="n">
        <v>48.6028</v>
      </c>
      <c r="P235" s="85" t="n">
        <v>47.748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110000000000099</v>
      </c>
      <c r="AE235" s="85" t="n">
        <f aca="false">G235-O235</f>
        <v>-0.000199999999999534</v>
      </c>
      <c r="AF235" s="85" t="n">
        <f aca="false">H235-P235</f>
        <v>-0.00229999999999819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/>
      <c r="N236" s="91" t="n">
        <v>42.7959</v>
      </c>
      <c r="O236" s="91" t="n">
        <v>47.5042</v>
      </c>
      <c r="P236" s="91" t="n">
        <v>46.859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189999999999912</v>
      </c>
      <c r="AE236" s="91" t="n">
        <f aca="false">G236-O236</f>
        <v>0.00120000000000431</v>
      </c>
      <c r="AF236" s="91" t="n">
        <f aca="false">H236-P236</f>
        <v>0.00370000000000204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/>
      <c r="N237" s="91" t="n">
        <v>41.0934</v>
      </c>
      <c r="O237" s="91" t="n">
        <v>45.9235</v>
      </c>
      <c r="P237" s="91" t="n">
        <v>45.5608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439999999999685</v>
      </c>
      <c r="AE237" s="91" t="n">
        <f aca="false">G237-O237</f>
        <v>0.0035000000000025</v>
      </c>
      <c r="AF237" s="91" t="n">
        <f aca="false">H237-P237</f>
        <v>0.000599999999998602</v>
      </c>
      <c r="AG237" s="92"/>
      <c r="AH237" s="92"/>
      <c r="AI237" s="93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/>
      <c r="N238" s="100" t="n">
        <v>39.0234</v>
      </c>
      <c r="O238" s="100" t="n">
        <v>44.6412</v>
      </c>
      <c r="P238" s="100" t="n">
        <v>44.424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14800000000001</v>
      </c>
      <c r="AE238" s="100" t="n">
        <f aca="false">G238-O238</f>
        <v>0.0093000000000032</v>
      </c>
      <c r="AF238" s="100" t="n">
        <f aca="false">H238-P238</f>
        <v>0.00460000000000349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/>
      <c r="N239" s="85" t="n">
        <v>45.0041</v>
      </c>
      <c r="O239" s="85" t="n">
        <v>49.6032</v>
      </c>
      <c r="P239" s="85" t="n">
        <v>49.031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220000000000198</v>
      </c>
      <c r="AE239" s="85" t="n">
        <f aca="false">G239-O239</f>
        <v>-0.000300000000002854</v>
      </c>
      <c r="AF239" s="85" t="n">
        <f aca="false">H239-P239</f>
        <v>0.00010000000000332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/>
      <c r="N240" s="91" t="n">
        <v>43.5504</v>
      </c>
      <c r="O240" s="91" t="n">
        <v>48.4343</v>
      </c>
      <c r="P240" s="91" t="n">
        <v>48.022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199999999999534</v>
      </c>
      <c r="AE240" s="91" t="n">
        <f aca="false">G240-O240</f>
        <v>-0.00010000000000332</v>
      </c>
      <c r="AF240" s="91" t="n">
        <f aca="false">H240-P240</f>
        <v>0.000700000000001921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/>
      <c r="N241" s="91" t="n">
        <v>41.6497</v>
      </c>
      <c r="O241" s="91" t="n">
        <v>46.8561</v>
      </c>
      <c r="P241" s="91" t="n">
        <v>46.5756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999999999999801</v>
      </c>
      <c r="AE241" s="91" t="n">
        <f aca="false">G241-O241</f>
        <v>0.00339999999999918</v>
      </c>
      <c r="AF241" s="91" t="n">
        <f aca="false">H241-P241</f>
        <v>0.00489999999999924</v>
      </c>
      <c r="AG241" s="92"/>
      <c r="AH241" s="92"/>
      <c r="AI241" s="93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/>
      <c r="N242" s="91" t="n">
        <v>39.4091</v>
      </c>
      <c r="O242" s="100" t="n">
        <v>45.4339</v>
      </c>
      <c r="P242" s="100" t="n">
        <v>45.3041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228999999999999</v>
      </c>
      <c r="AE242" s="91" t="n">
        <f aca="false">G242-O242</f>
        <v>0.00789999999999935</v>
      </c>
      <c r="AF242" s="91" t="n">
        <f aca="false">H242-P242</f>
        <v>0.00370000000000204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/>
      <c r="N243" s="85" t="n">
        <v>44.2309</v>
      </c>
      <c r="O243" s="85" t="n">
        <v>49.3574</v>
      </c>
      <c r="P243" s="85" t="n">
        <v>48.904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0799999999998136</v>
      </c>
      <c r="AE243" s="85" t="n">
        <f aca="false">G243-O243</f>
        <v>0</v>
      </c>
      <c r="AF243" s="85" t="n">
        <f aca="false">H243-P243</f>
        <v>0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/>
      <c r="N244" s="91" t="n">
        <v>42.8906</v>
      </c>
      <c r="O244" s="91" t="n">
        <v>48.2078</v>
      </c>
      <c r="P244" s="91" t="n">
        <v>47.859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0700000000001921</v>
      </c>
      <c r="AE244" s="91" t="n">
        <f aca="false">G244-O244</f>
        <v>0.000900000000001455</v>
      </c>
      <c r="AF244" s="91" t="n">
        <f aca="false">H244-P244</f>
        <v>0.00180000000000291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/>
      <c r="N245" s="91" t="n">
        <v>41.139</v>
      </c>
      <c r="O245" s="91" t="n">
        <v>46.609</v>
      </c>
      <c r="P245" s="91" t="n">
        <v>46.405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0659999999999883</v>
      </c>
      <c r="AE245" s="91" t="n">
        <f aca="false">G245-O245</f>
        <v>0.00249999999999773</v>
      </c>
      <c r="AF245" s="91" t="n">
        <f aca="false">H245-P245</f>
        <v>0.00309999999999633</v>
      </c>
      <c r="AG245" s="92"/>
      <c r="AH245" s="92"/>
      <c r="AI245" s="93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/>
      <c r="N246" s="91" t="n">
        <v>39.0634</v>
      </c>
      <c r="O246" s="100" t="n">
        <v>45.1958</v>
      </c>
      <c r="P246" s="100" t="n">
        <v>45.113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142999999999986</v>
      </c>
      <c r="AE246" s="91" t="n">
        <f aca="false">G246-O246</f>
        <v>0.00440000000000396</v>
      </c>
      <c r="AF246" s="91" t="n">
        <f aca="false">H246-P246</f>
        <v>0.00399999999999778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07</v>
      </c>
      <c r="O247" s="85" t="n">
        <v>49.2109</v>
      </c>
      <c r="P247" s="85" t="n">
        <v>49.103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150000000000006</v>
      </c>
      <c r="AE247" s="85" t="n">
        <f aca="false">G247-O247</f>
        <v>0.000199999999999534</v>
      </c>
      <c r="AF247" s="85" t="n">
        <f aca="false">H247-P247</f>
        <v>0.000199999999999534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/>
      <c r="N248" s="91" t="n">
        <v>42.9444</v>
      </c>
      <c r="O248" s="91" t="n">
        <v>48.1205</v>
      </c>
      <c r="P248" s="91" t="n">
        <v>48.021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169999999999959</v>
      </c>
      <c r="AE248" s="91" t="n">
        <f aca="false">G248-O248</f>
        <v>0.000999999999997669</v>
      </c>
      <c r="AF248" s="91" t="n">
        <f aca="false">H248-P248</f>
        <v>-9.99999999962142E-005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/>
      <c r="N249" s="91" t="n">
        <v>41.2043</v>
      </c>
      <c r="O249" s="91" t="n">
        <v>46.5529</v>
      </c>
      <c r="P249" s="91" t="n">
        <v>46.5505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419999999999732</v>
      </c>
      <c r="AE249" s="91" t="n">
        <f aca="false">G249-O249</f>
        <v>0.000500000000002387</v>
      </c>
      <c r="AF249" s="91" t="n">
        <f aca="false">H249-P249</f>
        <v>0.00229999999999819</v>
      </c>
      <c r="AG249" s="92"/>
      <c r="AH249" s="92"/>
      <c r="AI249" s="93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/>
      <c r="N250" s="91" t="n">
        <v>39.1125</v>
      </c>
      <c r="O250" s="100" t="n">
        <v>45.1934</v>
      </c>
      <c r="P250" s="100" t="n">
        <v>45.2485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102000000000047</v>
      </c>
      <c r="AE250" s="91" t="n">
        <f aca="false">G250-O250</f>
        <v>0.000300000000002854</v>
      </c>
      <c r="AF250" s="91" t="n">
        <f aca="false">H250-P250</f>
        <v>0.00289999999999679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/>
      <c r="N251" s="85" t="n">
        <v>45.079</v>
      </c>
      <c r="O251" s="85" t="n">
        <v>49.3224</v>
      </c>
      <c r="P251" s="85" t="n">
        <v>49.741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0300000000002854</v>
      </c>
      <c r="AE251" s="85" t="n">
        <f aca="false">G251-O251</f>
        <v>0.000599999999998602</v>
      </c>
      <c r="AF251" s="85" t="n">
        <f aca="false">H251-P251</f>
        <v>-0.000299999999995748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/>
      <c r="N252" s="91" t="n">
        <v>43.6598</v>
      </c>
      <c r="O252" s="91" t="n">
        <v>48.2132</v>
      </c>
      <c r="P252" s="91" t="n">
        <v>48.58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0199999999999534</v>
      </c>
      <c r="AE252" s="91" t="n">
        <f aca="false">G252-O252</f>
        <v>0.000799999999998136</v>
      </c>
      <c r="AF252" s="91" t="n">
        <f aca="false">H252-P252</f>
        <v>-0.00280000000000058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/>
      <c r="N253" s="91" t="n">
        <v>41.7927</v>
      </c>
      <c r="O253" s="91" t="n">
        <v>46.6878</v>
      </c>
      <c r="P253" s="91" t="n">
        <v>47.019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689999999999458</v>
      </c>
      <c r="AE253" s="91" t="n">
        <f aca="false">G253-O253</f>
        <v>0.000699999999994816</v>
      </c>
      <c r="AF253" s="91" t="n">
        <f aca="false">H253-P253</f>
        <v>-0.0011999999999972</v>
      </c>
      <c r="AG253" s="92"/>
      <c r="AH253" s="92"/>
      <c r="AI253" s="93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/>
      <c r="N254" s="100" t="n">
        <v>39.569</v>
      </c>
      <c r="O254" s="100" t="n">
        <v>45.3249</v>
      </c>
      <c r="P254" s="100" t="n">
        <v>45.681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215999999999994</v>
      </c>
      <c r="AE254" s="100" t="n">
        <f aca="false">G254-O254</f>
        <v>-0.000700000000001921</v>
      </c>
      <c r="AF254" s="100" t="n">
        <f aca="false">H254-P254</f>
        <v>0.00209999999999866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/>
      <c r="N255" s="85" t="n">
        <v>44.1864</v>
      </c>
      <c r="O255" s="85" t="n">
        <v>48.0556</v>
      </c>
      <c r="P255" s="85" t="n">
        <v>48.786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110000000000099</v>
      </c>
      <c r="AE255" s="85" t="n">
        <f aca="false">G255-O255</f>
        <v>0.00110000000000099</v>
      </c>
      <c r="AF255" s="85" t="n">
        <f aca="false">H255-P255</f>
        <v>-0.000700000000001921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/>
      <c r="N256" s="91" t="n">
        <v>42.9031</v>
      </c>
      <c r="O256" s="91" t="n">
        <v>47.0997</v>
      </c>
      <c r="P256" s="91" t="n">
        <v>47.71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110000000000099</v>
      </c>
      <c r="AE256" s="91" t="n">
        <f aca="false">G256-O256</f>
        <v>-0.000199999999999534</v>
      </c>
      <c r="AF256" s="91" t="n">
        <f aca="false">H256-P256</f>
        <v>9.99999999962142E-005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/>
      <c r="N257" s="91" t="n">
        <v>41.2359</v>
      </c>
      <c r="O257" s="91" t="n">
        <v>45.636</v>
      </c>
      <c r="P257" s="91" t="n">
        <v>46.238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139999999999674</v>
      </c>
      <c r="AE257" s="91" t="n">
        <f aca="false">G257-O257</f>
        <v>9.99999999962142E-005</v>
      </c>
      <c r="AF257" s="91" t="n">
        <f aca="false">H257-P257</f>
        <v>-0.000700000000001921</v>
      </c>
      <c r="AG257" s="92"/>
      <c r="AH257" s="92"/>
      <c r="AI257" s="93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/>
      <c r="N258" s="100" t="n">
        <v>39.2012</v>
      </c>
      <c r="O258" s="100" t="n">
        <v>44.486</v>
      </c>
      <c r="P258" s="100" t="n">
        <v>45.0261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108999999999995</v>
      </c>
      <c r="AE258" s="100" t="n">
        <f aca="false">G258-O258</f>
        <v>-0.00249999999999773</v>
      </c>
      <c r="AF258" s="100" t="n">
        <f aca="false">H258-P258</f>
        <v>0.000300000000002854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48.922</v>
      </c>
      <c r="N259" s="104"/>
      <c r="O259" s="104"/>
      <c r="P259" s="104"/>
      <c r="Q259" s="85" t="n">
        <v>48733.703</v>
      </c>
      <c r="R259" s="85" t="n">
        <v>179.5</v>
      </c>
      <c r="S259" s="85" t="n">
        <v>698.735</v>
      </c>
      <c r="U259" s="14"/>
      <c r="V259" s="15"/>
      <c r="W259" s="16"/>
      <c r="X259" s="65"/>
      <c r="Y259" s="23" t="n">
        <f aca="false">GEOMEAN(Q259:Q262)/GEOMEAN(I259:I262)</f>
        <v>1.01603644583435</v>
      </c>
      <c r="Z259" s="23" t="n">
        <f aca="false">GEOMEAN(R259:R262)/GEOMEAN(J259:J262)</f>
        <v>1.03538718337345</v>
      </c>
      <c r="AA259" s="32" t="n">
        <f aca="false">GEOMEAN(S259:S262)/GEOMEAN(K259:K262)</f>
        <v>0.965989127534764</v>
      </c>
      <c r="AC259" s="85" t="n">
        <f aca="false">E259-M259</f>
        <v>-4.98699999999735</v>
      </c>
      <c r="AD259" s="104"/>
      <c r="AE259" s="104"/>
      <c r="AF259" s="104"/>
      <c r="AG259" s="85" t="n">
        <f aca="false">I259-Q259</f>
        <v>-1057.656</v>
      </c>
      <c r="AH259" s="85" t="n">
        <f aca="false">J259-R259</f>
        <v>-3.5</v>
      </c>
      <c r="AI259" s="85" t="n">
        <f aca="false">K259-S259</f>
        <v>15.73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115.635</v>
      </c>
      <c r="N260" s="104"/>
      <c r="O260" s="104"/>
      <c r="P260" s="104"/>
      <c r="Q260" s="91" t="n">
        <v>52059.875</v>
      </c>
      <c r="R260" s="91" t="n">
        <v>174.812</v>
      </c>
      <c r="S260" s="91" t="n">
        <v>748.625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15.2810000000009</v>
      </c>
      <c r="AD260" s="104"/>
      <c r="AE260" s="104"/>
      <c r="AF260" s="104"/>
      <c r="AG260" s="91" t="n">
        <f aca="false">I260-Q260</f>
        <v>-1278.282</v>
      </c>
      <c r="AH260" s="91" t="n">
        <f aca="false">J260-R260</f>
        <v>0.640999999999991</v>
      </c>
      <c r="AI260" s="91" t="n">
        <f aca="false">K260-S260</f>
        <v>22.25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915.361</v>
      </c>
      <c r="N261" s="104"/>
      <c r="O261" s="104"/>
      <c r="P261" s="104"/>
      <c r="Q261" s="91" t="n">
        <v>50835.672</v>
      </c>
      <c r="R261" s="91" t="n">
        <v>155.781</v>
      </c>
      <c r="S261" s="91" t="n">
        <v>707.656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21.0219999999999</v>
      </c>
      <c r="AD261" s="104"/>
      <c r="AE261" s="104"/>
      <c r="AF261" s="104"/>
      <c r="AG261" s="91" t="n">
        <f aca="false">I261-Q261</f>
        <v>-386.860000000001</v>
      </c>
      <c r="AH261" s="91" t="n">
        <f aca="false">J261-R261</f>
        <v>-14.171</v>
      </c>
      <c r="AI261" s="91" t="n">
        <f aca="false">K261-S261</f>
        <v>52.5790000000001</v>
      </c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71.973</v>
      </c>
      <c r="N262" s="106"/>
      <c r="O262" s="106"/>
      <c r="P262" s="106"/>
      <c r="Q262" s="100" t="n">
        <v>52958.844</v>
      </c>
      <c r="R262" s="100" t="n">
        <v>142.406</v>
      </c>
      <c r="S262" s="100" t="n">
        <v>709.688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19.1379999999999</v>
      </c>
      <c r="AD262" s="106"/>
      <c r="AE262" s="106"/>
      <c r="AF262" s="106"/>
      <c r="AG262" s="100" t="n">
        <f aca="false">I262-Q262</f>
        <v>-484.75</v>
      </c>
      <c r="AH262" s="100" t="n">
        <f aca="false">J262-R262</f>
        <v>-3.89000000000002</v>
      </c>
      <c r="AI262" s="100" t="n">
        <f aca="false">K262-S262</f>
        <v>10.859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83.1552</v>
      </c>
      <c r="N275" s="85" t="n">
        <v>45.916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1.99199999999996</v>
      </c>
      <c r="AD275" s="85" t="n">
        <f aca="false">F275-N275</f>
        <v>-0.00860000000000127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58.108</v>
      </c>
      <c r="N276" s="91" t="n">
        <v>42.4016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5.7704</v>
      </c>
      <c r="AD276" s="91" t="n">
        <f aca="false">F276-N276</f>
        <v>-0.161900000000003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225.328</v>
      </c>
      <c r="N277" s="91" t="n">
        <v>38.936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21.2792</v>
      </c>
      <c r="AD277" s="91" t="n">
        <f aca="false">F277-N277</f>
        <v>-0.969500000000004</v>
      </c>
      <c r="AE277" s="104"/>
      <c r="AF277" s="104"/>
      <c r="AG277" s="92"/>
      <c r="AH277" s="92"/>
      <c r="AI277" s="93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19.6296</v>
      </c>
      <c r="N278" s="91" t="n">
        <v>32.3625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11.1664</v>
      </c>
      <c r="AD278" s="91" t="n">
        <f aca="false">F278-N278</f>
        <v>3.0582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46.032</v>
      </c>
      <c r="N279" s="85" t="n">
        <v>45.4487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2.66319999999996</v>
      </c>
      <c r="AD279" s="85" t="n">
        <f aca="false">F279-N279</f>
        <v>-0.0140999999999991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54.4008</v>
      </c>
      <c r="N280" s="91" t="n">
        <v>42.062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5.71120000000002</v>
      </c>
      <c r="AD280" s="91" t="n">
        <f aca="false">F280-N280</f>
        <v>-0.126800000000003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222.076</v>
      </c>
      <c r="N281" s="91" t="n">
        <v>38.5085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12.7264</v>
      </c>
      <c r="AD281" s="91" t="n">
        <f aca="false">F281-N281</f>
        <v>-0.726099999999995</v>
      </c>
      <c r="AE281" s="104"/>
      <c r="AF281" s="104"/>
      <c r="AG281" s="92"/>
      <c r="AH281" s="92"/>
      <c r="AI281" s="93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20.6696</v>
      </c>
      <c r="N282" s="91" t="n">
        <v>32.513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13.6864</v>
      </c>
      <c r="AD282" s="91" t="n">
        <f aca="false">F282-N282</f>
        <v>2.668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79.0352</v>
      </c>
      <c r="N283" s="85" t="n">
        <v>45.003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3.72880000000009</v>
      </c>
      <c r="AD283" s="85" t="n">
        <f aca="false">F283-N283</f>
        <v>-0.027000000000001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51.4392</v>
      </c>
      <c r="N284" s="91" t="n">
        <v>41.5389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7.39840000000004</v>
      </c>
      <c r="AD284" s="91" t="n">
        <f aca="false">F284-N284</f>
        <v>-0.1693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53.956</v>
      </c>
      <c r="N285" s="91" t="n">
        <v>38.2186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18.9328</v>
      </c>
      <c r="AD285" s="91" t="n">
        <f aca="false">F285-N285</f>
        <v>-0.724200000000003</v>
      </c>
      <c r="AE285" s="104"/>
      <c r="AF285" s="104"/>
      <c r="AG285" s="92"/>
      <c r="AH285" s="92"/>
      <c r="AI285" s="93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30.5808</v>
      </c>
      <c r="N286" s="91" t="n">
        <v>32.212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15.9536</v>
      </c>
      <c r="AD286" s="91" t="n">
        <f aca="false">F286-N286</f>
        <v>2.5632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/>
      <c r="N287" s="85" t="n">
        <v>42.2021</v>
      </c>
      <c r="O287" s="85" t="n">
        <v>46.9722</v>
      </c>
      <c r="P287" s="85" t="n">
        <v>47.091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100000000000477</v>
      </c>
      <c r="AE287" s="85" t="n">
        <f aca="false">G287-O287</f>
        <v>-0.000300000000002854</v>
      </c>
      <c r="AF287" s="85" t="n">
        <f aca="false">H287-P287</f>
        <v>0.0015000000000000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/>
      <c r="N288" s="91" t="n">
        <v>39.3657</v>
      </c>
      <c r="O288" s="91" t="n">
        <v>45.4677</v>
      </c>
      <c r="P288" s="91" t="n">
        <v>45.3136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0299999999995748</v>
      </c>
      <c r="AE288" s="91" t="n">
        <f aca="false">G288-O288</f>
        <v>-0.000199999999999534</v>
      </c>
      <c r="AF288" s="91" t="n">
        <f aca="false">H288-P288</f>
        <v>-0.00150000000000006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/>
      <c r="N289" s="91" t="n">
        <v>36.8777</v>
      </c>
      <c r="O289" s="91" t="n">
        <v>43.6815</v>
      </c>
      <c r="P289" s="91" t="n">
        <v>43.404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750000000000028</v>
      </c>
      <c r="AE289" s="91" t="n">
        <f aca="false">G289-O289</f>
        <v>-0.00249999999999773</v>
      </c>
      <c r="AF289" s="91" t="n">
        <f aca="false">H289-P289</f>
        <v>-0.000199999999999534</v>
      </c>
      <c r="AG289" s="92"/>
      <c r="AH289" s="92"/>
      <c r="AI289" s="93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/>
      <c r="N290" s="100" t="n">
        <v>34.4288</v>
      </c>
      <c r="O290" s="100" t="n">
        <v>42.3264</v>
      </c>
      <c r="P290" s="100" t="n">
        <v>42.018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259999999999394</v>
      </c>
      <c r="AE290" s="100" t="n">
        <f aca="false">G290-O290</f>
        <v>-0.000500000000002387</v>
      </c>
      <c r="AF290" s="100" t="n">
        <f aca="false">H290-P290</f>
        <v>-0.00220000000000198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/>
      <c r="N291" s="85" t="n">
        <v>42.7236</v>
      </c>
      <c r="O291" s="85" t="n">
        <v>47.904</v>
      </c>
      <c r="P291" s="85" t="n">
        <v>47.8281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0499999999995282</v>
      </c>
      <c r="AE291" s="85" t="n">
        <f aca="false">G291-O291</f>
        <v>-0.000200000000006639</v>
      </c>
      <c r="AF291" s="85" t="n">
        <f aca="false">H291-P291</f>
        <v>0.000999999999997669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/>
      <c r="N292" s="91" t="n">
        <v>39.754</v>
      </c>
      <c r="O292" s="91" t="n">
        <v>46.1918</v>
      </c>
      <c r="P292" s="91" t="n">
        <v>45.977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169999999999959</v>
      </c>
      <c r="AE292" s="91" t="n">
        <f aca="false">G292-O292</f>
        <v>0.00220000000000198</v>
      </c>
      <c r="AF292" s="91" t="n">
        <f aca="false">H292-P292</f>
        <v>-0.000900000000001455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/>
      <c r="N293" s="91" t="n">
        <v>37.1961</v>
      </c>
      <c r="O293" s="91" t="n">
        <v>44.3106</v>
      </c>
      <c r="P293" s="91" t="n">
        <v>44.00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890000000000413</v>
      </c>
      <c r="AE293" s="91" t="n">
        <f aca="false">G293-O293</f>
        <v>-0.00010000000000332</v>
      </c>
      <c r="AF293" s="91" t="n">
        <f aca="false">H293-P293</f>
        <v>-0.000900000000001455</v>
      </c>
      <c r="AG293" s="92"/>
      <c r="AH293" s="92"/>
      <c r="AI293" s="93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/>
      <c r="N294" s="91" t="n">
        <v>34.7001</v>
      </c>
      <c r="O294" s="100" t="n">
        <v>42.8423</v>
      </c>
      <c r="P294" s="100" t="n">
        <v>42.539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520000000000209</v>
      </c>
      <c r="AE294" s="91" t="n">
        <f aca="false">G294-O294</f>
        <v>-0.00250000000000483</v>
      </c>
      <c r="AF294" s="91" t="n">
        <f aca="false">H294-P294</f>
        <v>0.00229999999999819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/>
      <c r="N295" s="85" t="n">
        <v>42.2882</v>
      </c>
      <c r="O295" s="85" t="n">
        <v>47.6946</v>
      </c>
      <c r="P295" s="85" t="n">
        <v>47.414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9.99999999962142E-005</v>
      </c>
      <c r="AE295" s="85" t="n">
        <f aca="false">G295-O295</f>
        <v>-0.00010000000000332</v>
      </c>
      <c r="AF295" s="85" t="n">
        <f aca="false">H295-P295</f>
        <v>-0.00030000000000285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/>
      <c r="N296" s="91" t="n">
        <v>39.3939</v>
      </c>
      <c r="O296" s="91" t="n">
        <v>45.9473</v>
      </c>
      <c r="P296" s="91" t="n">
        <v>45.601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0399999999999068</v>
      </c>
      <c r="AE296" s="91" t="n">
        <f aca="false">G296-O296</f>
        <v>0.000199999999999534</v>
      </c>
      <c r="AF296" s="91" t="n">
        <f aca="false">H296-P296</f>
        <v>9.99999999962142E-005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/>
      <c r="N297" s="91" t="n">
        <v>36.8721</v>
      </c>
      <c r="O297" s="91" t="n">
        <v>44.0183</v>
      </c>
      <c r="P297" s="91" t="n">
        <v>43.6263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450000000000017</v>
      </c>
      <c r="AE297" s="91" t="n">
        <f aca="false">G297-O297</f>
        <v>0.000399999999999068</v>
      </c>
      <c r="AF297" s="91" t="n">
        <f aca="false">H297-P297</f>
        <v>-0.000700000000001921</v>
      </c>
      <c r="AG297" s="92"/>
      <c r="AH297" s="92"/>
      <c r="AI297" s="93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/>
      <c r="N298" s="91" t="n">
        <v>34.4134</v>
      </c>
      <c r="O298" s="100" t="n">
        <v>42.5654</v>
      </c>
      <c r="P298" s="100" t="n">
        <v>42.2465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589999999999691</v>
      </c>
      <c r="AE298" s="91" t="n">
        <f aca="false">G298-O298</f>
        <v>0.00150000000000006</v>
      </c>
      <c r="AF298" s="91" t="n">
        <f aca="false">H298-P298</f>
        <v>0.000800000000005241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/>
      <c r="N299" s="85" t="n">
        <v>42.2569</v>
      </c>
      <c r="O299" s="85" t="n">
        <v>47.7001</v>
      </c>
      <c r="P299" s="85" t="n">
        <v>47.2465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0299999999995748</v>
      </c>
      <c r="AE299" s="85" t="n">
        <f aca="false">G299-O299</f>
        <v>-0.000199999999999534</v>
      </c>
      <c r="AF299" s="85" t="n">
        <f aca="false">H299-P299</f>
        <v>0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/>
      <c r="N300" s="91" t="n">
        <v>39.3715</v>
      </c>
      <c r="O300" s="91" t="n">
        <v>45.8783</v>
      </c>
      <c r="P300" s="91" t="n">
        <v>45.373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0499999999995282</v>
      </c>
      <c r="AE300" s="91" t="n">
        <f aca="false">G300-O300</f>
        <v>0.000799999999998136</v>
      </c>
      <c r="AF300" s="91" t="n">
        <f aca="false">H300-P300</f>
        <v>0.000300000000002854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/>
      <c r="N301" s="91" t="n">
        <v>36.8326</v>
      </c>
      <c r="O301" s="91" t="n">
        <v>43.9262</v>
      </c>
      <c r="P301" s="91" t="n">
        <v>43.3669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789999999999935</v>
      </c>
      <c r="AE301" s="91" t="n">
        <f aca="false">G301-O301</f>
        <v>0.000599999999998602</v>
      </c>
      <c r="AF301" s="91" t="n">
        <f aca="false">H301-P301</f>
        <v>-0.000799999999998136</v>
      </c>
      <c r="AG301" s="92"/>
      <c r="AH301" s="92"/>
      <c r="AI301" s="93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/>
      <c r="N302" s="91" t="n">
        <v>34.3629</v>
      </c>
      <c r="O302" s="100" t="n">
        <v>42.4572</v>
      </c>
      <c r="P302" s="100" t="n">
        <v>41.9814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219999999999487</v>
      </c>
      <c r="AE302" s="91" t="n">
        <f aca="false">G302-O302</f>
        <v>-0.00110000000000099</v>
      </c>
      <c r="AF302" s="91" t="n">
        <f aca="false">H302-P302</f>
        <v>-0.000199999999999534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/>
      <c r="N303" s="85" t="n">
        <v>42.646</v>
      </c>
      <c r="O303" s="85" t="n">
        <v>47.9101</v>
      </c>
      <c r="P303" s="85" t="n">
        <v>47.477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0599999999998602</v>
      </c>
      <c r="AE303" s="85" t="n">
        <f aca="false">G303-O303</f>
        <v>-0.000500000000002387</v>
      </c>
      <c r="AF303" s="85" t="n">
        <f aca="false">H303-P303</f>
        <v>0.000199999999999534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/>
      <c r="N304" s="91" t="n">
        <v>39.6741</v>
      </c>
      <c r="O304" s="91" t="n">
        <v>46.0196</v>
      </c>
      <c r="P304" s="91" t="n">
        <v>45.564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0500000000002387</v>
      </c>
      <c r="AE304" s="91" t="n">
        <f aca="false">G304-O304</f>
        <v>0.000700000000001921</v>
      </c>
      <c r="AF304" s="91" t="n">
        <f aca="false">H304-P304</f>
        <v>0.000299999999995748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/>
      <c r="N305" s="91" t="n">
        <v>37.0703</v>
      </c>
      <c r="O305" s="91" t="n">
        <v>44.0826</v>
      </c>
      <c r="P305" s="91" t="n">
        <v>43.555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106999999999999</v>
      </c>
      <c r="AE305" s="91" t="n">
        <f aca="false">G305-O305</f>
        <v>-0.000399999999999068</v>
      </c>
      <c r="AF305" s="91" t="n">
        <f aca="false">H305-P305</f>
        <v>0.000199999999999534</v>
      </c>
      <c r="AG305" s="92"/>
      <c r="AH305" s="92"/>
      <c r="AI305" s="93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/>
      <c r="N306" s="100" t="n">
        <v>34.5568</v>
      </c>
      <c r="O306" s="100" t="n">
        <v>42.5836</v>
      </c>
      <c r="P306" s="100" t="n">
        <v>42.128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75999999999965</v>
      </c>
      <c r="AE306" s="100" t="n">
        <f aca="false">G306-O306</f>
        <v>-9.99999999962142E-005</v>
      </c>
      <c r="AF306" s="100" t="n">
        <f aca="false">H306-P306</f>
        <v>0.000499999999995282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/>
      <c r="N307" s="85" t="n">
        <v>42.1303</v>
      </c>
      <c r="O307" s="85" t="n">
        <v>46.9621</v>
      </c>
      <c r="P307" s="85" t="n">
        <v>46.8395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00299999999995748</v>
      </c>
      <c r="AE307" s="85" t="n">
        <f aca="false">G307-O307</f>
        <v>0.000599999999998602</v>
      </c>
      <c r="AF307" s="85" t="n">
        <f aca="false">H307-P307</f>
        <v>-0.000500000000002387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/>
      <c r="N308" s="91" t="n">
        <v>39.2586</v>
      </c>
      <c r="O308" s="91" t="n">
        <v>45.1487</v>
      </c>
      <c r="P308" s="91" t="n">
        <v>44.994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500000000002387</v>
      </c>
      <c r="AE308" s="91" t="n">
        <f aca="false">G308-O308</f>
        <v>-0.000999999999997669</v>
      </c>
      <c r="AF308" s="91" t="n">
        <f aca="false">H308-P308</f>
        <v>0.000199999999999534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/>
      <c r="N309" s="91" t="n">
        <v>36.7138</v>
      </c>
      <c r="O309" s="91" t="n">
        <v>43.332</v>
      </c>
      <c r="P309" s="91" t="n">
        <v>43.017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629999999999598</v>
      </c>
      <c r="AE309" s="91" t="n">
        <f aca="false">G309-O309</f>
        <v>0</v>
      </c>
      <c r="AF309" s="91" t="n">
        <f aca="false">H309-P309</f>
        <v>0.00189999999999912</v>
      </c>
      <c r="AG309" s="92"/>
      <c r="AH309" s="92"/>
      <c r="AI309" s="93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/>
      <c r="N310" s="100" t="n">
        <v>34.2448</v>
      </c>
      <c r="O310" s="100" t="n">
        <v>41.9508</v>
      </c>
      <c r="P310" s="100" t="n">
        <v>41.6682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570000000000448</v>
      </c>
      <c r="AE310" s="100" t="n">
        <f aca="false">G310-O310</f>
        <v>-0.000500000000002387</v>
      </c>
      <c r="AF310" s="100" t="n">
        <f aca="false">H310-P310</f>
        <v>0.000700000000001921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682.2656</v>
      </c>
      <c r="N311" s="104"/>
      <c r="O311" s="104"/>
      <c r="P311" s="104"/>
      <c r="Q311" s="85" t="n">
        <v>85091.687</v>
      </c>
      <c r="R311" s="85" t="n">
        <v>261.188</v>
      </c>
      <c r="S311" s="85" t="n">
        <v>826.594</v>
      </c>
      <c r="U311" s="14"/>
      <c r="V311" s="15"/>
      <c r="W311" s="16"/>
      <c r="X311" s="65"/>
      <c r="Y311" s="23" t="n">
        <f aca="false">GEOMEAN(Q311:Q314)/GEOMEAN(I311:I314)</f>
        <v>1.00471774797762</v>
      </c>
      <c r="Z311" s="23" t="n">
        <f aca="false">GEOMEAN(R311:R314)/GEOMEAN(J311:J314)</f>
        <v>1.03890995359898</v>
      </c>
      <c r="AA311" s="32" t="n">
        <f aca="false">GEOMEAN(S311:S314)/GEOMEAN(K311:K314)</f>
        <v>0.985790483183981</v>
      </c>
      <c r="AC311" s="85" t="n">
        <f aca="false">E311-M311</f>
        <v>-8.38400000000547</v>
      </c>
      <c r="AD311" s="104"/>
      <c r="AE311" s="104"/>
      <c r="AF311" s="104"/>
      <c r="AG311" s="85" t="n">
        <f aca="false">I311-Q311</f>
        <v>-30.6560000000027</v>
      </c>
      <c r="AH311" s="85" t="n">
        <f aca="false">J311-R311</f>
        <v>6.68700000000001</v>
      </c>
      <c r="AI311" s="85" t="n">
        <f aca="false">K311-S311</f>
        <v>66.2339999999999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97.3304</v>
      </c>
      <c r="N312" s="104"/>
      <c r="O312" s="104"/>
      <c r="P312" s="104"/>
      <c r="Q312" s="91" t="n">
        <v>84025.921</v>
      </c>
      <c r="R312" s="91" t="n">
        <v>224.86</v>
      </c>
      <c r="S312" s="91" t="n">
        <v>820.734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18.8799999999974</v>
      </c>
      <c r="AD312" s="104"/>
      <c r="AE312" s="104"/>
      <c r="AF312" s="104"/>
      <c r="AG312" s="91" t="n">
        <f aca="false">I312-Q312</f>
        <v>-16.3280000000086</v>
      </c>
      <c r="AH312" s="91" t="n">
        <f aca="false">J312-R312</f>
        <v>1.76499999999999</v>
      </c>
      <c r="AI312" s="91" t="n">
        <f aca="false">K312-S312</f>
        <v>43.501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575.6936</v>
      </c>
      <c r="N313" s="104"/>
      <c r="O313" s="104"/>
      <c r="P313" s="104"/>
      <c r="Q313" s="91" t="n">
        <v>73367.437</v>
      </c>
      <c r="R313" s="91" t="n">
        <v>221.828</v>
      </c>
      <c r="S313" s="91" t="n">
        <v>932.547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52.9383999999991</v>
      </c>
      <c r="AD313" s="104"/>
      <c r="AE313" s="104"/>
      <c r="AF313" s="104"/>
      <c r="AG313" s="91" t="n">
        <f aca="false">I313-Q313</f>
        <v>-280.499000000011</v>
      </c>
      <c r="AH313" s="91" t="n">
        <f aca="false">J313-R313</f>
        <v>-25.937</v>
      </c>
      <c r="AI313" s="91" t="n">
        <f aca="false">K313-S313</f>
        <v>-53.172</v>
      </c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502.0304</v>
      </c>
      <c r="N314" s="106"/>
      <c r="O314" s="106"/>
      <c r="P314" s="106"/>
      <c r="Q314" s="100" t="n">
        <v>72469.859</v>
      </c>
      <c r="R314" s="100" t="n">
        <v>182.235</v>
      </c>
      <c r="S314" s="100" t="n">
        <v>885.203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40.8063999999995</v>
      </c>
      <c r="AD314" s="106"/>
      <c r="AE314" s="106"/>
      <c r="AF314" s="106"/>
      <c r="AG314" s="100" t="n">
        <f aca="false">I314-Q314</f>
        <v>-1039.046</v>
      </c>
      <c r="AH314" s="100" t="n">
        <f aca="false">J314-R314</f>
        <v>-10.86</v>
      </c>
      <c r="AI314" s="100" t="n">
        <f aca="false">K314-S314</f>
        <v>-11.2339999999999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727.456</v>
      </c>
      <c r="N327" s="85" t="n">
        <v>51.7848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2.49199999999996</v>
      </c>
      <c r="AD327" s="85" t="n">
        <f aca="false">F327-N327</f>
        <v>-0.0238999999999976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423.5016</v>
      </c>
      <c r="N328" s="91" t="n">
        <v>46.61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4.74560000000002</v>
      </c>
      <c r="AD328" s="91" t="n">
        <f aca="false">F328-N328</f>
        <v>-0.254800000000003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58.288</v>
      </c>
      <c r="N329" s="91" t="n">
        <v>40.5488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4.51440000000002</v>
      </c>
      <c r="AD329" s="91" t="n">
        <f aca="false">F329-N329</f>
        <v>0.675600000000003</v>
      </c>
      <c r="AE329" s="104"/>
      <c r="AF329" s="104"/>
      <c r="AG329" s="92"/>
      <c r="AH329" s="92"/>
      <c r="AI329" s="93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50.6328</v>
      </c>
      <c r="N330" s="91" t="n">
        <v>33.361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6.05840000000001</v>
      </c>
      <c r="AD330" s="91" t="n">
        <f aca="false">F330-N330</f>
        <v>1.9282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47.8296</v>
      </c>
      <c r="N331" s="85" t="n">
        <v>51.216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4.01840000000004</v>
      </c>
      <c r="AD331" s="85" t="n">
        <f aca="false">F331-N331</f>
        <v>-0.0387999999999948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414.3848</v>
      </c>
      <c r="N332" s="91" t="n">
        <v>46.2307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4.88159999999999</v>
      </c>
      <c r="AD332" s="91" t="n">
        <f aca="false">F332-N332</f>
        <v>-0.231200000000001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54.8696</v>
      </c>
      <c r="N333" s="91" t="n">
        <v>40.3968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4.672</v>
      </c>
      <c r="AD333" s="91" t="n">
        <f aca="false">F333-N333</f>
        <v>0.573100000000004</v>
      </c>
      <c r="AE333" s="104"/>
      <c r="AF333" s="104"/>
      <c r="AG333" s="92"/>
      <c r="AH333" s="92"/>
      <c r="AI333" s="93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52.3864</v>
      </c>
      <c r="N334" s="91" t="n">
        <v>33.477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5.9888</v>
      </c>
      <c r="AD334" s="91" t="n">
        <f aca="false">F334-N334</f>
        <v>1.5862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65.2512</v>
      </c>
      <c r="N335" s="85" t="n">
        <v>51.054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2.50720000000001</v>
      </c>
      <c r="AD335" s="85" t="n">
        <f aca="false">F335-N335</f>
        <v>-0.0381999999999962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424.0768</v>
      </c>
      <c r="N336" s="91" t="n">
        <v>46.0236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4.64879999999999</v>
      </c>
      <c r="AD336" s="91" t="n">
        <f aca="false">F336-N336</f>
        <v>-0.2515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62.9824</v>
      </c>
      <c r="N337" s="91" t="n">
        <v>40.2674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4.02719999999999</v>
      </c>
      <c r="AD337" s="91" t="n">
        <f aca="false">F337-N337</f>
        <v>0.526199999999996</v>
      </c>
      <c r="AE337" s="104"/>
      <c r="AF337" s="104"/>
      <c r="AG337" s="92"/>
      <c r="AH337" s="92"/>
      <c r="AI337" s="93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59.8848</v>
      </c>
      <c r="N338" s="91" t="n">
        <v>33.27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7.292</v>
      </c>
      <c r="AD338" s="91" t="n">
        <f aca="false">F338-N338</f>
        <v>1.6105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/>
      <c r="N339" s="85" t="n">
        <v>41.1574</v>
      </c>
      <c r="O339" s="85" t="n">
        <v>46.5824</v>
      </c>
      <c r="P339" s="85" t="n">
        <v>46.044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500000000000256</v>
      </c>
      <c r="AE339" s="85" t="n">
        <f aca="false">G339-O339</f>
        <v>0.000900000000001455</v>
      </c>
      <c r="AF339" s="85" t="n">
        <f aca="false">H339-P339</f>
        <v>0.000799999999998136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/>
      <c r="N340" s="91" t="n">
        <v>37.5513</v>
      </c>
      <c r="O340" s="91" t="n">
        <v>45.307</v>
      </c>
      <c r="P340" s="91" t="n">
        <v>44.803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0599999999998602</v>
      </c>
      <c r="AE340" s="91" t="n">
        <f aca="false">G340-O340</f>
        <v>0</v>
      </c>
      <c r="AF340" s="91" t="n">
        <f aca="false">H340-P340</f>
        <v>-0.000999999999997669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/>
      <c r="N341" s="91" t="n">
        <v>34.3066</v>
      </c>
      <c r="O341" s="91" t="n">
        <v>44.064</v>
      </c>
      <c r="P341" s="91" t="n">
        <v>43.626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34999999999954</v>
      </c>
      <c r="AE341" s="91" t="n">
        <f aca="false">G341-O341</f>
        <v>0.00310000000000343</v>
      </c>
      <c r="AF341" s="91" t="n">
        <f aca="false">H341-P341</f>
        <v>0.000799999999998136</v>
      </c>
      <c r="AG341" s="92"/>
      <c r="AH341" s="92"/>
      <c r="AI341" s="93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/>
      <c r="N342" s="100" t="n">
        <v>31.5849</v>
      </c>
      <c r="O342" s="100" t="n">
        <v>43.2371</v>
      </c>
      <c r="P342" s="100" t="n">
        <v>42.821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0179999999999936</v>
      </c>
      <c r="AE342" s="100" t="n">
        <f aca="false">G342-O342</f>
        <v>0.000700000000001921</v>
      </c>
      <c r="AF342" s="100" t="n">
        <f aca="false">H342-P342</f>
        <v>0.00029999999999574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/>
      <c r="N343" s="85" t="n">
        <v>41.6062</v>
      </c>
      <c r="O343" s="85" t="n">
        <v>47.3547</v>
      </c>
      <c r="P343" s="85" t="n">
        <v>46.692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600000000000023</v>
      </c>
      <c r="AE343" s="85" t="n">
        <f aca="false">G343-O343</f>
        <v>-0.000199999999999534</v>
      </c>
      <c r="AF343" s="85" t="n">
        <f aca="false">H343-P343</f>
        <v>-0.00010000000000332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/>
      <c r="N344" s="91" t="n">
        <v>37.9063</v>
      </c>
      <c r="O344" s="91" t="n">
        <v>45.9495</v>
      </c>
      <c r="P344" s="91" t="n">
        <v>45.382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0319999999999965</v>
      </c>
      <c r="AE344" s="91" t="n">
        <f aca="false">G344-O344</f>
        <v>-0.00150000000000006</v>
      </c>
      <c r="AF344" s="91" t="n">
        <f aca="false">H344-P344</f>
        <v>-0.00110000000000099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/>
      <c r="N345" s="91" t="n">
        <v>34.569</v>
      </c>
      <c r="O345" s="91" t="n">
        <v>44.6191</v>
      </c>
      <c r="P345" s="91" t="n">
        <v>44.161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430000000000064</v>
      </c>
      <c r="AE345" s="91" t="n">
        <f aca="false">G345-O345</f>
        <v>0.00300000000000011</v>
      </c>
      <c r="AF345" s="91" t="n">
        <f aca="false">H345-P345</f>
        <v>0.00089999999999435</v>
      </c>
      <c r="AG345" s="92"/>
      <c r="AH345" s="92"/>
      <c r="AI345" s="93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/>
      <c r="N346" s="91" t="n">
        <v>31.7766</v>
      </c>
      <c r="O346" s="100" t="n">
        <v>43.711</v>
      </c>
      <c r="P346" s="100" t="n">
        <v>43.2803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041000000000011</v>
      </c>
      <c r="AE346" s="91" t="n">
        <f aca="false">G346-O346</f>
        <v>0.00220000000000198</v>
      </c>
      <c r="AF346" s="91" t="n">
        <f aca="false">H346-P346</f>
        <v>0.00250000000000483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/>
      <c r="N347" s="85" t="n">
        <v>41.3008</v>
      </c>
      <c r="O347" s="85" t="n">
        <v>47.5061</v>
      </c>
      <c r="P347" s="85" t="n">
        <v>46.898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740000000000407</v>
      </c>
      <c r="AE347" s="85" t="n">
        <f aca="false">G347-O347</f>
        <v>9.99999999962142E-005</v>
      </c>
      <c r="AF347" s="85" t="n">
        <f aca="false">H347-P347</f>
        <v>-0.000799999999998136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/>
      <c r="N348" s="91" t="n">
        <v>37.6541</v>
      </c>
      <c r="O348" s="91" t="n">
        <v>45.946</v>
      </c>
      <c r="P348" s="91" t="n">
        <v>45.3596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011999999999972</v>
      </c>
      <c r="AE348" s="91" t="n">
        <f aca="false">G348-O348</f>
        <v>-0.000499999999995282</v>
      </c>
      <c r="AF348" s="91" t="n">
        <f aca="false">H348-P348</f>
        <v>-0.00010000000000332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/>
      <c r="N349" s="91" t="n">
        <v>34.3834</v>
      </c>
      <c r="O349" s="91" t="n">
        <v>44.4763</v>
      </c>
      <c r="P349" s="91" t="n">
        <v>43.986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199999999999534</v>
      </c>
      <c r="AE349" s="91" t="n">
        <f aca="false">G349-O349</f>
        <v>0.0011999999999972</v>
      </c>
      <c r="AF349" s="91" t="n">
        <f aca="false">H349-P349</f>
        <v>0.000999999999997669</v>
      </c>
      <c r="AG349" s="92"/>
      <c r="AH349" s="92"/>
      <c r="AI349" s="93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/>
      <c r="N350" s="91" t="n">
        <v>31.6459</v>
      </c>
      <c r="O350" s="100" t="n">
        <v>43.5252</v>
      </c>
      <c r="P350" s="100" t="n">
        <v>43.0077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0379999999999825</v>
      </c>
      <c r="AE350" s="91" t="n">
        <f aca="false">G350-O350</f>
        <v>0.00150000000000006</v>
      </c>
      <c r="AF350" s="91" t="n">
        <f aca="false">H350-P350</f>
        <v>0.000799999999998136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/>
      <c r="N351" s="85" t="n">
        <v>41.2731</v>
      </c>
      <c r="O351" s="85" t="n">
        <v>47.4722</v>
      </c>
      <c r="P351" s="85" t="n">
        <v>46.792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35000000000025</v>
      </c>
      <c r="AE351" s="85" t="n">
        <f aca="false">G351-O351</f>
        <v>-0.000399999999999068</v>
      </c>
      <c r="AF351" s="85" t="n">
        <f aca="false">H351-P351</f>
        <v>9.99999999962142E-005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/>
      <c r="N352" s="91" t="n">
        <v>37.6402</v>
      </c>
      <c r="O352" s="91" t="n">
        <v>45.9017</v>
      </c>
      <c r="P352" s="91" t="n">
        <v>45.267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399999999999778</v>
      </c>
      <c r="AE352" s="91" t="n">
        <f aca="false">G352-O352</f>
        <v>0.000399999999999068</v>
      </c>
      <c r="AF352" s="91" t="n">
        <f aca="false">H352-P352</f>
        <v>-9.99999999962142E-005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/>
      <c r="N353" s="91" t="n">
        <v>34.3882</v>
      </c>
      <c r="O353" s="91" t="n">
        <v>44.439</v>
      </c>
      <c r="P353" s="91" t="n">
        <v>43.895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0800000000005241</v>
      </c>
      <c r="AE353" s="91" t="n">
        <f aca="false">G353-O353</f>
        <v>0.000199999999999534</v>
      </c>
      <c r="AF353" s="91" t="n">
        <f aca="false">H353-P353</f>
        <v>0.00010000000000332</v>
      </c>
      <c r="AG353" s="92"/>
      <c r="AH353" s="92"/>
      <c r="AI353" s="93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/>
      <c r="N354" s="91" t="n">
        <v>31.6342</v>
      </c>
      <c r="O354" s="100" t="n">
        <v>43.492</v>
      </c>
      <c r="P354" s="100" t="n">
        <v>42.8998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100000000000122</v>
      </c>
      <c r="AE354" s="91" t="n">
        <f aca="false">G354-O354</f>
        <v>-9.99999999962142E-005</v>
      </c>
      <c r="AF354" s="91" t="n">
        <f aca="false">H354-P354</f>
        <v>0.00059999999999860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/>
      <c r="N355" s="85" t="n">
        <v>41.5593</v>
      </c>
      <c r="O355" s="85" t="n">
        <v>46.9065</v>
      </c>
      <c r="P355" s="85" t="n">
        <v>46.502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650000000000262</v>
      </c>
      <c r="AE355" s="85" t="n">
        <f aca="false">G355-O355</f>
        <v>0.00379999999999825</v>
      </c>
      <c r="AF355" s="85" t="n">
        <f aca="false">H355-P355</f>
        <v>0.00400000000000489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/>
      <c r="N356" s="91" t="n">
        <v>37.8889</v>
      </c>
      <c r="O356" s="91" t="n">
        <v>45.5164</v>
      </c>
      <c r="P356" s="91" t="n">
        <v>45.047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880000000000081</v>
      </c>
      <c r="AE356" s="91" t="n">
        <f aca="false">G356-O356</f>
        <v>-0.000599999999998602</v>
      </c>
      <c r="AF356" s="91" t="n">
        <f aca="false">H356-P356</f>
        <v>0.00180000000000291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/>
      <c r="N357" s="91" t="n">
        <v>34.5982</v>
      </c>
      <c r="O357" s="91" t="n">
        <v>44.2033</v>
      </c>
      <c r="P357" s="91" t="n">
        <v>43.791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00500000000002387</v>
      </c>
      <c r="AE357" s="91" t="n">
        <f aca="false">G357-O357</f>
        <v>0.00189999999999912</v>
      </c>
      <c r="AF357" s="91" t="n">
        <f aca="false">H357-P357</f>
        <v>0.00159999999999627</v>
      </c>
      <c r="AG357" s="92"/>
      <c r="AH357" s="92"/>
      <c r="AI357" s="93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/>
      <c r="N358" s="100" t="n">
        <v>31.8026</v>
      </c>
      <c r="O358" s="100" t="n">
        <v>43.3282</v>
      </c>
      <c r="P358" s="100" t="n">
        <v>42.830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170000000000314</v>
      </c>
      <c r="AE358" s="100" t="n">
        <f aca="false">G358-O358</f>
        <v>0.00169999999999959</v>
      </c>
      <c r="AF358" s="100" t="n">
        <f aca="false">H358-P358</f>
        <v>0.00260000000000105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/>
      <c r="N359" s="85" t="n">
        <v>41.1177</v>
      </c>
      <c r="O359" s="85" t="n">
        <v>46.1871</v>
      </c>
      <c r="P359" s="85" t="n">
        <v>45.8493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500000000000256</v>
      </c>
      <c r="AE359" s="85" t="n">
        <f aca="false">G359-O359</f>
        <v>0.00319999999999965</v>
      </c>
      <c r="AF359" s="85" t="n">
        <f aca="false">H359-P359</f>
        <v>0.00010000000000332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/>
      <c r="N360" s="91" t="n">
        <v>37.573</v>
      </c>
      <c r="O360" s="91" t="n">
        <v>44.9363</v>
      </c>
      <c r="P360" s="91" t="n">
        <v>44.4916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900000000000034</v>
      </c>
      <c r="AE360" s="91" t="n">
        <f aca="false">G360-O360</f>
        <v>-0.00180000000000291</v>
      </c>
      <c r="AF360" s="91" t="n">
        <f aca="false">H360-P360</f>
        <v>0.00189999999999912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/>
      <c r="N361" s="91" t="n">
        <v>34.3827</v>
      </c>
      <c r="O361" s="91" t="n">
        <v>43.6939</v>
      </c>
      <c r="P361" s="91" t="n">
        <v>43.2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</v>
      </c>
      <c r="AE361" s="91" t="n">
        <f aca="false">G361-O361</f>
        <v>0.00450000000000017</v>
      </c>
      <c r="AF361" s="91" t="n">
        <f aca="false">H361-P361</f>
        <v>0.00249999999999773</v>
      </c>
      <c r="AG361" s="92"/>
      <c r="AH361" s="92"/>
      <c r="AI361" s="93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/>
      <c r="N362" s="100" t="n">
        <v>31.6639</v>
      </c>
      <c r="O362" s="100" t="n">
        <v>42.9221</v>
      </c>
      <c r="P362" s="100" t="n">
        <v>42.339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200000000000244</v>
      </c>
      <c r="AE362" s="100" t="n">
        <f aca="false">G362-O362</f>
        <v>0.00189999999999912</v>
      </c>
      <c r="AF362" s="100" t="n">
        <f aca="false">H362-P362</f>
        <v>0.00690000000000168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318.7072</v>
      </c>
      <c r="N363" s="104"/>
      <c r="O363" s="104"/>
      <c r="P363" s="104"/>
      <c r="Q363" s="85" t="n">
        <v>76555.516</v>
      </c>
      <c r="R363" s="85" t="n">
        <v>293.125</v>
      </c>
      <c r="S363" s="85" t="n">
        <v>833.86</v>
      </c>
      <c r="U363" s="14"/>
      <c r="V363" s="15"/>
      <c r="W363" s="16"/>
      <c r="X363" s="65"/>
      <c r="Y363" s="23" t="n">
        <f aca="false">GEOMEAN(Q363:Q366)/GEOMEAN(I363:I366)</f>
        <v>1.00468287196374</v>
      </c>
      <c r="Z363" s="23" t="n">
        <f aca="false">GEOMEAN(R363:R366)/GEOMEAN(J363:J366)</f>
        <v>0.993881873446532</v>
      </c>
      <c r="AA363" s="32" t="n">
        <f aca="false">GEOMEAN(S363:S366)/GEOMEAN(K363:K366)</f>
        <v>0.959293980766402</v>
      </c>
      <c r="AC363" s="85" t="n">
        <f aca="false">E363-M363</f>
        <v>-9.0176000000065</v>
      </c>
      <c r="AD363" s="104"/>
      <c r="AE363" s="104"/>
      <c r="AF363" s="104"/>
      <c r="AG363" s="85" t="n">
        <f aca="false">I363-Q363</f>
        <v>-235.828000000009</v>
      </c>
      <c r="AH363" s="85" t="n">
        <f aca="false">J363-R363</f>
        <v>19.5</v>
      </c>
      <c r="AI363" s="85" t="n">
        <f aca="false">K363-S363</f>
        <v>43.327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5073.3152</v>
      </c>
      <c r="N364" s="104"/>
      <c r="O364" s="104"/>
      <c r="P364" s="104"/>
      <c r="Q364" s="91" t="n">
        <v>75829.594</v>
      </c>
      <c r="R364" s="91" t="n">
        <v>252.64</v>
      </c>
      <c r="S364" s="91" t="n">
        <v>845.296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14.275999999998</v>
      </c>
      <c r="AD364" s="104"/>
      <c r="AE364" s="104"/>
      <c r="AF364" s="104"/>
      <c r="AG364" s="91" t="n">
        <f aca="false">I364-Q364</f>
        <v>-326.108999999997</v>
      </c>
      <c r="AH364" s="91" t="n">
        <f aca="false">J364-R364</f>
        <v>-5.84399999999999</v>
      </c>
      <c r="AI364" s="91" t="n">
        <f aca="false">K364-S364</f>
        <v>38.1569999999999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552.9696</v>
      </c>
      <c r="N365" s="104"/>
      <c r="O365" s="104"/>
      <c r="P365" s="104"/>
      <c r="Q365" s="91" t="n">
        <v>73341.813</v>
      </c>
      <c r="R365" s="91" t="n">
        <v>220.547</v>
      </c>
      <c r="S365" s="91" t="n">
        <v>854.421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13.2135999999991</v>
      </c>
      <c r="AD365" s="104"/>
      <c r="AE365" s="104"/>
      <c r="AF365" s="104"/>
      <c r="AG365" s="91" t="n">
        <f aca="false">I365-Q365</f>
        <v>-763.078999999998</v>
      </c>
      <c r="AH365" s="91" t="n">
        <f aca="false">J365-R365</f>
        <v>1.11000000000001</v>
      </c>
      <c r="AI365" s="91" t="n">
        <f aca="false">K365-S365</f>
        <v>38</v>
      </c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1022.064</v>
      </c>
      <c r="N366" s="106"/>
      <c r="O366" s="106"/>
      <c r="P366" s="106"/>
      <c r="Q366" s="100" t="n">
        <v>71259.578</v>
      </c>
      <c r="R366" s="100" t="n">
        <v>186.063</v>
      </c>
      <c r="S366" s="100" t="n">
        <v>863.938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19.3392000000003</v>
      </c>
      <c r="AD366" s="106"/>
      <c r="AE366" s="106"/>
      <c r="AF366" s="106"/>
      <c r="AG366" s="100" t="n">
        <f aca="false">I366-Q366</f>
        <v>-59.3899999999994</v>
      </c>
      <c r="AH366" s="100" t="n">
        <f aca="false">J366-R366</f>
        <v>-3.95299999999997</v>
      </c>
      <c r="AI366" s="100" t="n">
        <f aca="false">K366-S366</f>
        <v>24.453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6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6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6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1988.7896</v>
      </c>
      <c r="N379" s="85" t="n">
        <v>44.120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11.4264000000001</v>
      </c>
      <c r="AD379" s="85" t="n">
        <f aca="false">F379-N379</f>
        <v>0.0391000000000048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815.2024</v>
      </c>
      <c r="N380" s="91" t="n">
        <v>38.6417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10.4616</v>
      </c>
      <c r="AD380" s="91" t="n">
        <f aca="false">F380-N380</f>
        <v>0.229300000000002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341.6256</v>
      </c>
      <c r="N381" s="91" t="n">
        <v>34.4229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6.21440000000001</v>
      </c>
      <c r="AD381" s="91" t="n">
        <f aca="false">F381-N381</f>
        <v>0.507200000000005</v>
      </c>
      <c r="AE381" s="104"/>
      <c r="AF381" s="104"/>
      <c r="AG381" s="92"/>
      <c r="AH381" s="92"/>
      <c r="AI381" s="93"/>
    </row>
    <row r="382" customFormat="false" ht="12.6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50.2968</v>
      </c>
      <c r="N382" s="91" t="n">
        <v>30.7412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7.51999999999998</v>
      </c>
      <c r="AD382" s="91" t="n">
        <f aca="false">F382-N382</f>
        <v>0.6738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965.8376</v>
      </c>
      <c r="N383" s="85" t="n">
        <v>43.814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11.4112</v>
      </c>
      <c r="AD383" s="85" t="n">
        <f aca="false">F383-N383</f>
        <v>0.0363000000000042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817.5832</v>
      </c>
      <c r="N384" s="91" t="n">
        <v>38.4691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11.308</v>
      </c>
      <c r="AD384" s="91" t="n">
        <f aca="false">F384-N384</f>
        <v>0.2271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62.2776</v>
      </c>
      <c r="N385" s="91" t="n">
        <v>34.3754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5.7552</v>
      </c>
      <c r="AD385" s="91" t="n">
        <f aca="false">F385-N385</f>
        <v>0.542099999999998</v>
      </c>
      <c r="AE385" s="104"/>
      <c r="AF385" s="104"/>
      <c r="AG385" s="92"/>
      <c r="AH385" s="92"/>
      <c r="AI385" s="93"/>
    </row>
    <row r="386" customFormat="false" ht="12.6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62.9912</v>
      </c>
      <c r="N386" s="91" t="n">
        <v>30.606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8.45999999999998</v>
      </c>
      <c r="AD386" s="91" t="n">
        <f aca="false">F386-N386</f>
        <v>0.7241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1996.1992</v>
      </c>
      <c r="N387" s="85" t="n">
        <v>43.71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11.5504000000001</v>
      </c>
      <c r="AD387" s="85" t="n">
        <f aca="false">F387-N387</f>
        <v>0.0304999999999964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825.896</v>
      </c>
      <c r="N388" s="91" t="n">
        <v>38.4291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11.8176</v>
      </c>
      <c r="AD388" s="91" t="n">
        <f aca="false">F388-N388</f>
        <v>0.2181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63.4472</v>
      </c>
      <c r="N389" s="91" t="n">
        <v>34.3074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7.40960000000001</v>
      </c>
      <c r="AD389" s="91" t="n">
        <f aca="false">F389-N389</f>
        <v>0.5032</v>
      </c>
      <c r="AE389" s="104"/>
      <c r="AF389" s="104"/>
      <c r="AG389" s="92"/>
      <c r="AH389" s="92"/>
      <c r="AI389" s="93"/>
    </row>
    <row r="390" customFormat="false" ht="12.6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63.3848</v>
      </c>
      <c r="N390" s="91" t="n">
        <v>30.5872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9.16320000000002</v>
      </c>
      <c r="AD390" s="91" t="n">
        <f aca="false">F390-N390</f>
        <v>0.668600000000001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/>
      <c r="N391" s="85" t="n">
        <v>43.379</v>
      </c>
      <c r="O391" s="85" t="n">
        <v>46.9188</v>
      </c>
      <c r="P391" s="85" t="n">
        <v>46.949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130000000000052</v>
      </c>
      <c r="AE391" s="85" t="n">
        <f aca="false">G391-O391</f>
        <v>-0.00159999999999627</v>
      </c>
      <c r="AF391" s="85" t="n">
        <f aca="false">H391-P391</f>
        <v>0.000999999999997669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/>
      <c r="N392" s="91" t="n">
        <v>40.2227</v>
      </c>
      <c r="O392" s="91" t="n">
        <v>45.3406</v>
      </c>
      <c r="P392" s="91" t="n">
        <v>45.1196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0700000000001921</v>
      </c>
      <c r="AE392" s="91" t="n">
        <f aca="false">G392-O392</f>
        <v>0.00679999999999836</v>
      </c>
      <c r="AF392" s="91" t="n">
        <f aca="false">H392-P392</f>
        <v>0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/>
      <c r="N393" s="91" t="n">
        <v>37.1751</v>
      </c>
      <c r="O393" s="91" t="n">
        <v>43.6816</v>
      </c>
      <c r="P393" s="91" t="n">
        <v>43.0978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0300000000002854</v>
      </c>
      <c r="AE393" s="91" t="n">
        <f aca="false">G393-O393</f>
        <v>0.000599999999998602</v>
      </c>
      <c r="AF393" s="91" t="n">
        <f aca="false">H393-P393</f>
        <v>0.000999999999997669</v>
      </c>
      <c r="AG393" s="92"/>
      <c r="AH393" s="92"/>
      <c r="AI393" s="93"/>
    </row>
    <row r="394" customFormat="false" ht="12.6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/>
      <c r="N394" s="100" t="n">
        <v>34.408</v>
      </c>
      <c r="O394" s="100" t="n">
        <v>42.5281</v>
      </c>
      <c r="P394" s="100" t="n">
        <v>41.5597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199999999999534</v>
      </c>
      <c r="AE394" s="100" t="n">
        <f aca="false">G394-O394</f>
        <v>-0.00430000000000064</v>
      </c>
      <c r="AF394" s="100" t="n">
        <f aca="false">H394-P394</f>
        <v>0.000300000000002854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/>
      <c r="N395" s="85" t="n">
        <v>43.7369</v>
      </c>
      <c r="O395" s="85" t="n">
        <v>47.6632</v>
      </c>
      <c r="P395" s="85" t="n">
        <v>47.616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199999999999534</v>
      </c>
      <c r="AE395" s="85" t="n">
        <f aca="false">G395-O395</f>
        <v>0.00359999999999872</v>
      </c>
      <c r="AF395" s="85" t="n">
        <f aca="false">H395-P395</f>
        <v>0.00150000000000006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/>
      <c r="N396" s="91" t="n">
        <v>40.4912</v>
      </c>
      <c r="O396" s="91" t="n">
        <v>45.9354</v>
      </c>
      <c r="P396" s="91" t="n">
        <v>45.6926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0399999999999068</v>
      </c>
      <c r="AE396" s="91" t="n">
        <f aca="false">G396-O396</f>
        <v>-0.000199999999999534</v>
      </c>
      <c r="AF396" s="91" t="n">
        <f aca="false">H396-P396</f>
        <v>-0.000399999999999068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/>
      <c r="N397" s="91" t="n">
        <v>37.3672</v>
      </c>
      <c r="O397" s="91" t="n">
        <v>44.2057</v>
      </c>
      <c r="P397" s="91" t="n">
        <v>43.5975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11999999999972</v>
      </c>
      <c r="AE397" s="91" t="n">
        <f aca="false">G397-O397</f>
        <v>-0.00189999999999912</v>
      </c>
      <c r="AF397" s="91" t="n">
        <f aca="false">H397-P397</f>
        <v>0.00010000000000332</v>
      </c>
      <c r="AG397" s="92"/>
      <c r="AH397" s="92"/>
      <c r="AI397" s="93"/>
    </row>
    <row r="398" customFormat="false" ht="12.6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/>
      <c r="N398" s="91" t="n">
        <v>34.5415</v>
      </c>
      <c r="O398" s="100" t="n">
        <v>42.9019</v>
      </c>
      <c r="P398" s="100" t="n">
        <v>41.965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379999999999825</v>
      </c>
      <c r="AE398" s="91" t="n">
        <f aca="false">G398-O398</f>
        <v>-0.00169999999999959</v>
      </c>
      <c r="AF398" s="91" t="n">
        <f aca="false">H398-P398</f>
        <v>-0.00110000000000099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/>
      <c r="N399" s="85" t="n">
        <v>43.6186</v>
      </c>
      <c r="O399" s="85" t="n">
        <v>48.18</v>
      </c>
      <c r="P399" s="85" t="n">
        <v>48.156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599999999998602</v>
      </c>
      <c r="AE399" s="85" t="n">
        <f aca="false">G399-O399</f>
        <v>0.00010000000000332</v>
      </c>
      <c r="AF399" s="85" t="n">
        <f aca="false">H399-P399</f>
        <v>0.000700000000001921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/>
      <c r="N400" s="91" t="n">
        <v>40.3554</v>
      </c>
      <c r="O400" s="91" t="n">
        <v>46.2355</v>
      </c>
      <c r="P400" s="91" t="n">
        <v>45.990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0800000000005241</v>
      </c>
      <c r="AE400" s="91" t="n">
        <f aca="false">G400-O400</f>
        <v>-0.000199999999999534</v>
      </c>
      <c r="AF400" s="91" t="n">
        <f aca="false">H400-P400</f>
        <v>-0.000500000000002387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/>
      <c r="N401" s="91" t="n">
        <v>37.2392</v>
      </c>
      <c r="O401" s="91" t="n">
        <v>44.2851</v>
      </c>
      <c r="P401" s="91" t="n">
        <v>43.664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150000000000006</v>
      </c>
      <c r="AE401" s="91" t="n">
        <f aca="false">G401-O401</f>
        <v>-0.000500000000002387</v>
      </c>
      <c r="AF401" s="91" t="n">
        <f aca="false">H401-P401</f>
        <v>0.000700000000001921</v>
      </c>
      <c r="AG401" s="92"/>
      <c r="AH401" s="92"/>
      <c r="AI401" s="93"/>
    </row>
    <row r="402" customFormat="false" ht="12.6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/>
      <c r="N402" s="91" t="n">
        <v>34.44</v>
      </c>
      <c r="O402" s="100" t="n">
        <v>42.9094</v>
      </c>
      <c r="P402" s="100" t="n">
        <v>41.958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180000000000291</v>
      </c>
      <c r="AE402" s="91" t="n">
        <f aca="false">G402-O402</f>
        <v>-0.0011999999999972</v>
      </c>
      <c r="AF402" s="91" t="n">
        <f aca="false">H402-P402</f>
        <v>-0.00089999999999435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/>
      <c r="N403" s="85" t="n">
        <v>43.6009</v>
      </c>
      <c r="O403" s="85" t="n">
        <v>48.2809</v>
      </c>
      <c r="P403" s="85" t="n">
        <v>48.147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300000000002854</v>
      </c>
      <c r="AE403" s="85" t="n">
        <f aca="false">G403-O403</f>
        <v>0.000299999999995748</v>
      </c>
      <c r="AF403" s="85" t="n">
        <f aca="false">H403-P403</f>
        <v>0.000499999999995282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/>
      <c r="N404" s="91" t="n">
        <v>40.3483</v>
      </c>
      <c r="O404" s="91" t="n">
        <v>46.3331</v>
      </c>
      <c r="P404" s="91" t="n">
        <v>46.000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</v>
      </c>
      <c r="AE404" s="91" t="n">
        <f aca="false">G404-O404</f>
        <v>0.000299999999995748</v>
      </c>
      <c r="AF404" s="91" t="n">
        <f aca="false">H404-P404</f>
        <v>0.00109999999999388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/>
      <c r="N405" s="91" t="n">
        <v>37.2334</v>
      </c>
      <c r="O405" s="91" t="n">
        <v>44.3642</v>
      </c>
      <c r="P405" s="91" t="n">
        <v>43.692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120000000000431</v>
      </c>
      <c r="AE405" s="91" t="n">
        <f aca="false">G405-O405</f>
        <v>0.000600000000005707</v>
      </c>
      <c r="AF405" s="91" t="n">
        <f aca="false">H405-P405</f>
        <v>0.000799999999998136</v>
      </c>
      <c r="AG405" s="92"/>
      <c r="AH405" s="92"/>
      <c r="AI405" s="93"/>
    </row>
    <row r="406" customFormat="false" ht="12.6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/>
      <c r="N406" s="91" t="n">
        <v>34.4303</v>
      </c>
      <c r="O406" s="100" t="n">
        <v>43.0032</v>
      </c>
      <c r="P406" s="100" t="n">
        <v>41.9835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359999999999872</v>
      </c>
      <c r="AE406" s="91" t="n">
        <f aca="false">G406-O406</f>
        <v>0.00010000000000332</v>
      </c>
      <c r="AF406" s="91" t="n">
        <f aca="false">H406-P406</f>
        <v>0.00319999999999965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/>
      <c r="N407" s="85" t="n">
        <v>43.7543</v>
      </c>
      <c r="O407" s="85" t="n">
        <v>47.6089</v>
      </c>
      <c r="P407" s="85" t="n">
        <v>47.684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260000000000105</v>
      </c>
      <c r="AE407" s="85" t="n">
        <f aca="false">G407-O407</f>
        <v>0.00450000000000017</v>
      </c>
      <c r="AF407" s="85" t="n">
        <f aca="false">H407-P407</f>
        <v>0.000999999999997669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/>
      <c r="N408" s="91" t="n">
        <v>40.4976</v>
      </c>
      <c r="O408" s="91" t="n">
        <v>45.944</v>
      </c>
      <c r="P408" s="91" t="n">
        <v>45.736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0300000000002854</v>
      </c>
      <c r="AE408" s="91" t="n">
        <f aca="false">G408-O408</f>
        <v>0.000999999999997669</v>
      </c>
      <c r="AF408" s="91" t="n">
        <f aca="false">H408-P408</f>
        <v>-0.000800000000005241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/>
      <c r="N409" s="91" t="n">
        <v>37.3659</v>
      </c>
      <c r="O409" s="91" t="n">
        <v>44.1961</v>
      </c>
      <c r="P409" s="91" t="n">
        <v>43.640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0599999999998602</v>
      </c>
      <c r="AE409" s="91" t="n">
        <f aca="false">G409-O409</f>
        <v>9.99999999962142E-005</v>
      </c>
      <c r="AF409" s="91" t="n">
        <f aca="false">H409-P409</f>
        <v>0.00179999999999581</v>
      </c>
      <c r="AG409" s="92"/>
      <c r="AH409" s="92"/>
      <c r="AI409" s="93"/>
    </row>
    <row r="410" customFormat="false" ht="12.6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/>
      <c r="N410" s="100" t="n">
        <v>34.5362</v>
      </c>
      <c r="O410" s="100" t="n">
        <v>42.9702</v>
      </c>
      <c r="P410" s="100" t="n">
        <v>41.978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710000000000122</v>
      </c>
      <c r="AE410" s="100" t="n">
        <f aca="false">G410-O410</f>
        <v>0.000700000000001921</v>
      </c>
      <c r="AF410" s="100" t="n">
        <f aca="false">H410-P410</f>
        <v>0.0041000000000011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/>
      <c r="N411" s="85" t="n">
        <v>43.3935</v>
      </c>
      <c r="O411" s="85" t="n">
        <v>46.9989</v>
      </c>
      <c r="P411" s="85" t="n">
        <v>46.984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300000000002854</v>
      </c>
      <c r="AE411" s="85" t="n">
        <f aca="false">G411-O411</f>
        <v>0.000700000000001921</v>
      </c>
      <c r="AF411" s="85" t="n">
        <f aca="false">H411-P411</f>
        <v>-0.000399999999999068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/>
      <c r="N412" s="91" t="n">
        <v>40.2289</v>
      </c>
      <c r="O412" s="91" t="n">
        <v>45.4181</v>
      </c>
      <c r="P412" s="91" t="n">
        <v>45.1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9.99999999962142E-005</v>
      </c>
      <c r="AE412" s="91" t="n">
        <f aca="false">G412-O412</f>
        <v>0.00189999999999912</v>
      </c>
      <c r="AF412" s="91" t="n">
        <f aca="false">H412-P412</f>
        <v>0.000599999999998602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/>
      <c r="N413" s="91" t="n">
        <v>37.1768</v>
      </c>
      <c r="O413" s="91" t="n">
        <v>43.7401</v>
      </c>
      <c r="P413" s="91" t="n">
        <v>43.064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00399999999999068</v>
      </c>
      <c r="AE413" s="91" t="n">
        <f aca="false">G413-O413</f>
        <v>0.00110000000000099</v>
      </c>
      <c r="AF413" s="91" t="n">
        <f aca="false">H413-P413</f>
        <v>0.000300000000002854</v>
      </c>
      <c r="AG413" s="92"/>
      <c r="AH413" s="92"/>
      <c r="AI413" s="93"/>
    </row>
    <row r="414" customFormat="false" ht="12.6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/>
      <c r="N414" s="100" t="n">
        <v>34.409</v>
      </c>
      <c r="O414" s="100" t="n">
        <v>42.6399</v>
      </c>
      <c r="P414" s="100" t="n">
        <v>41.516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540000000000163</v>
      </c>
      <c r="AE414" s="100" t="n">
        <f aca="false">G414-O414</f>
        <v>0</v>
      </c>
      <c r="AF414" s="100" t="n">
        <f aca="false">H414-P414</f>
        <v>0.000300000000002854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545.3248</v>
      </c>
      <c r="N415" s="104"/>
      <c r="O415" s="104"/>
      <c r="P415" s="104"/>
      <c r="Q415" s="85" t="n">
        <v>80426.954</v>
      </c>
      <c r="R415" s="85" t="n">
        <v>325.235</v>
      </c>
      <c r="S415" s="85" t="n">
        <v>1020.781</v>
      </c>
      <c r="U415" s="14"/>
      <c r="V415" s="15"/>
      <c r="W415" s="16"/>
      <c r="X415" s="65"/>
      <c r="Y415" s="23" t="n">
        <f aca="false">GEOMEAN(Q415:Q418)/GEOMEAN(I415:I418)</f>
        <v>1.01390639519633</v>
      </c>
      <c r="Z415" s="23" t="n">
        <f aca="false">GEOMEAN(R415:R418)/GEOMEAN(J415:J418)</f>
        <v>1.06068039729149</v>
      </c>
      <c r="AA415" s="32" t="n">
        <f aca="false">GEOMEAN(S415:S418)/GEOMEAN(K415:K418)</f>
        <v>1.00234345054938</v>
      </c>
      <c r="AB415" s="61"/>
      <c r="AC415" s="85" t="n">
        <f aca="false">E415-M415</f>
        <v>-34.3880000000063</v>
      </c>
      <c r="AD415" s="104"/>
      <c r="AE415" s="104"/>
      <c r="AF415" s="104"/>
      <c r="AG415" s="85" t="n">
        <f aca="false">I415-Q415</f>
        <v>-924.766999999993</v>
      </c>
      <c r="AH415" s="85" t="n">
        <f aca="false">J415-R415</f>
        <v>-53.235</v>
      </c>
      <c r="AI415" s="85" t="n">
        <f aca="false">K415-S415</f>
        <v>-2.60899999999992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284.8616</v>
      </c>
      <c r="N416" s="104"/>
      <c r="O416" s="104"/>
      <c r="P416" s="104"/>
      <c r="Q416" s="91" t="n">
        <v>83096.032</v>
      </c>
      <c r="R416" s="91" t="n">
        <v>245.344</v>
      </c>
      <c r="S416" s="91" t="n">
        <v>996.297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33.5871999999945</v>
      </c>
      <c r="AD416" s="104"/>
      <c r="AE416" s="104"/>
      <c r="AF416" s="104"/>
      <c r="AG416" s="91" t="n">
        <f aca="false">I416-Q416</f>
        <v>-1399.56300000001</v>
      </c>
      <c r="AH416" s="91" t="n">
        <f aca="false">J416-R416</f>
        <v>-6.923</v>
      </c>
      <c r="AI416" s="91" t="n">
        <f aca="false">K416-S416</f>
        <v>-14.532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775.5064</v>
      </c>
      <c r="N417" s="104"/>
      <c r="O417" s="104"/>
      <c r="P417" s="104"/>
      <c r="Q417" s="91" t="n">
        <v>78292.891</v>
      </c>
      <c r="R417" s="91" t="n">
        <v>216.656</v>
      </c>
      <c r="S417" s="91" t="n">
        <v>1024.172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19.3791999999994</v>
      </c>
      <c r="AD417" s="104"/>
      <c r="AE417" s="104"/>
      <c r="AF417" s="104"/>
      <c r="AG417" s="91" t="n">
        <f aca="false">I417-Q417</f>
        <v>-909.532000000007</v>
      </c>
      <c r="AH417" s="91" t="n">
        <f aca="false">J417-R417</f>
        <v>-3.43700000000001</v>
      </c>
      <c r="AI417" s="91" t="n">
        <f aca="false">K417-S417</f>
        <v>61.797</v>
      </c>
    </row>
    <row r="418" customFormat="false" ht="12.6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499.8176</v>
      </c>
      <c r="N418" s="106"/>
      <c r="O418" s="106"/>
      <c r="P418" s="106"/>
      <c r="Q418" s="100" t="n">
        <v>79701.422</v>
      </c>
      <c r="R418" s="100" t="n">
        <v>199.64</v>
      </c>
      <c r="S418" s="100" t="n">
        <v>1064.515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25.1432000000004</v>
      </c>
      <c r="AD418" s="106"/>
      <c r="AE418" s="106"/>
      <c r="AF418" s="106"/>
      <c r="AG418" s="100" t="n">
        <f aca="false">I418-Q418</f>
        <v>-1187.09400000001</v>
      </c>
      <c r="AH418" s="100" t="n">
        <f aca="false">J418-R418</f>
        <v>-2.43699999999998</v>
      </c>
      <c r="AI418" s="100" t="n">
        <f aca="false">K418-S418</f>
        <v>-52.6240000000001</v>
      </c>
    </row>
    <row r="419" customFormat="false" ht="12.6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32426.2255293108</v>
      </c>
      <c r="R420" s="115" t="n">
        <f aca="false">GEOMEAN(R51:R54,R103:R106,R155:R158)</f>
        <v>90.6425685498798</v>
      </c>
      <c r="S420" s="116" t="n">
        <f aca="false">GEOMEAN(S51:S54,S103:S106,S155:S158)</f>
        <v>376.888476410349</v>
      </c>
      <c r="AA420" s="59" t="s">
        <v>55</v>
      </c>
      <c r="AB420" s="13" t="n">
        <f aca="false">SUM(AD420:AI420)</f>
        <v>14278.9079</v>
      </c>
      <c r="AC420" s="13" t="n">
        <f aca="false" t="array" ref="AC420:AC420">SUM(ABS(AC3:AC418))</f>
        <v>1198.86560000001</v>
      </c>
      <c r="AD420" s="13" t="n">
        <f aca="false" t="array" ref="AD420:AD420">SUM(ABS(AD3:AD418))</f>
        <v>50.1244</v>
      </c>
      <c r="AE420" s="13" t="n">
        <f aca="false" t="array" ref="AE420:AE420">SUM(ABS(AE3:AE418))</f>
        <v>0.219200000000008</v>
      </c>
      <c r="AF420" s="13" t="n">
        <f aca="false" t="array" ref="AF420:AF420">SUM(ABS(AF3:AF418))</f>
        <v>0.203300000000006</v>
      </c>
      <c r="AG420" s="13" t="n">
        <f aca="false" t="array" ref="AG420:AG420">SUM(ABS(AG3:AG418))</f>
        <v>13280.532</v>
      </c>
      <c r="AH420" s="13" t="n">
        <f aca="false" t="array" ref="AH420:AH420">SUM(ABS(AH3:AH418))</f>
        <v>239.313</v>
      </c>
      <c r="AI420" s="13" t="n">
        <f aca="false" t="array" ref="AI420:AI420">SUM(ABS(AI3:AI418))</f>
        <v>708.516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68193.5099848456</v>
      </c>
      <c r="R421" s="117" t="n">
        <f aca="false">GEOMEAN(R207:R210,R259:R262,R311:R314,R363:R366)</f>
        <v>208.880231701242</v>
      </c>
      <c r="S421" s="118" t="n">
        <f aca="false">GEOMEAN(S207:S210,S259:S262,S311:S314,S363:S366)</f>
        <v>824.946955456823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6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49588.4114993262</v>
      </c>
      <c r="R422" s="120" t="n">
        <f aca="false">GEOMEAN(R51:R54,R103:R106,R155:R158,R207:R210,R259:R262,R311:R314,R363:R366)</f>
        <v>146.053605298919</v>
      </c>
      <c r="S422" s="121" t="n">
        <f aca="false">GEOMEAN(S51:S54,S103:S106,S155:S158,S207:S210,S259:S262,S311:S314,S363:S366)</f>
        <v>589.685408963492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356735169626</v>
      </c>
      <c r="R423" s="122" t="n">
        <f aca="false">R420/J420</f>
        <v>1.01791416532311</v>
      </c>
      <c r="S423" s="123" t="n">
        <f aca="false">S420/K420</f>
        <v>1.00875965278918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624498414927</v>
      </c>
      <c r="R424" s="122" t="n">
        <f aca="false">R421/J421</f>
        <v>1.03224648716475</v>
      </c>
      <c r="S424" s="123" t="n">
        <f aca="false">S421/K421</f>
        <v>0.972405634801928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6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509655368974</v>
      </c>
      <c r="R425" s="124" t="n">
        <f aca="false">R422/J422</f>
        <v>1.02607951754424</v>
      </c>
      <c r="S425" s="125" t="n">
        <f aca="false">S422/K422</f>
        <v>0.987822688290358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6" hidden="false" customHeight="false" outlineLevel="0" collapsed="false">
      <c r="A427" s="126" t="s">
        <v>57</v>
      </c>
      <c r="AB427" s="61"/>
      <c r="AC427" s="61"/>
    </row>
    <row r="428" customFormat="false" ht="12.6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6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6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722.788</v>
      </c>
      <c r="N438" s="103" t="n">
        <f aca="false">AVERAGE(N27,N31,N35)</f>
        <v>45.1057666666667</v>
      </c>
      <c r="O438" s="103" t="n">
        <f aca="false">AVERAGE(O27,O31,O35)</f>
        <v>46.3851333333333</v>
      </c>
      <c r="P438" s="103" t="n">
        <f aca="false">AVERAGE(P27,P31,P35)</f>
        <v>46.4949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921.4632</v>
      </c>
      <c r="N439" s="104" t="n">
        <f aca="false">AVERAGE(N28,N32,N36)</f>
        <v>42.6841666666667</v>
      </c>
      <c r="O439" s="104" t="n">
        <f aca="false">AVERAGE(O28,O32,O36)</f>
        <v>44.4992666666667</v>
      </c>
      <c r="P439" s="104" t="n">
        <f aca="false">AVERAGE(P28,P32,P36)</f>
        <v>44.2648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420.0328</v>
      </c>
      <c r="N440" s="104" t="n">
        <f aca="false">AVERAGE(N29,N33,N37)</f>
        <v>39.8822</v>
      </c>
      <c r="O440" s="104" t="n">
        <f aca="false">AVERAGE(O29,O33,O37)</f>
        <v>42.4710666666667</v>
      </c>
      <c r="P440" s="104" t="n">
        <f aca="false">AVERAGE(P29,P33,P37)</f>
        <v>41.9439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42.9136</v>
      </c>
      <c r="N441" s="106" t="n">
        <f aca="false">AVERAGE(N30,N34,N38)</f>
        <v>36.7802</v>
      </c>
      <c r="O441" s="106" t="n">
        <f aca="false">AVERAGE(O30,O34,O38)</f>
        <v>41.0453666666667</v>
      </c>
      <c r="P441" s="106" t="n">
        <f aca="false">AVERAGE(P30,P34,P38)</f>
        <v>40.2725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64.5744</v>
      </c>
      <c r="N442" s="103" t="n">
        <f aca="false">AVERAGE(N27,N31,N35,N39,N43,N47)</f>
        <v>44.99125</v>
      </c>
      <c r="O442" s="103" t="n">
        <f aca="false">AVERAGE(O27,O31,O35,O39,O43,O47)</f>
        <v>46.3937</v>
      </c>
      <c r="P442" s="103" t="n">
        <f aca="false">AVERAGE(P27,P31,P35,P39,P43,P47)</f>
        <v>46.4338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513.1888</v>
      </c>
      <c r="N443" s="104" t="n">
        <f aca="false">AVERAGE(N28,N32,N36,N40,N44,N48)</f>
        <v>42.6037666666667</v>
      </c>
      <c r="O443" s="104" t="n">
        <f aca="false">AVERAGE(O28,O32,O36,O40,O44,O48)</f>
        <v>44.5128833333333</v>
      </c>
      <c r="P443" s="104" t="n">
        <f aca="false">AVERAGE(P28,P32,P36,P40,P44,P48)</f>
        <v>44.2276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210.464</v>
      </c>
      <c r="N444" s="104" t="n">
        <f aca="false">AVERAGE(N29,N33,N37,N41,N45,N49)</f>
        <v>39.8439333333333</v>
      </c>
      <c r="O444" s="104" t="n">
        <f aca="false">AVERAGE(O29,O33,O37,O41,O45,O49)</f>
        <v>42.4956</v>
      </c>
      <c r="P444" s="104" t="n">
        <f aca="false">AVERAGE(P29,P33,P37,P41,P45,P49)</f>
        <v>41.9198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67.7656</v>
      </c>
      <c r="N445" s="106" t="n">
        <f aca="false">AVERAGE(N30,N34,N38,N42,N46,N50)</f>
        <v>36.7588666666667</v>
      </c>
      <c r="O445" s="106" t="n">
        <f aca="false">AVERAGE(O30,O34,O38,O42,O46,O50)</f>
        <v>41.07565</v>
      </c>
      <c r="P445" s="106" t="n">
        <f aca="false">AVERAGE(P30,P34,P38,P42,P46,P50)</f>
        <v>40.26476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722.788</v>
      </c>
      <c r="N446" s="103" t="n">
        <f aca="false">AVERAGE(N3,N7,N27,N31,N35)</f>
        <v>44.77046</v>
      </c>
      <c r="O446" s="103" t="n">
        <f aca="false">AVERAGE(O3,O7,O27,O31,O35)</f>
        <v>45.3083</v>
      </c>
      <c r="P446" s="103" t="n">
        <f aca="false">AVERAGE(P3,P7,P27,P31,P35)</f>
        <v>45.5266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921.4632</v>
      </c>
      <c r="N447" s="104" t="n">
        <f aca="false">AVERAGE(N4,N8,N28,N32,N36)</f>
        <v>42.40384</v>
      </c>
      <c r="O447" s="104" t="n">
        <f aca="false">AVERAGE(O4,O8,O28,O32,O36)</f>
        <v>43.55428</v>
      </c>
      <c r="P447" s="104" t="n">
        <f aca="false">AVERAGE(P4,P8,P28,P32,P36)</f>
        <v>43.4103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420.0328</v>
      </c>
      <c r="N448" s="104" t="n">
        <f aca="false">AVERAGE(N5,N9,N29,N33,N37)</f>
        <v>39.6137</v>
      </c>
      <c r="O448" s="104" t="n">
        <f aca="false">AVERAGE(O5,O9,O29,O33,O37)</f>
        <v>41.66906</v>
      </c>
      <c r="P448" s="104" t="n">
        <f aca="false">AVERAGE(P5,P9,P29,P33,P37)</f>
        <v>41.2108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6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42.9136</v>
      </c>
      <c r="N449" s="106" t="n">
        <f aca="false">AVERAGE(N6,N10,N30,N34,N38)</f>
        <v>36.52376</v>
      </c>
      <c r="O449" s="106" t="n">
        <f aca="false">AVERAGE(O6,O10,O30,O34,O38)</f>
        <v>40.3437</v>
      </c>
      <c r="P449" s="106" t="n">
        <f aca="false">AVERAGE(P6,P10,P30,P34,P38)</f>
        <v>39.6418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64.5744</v>
      </c>
      <c r="N450" s="103" t="n">
        <f aca="false">AVERAGE(N3,N7,N11,N27,N31,N35,N39,N43,N47)</f>
        <v>44.7148777777778</v>
      </c>
      <c r="O450" s="103" t="n">
        <f aca="false">AVERAGE(O3,O7,O11,O27,O31,O35,O39,O43,O47)</f>
        <v>45.4699111111111</v>
      </c>
      <c r="P450" s="103" t="n">
        <f aca="false">AVERAGE(P3,P7,P11,P27,P31,P35,P39,P43,P47)</f>
        <v>45.617544444444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513.1888</v>
      </c>
      <c r="N451" s="104" t="n">
        <f aca="false">AVERAGE(N4,N8,N12,N28,N32,N36,N40,N44,N48)</f>
        <v>42.3741</v>
      </c>
      <c r="O451" s="104" t="n">
        <f aca="false">AVERAGE(O4,O8,O12,O28,O32,O36,O40,O44,O48)</f>
        <v>43.7036888888889</v>
      </c>
      <c r="P451" s="104" t="n">
        <f aca="false">AVERAGE(P4,P8,P12,P28,P32,P36,P40,P44,P48)</f>
        <v>43.5042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210.464</v>
      </c>
      <c r="N452" s="104" t="n">
        <f aca="false">AVERAGE(N5,N9,N13,N29,N33,N37,N41,N45,N49)</f>
        <v>39.6193555555556</v>
      </c>
      <c r="O452" s="104" t="n">
        <f aca="false">AVERAGE(O5,O9,O13,O29,O33,O37,O41,O45,O49)</f>
        <v>41.8074666666667</v>
      </c>
      <c r="P452" s="104" t="n">
        <f aca="false">AVERAGE(P5,P9,P13,P29,P33,P37,P41,P45,P49)</f>
        <v>41.2961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6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67.7656</v>
      </c>
      <c r="N453" s="106" t="n">
        <f aca="false">AVERAGE(N6,N10,N14,N30,N34,N38,N42,N46,N50)</f>
        <v>36.5423666666667</v>
      </c>
      <c r="O453" s="106" t="n">
        <f aca="false">AVERAGE(O6,O10,O14,O30,O34,O38,O42,O46,O50)</f>
        <v>40.4679777777778</v>
      </c>
      <c r="P453" s="106" t="n">
        <f aca="false">AVERAGE(P6,P10,P14,P30,P34,P38,P42,P46,P50)</f>
        <v>39.7235333333333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64.6472</v>
      </c>
      <c r="N462" s="103" t="n">
        <f aca="false">AVERAGE(N79,N83,N87)</f>
        <v>45.7927333333333</v>
      </c>
      <c r="O462" s="103" t="n">
        <f aca="false">AVERAGE(O79,O83,O87)</f>
        <v>47.8365</v>
      </c>
      <c r="P462" s="103" t="n">
        <f aca="false">AVERAGE(P79,P83,P87)</f>
        <v>47.4823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69.1624</v>
      </c>
      <c r="N463" s="104" t="n">
        <f aca="false">AVERAGE(N80,N84,N88)</f>
        <v>43.6354666666667</v>
      </c>
      <c r="O463" s="104" t="n">
        <f aca="false">AVERAGE(O80,O84,O88)</f>
        <v>46.6664</v>
      </c>
      <c r="P463" s="104" t="n">
        <f aca="false">AVERAGE(P80,P84,P88)</f>
        <v>45.6882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406.8904</v>
      </c>
      <c r="N464" s="104" t="n">
        <f aca="false">AVERAGE(N81,N85,N89)</f>
        <v>41.1309333333333</v>
      </c>
      <c r="O464" s="104" t="n">
        <f aca="false">AVERAGE(O81,O85,O89)</f>
        <v>45.2076</v>
      </c>
      <c r="P464" s="104" t="n">
        <f aca="false">AVERAGE(P81,P85,P89)</f>
        <v>43.5381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102.8376</v>
      </c>
      <c r="N465" s="106" t="n">
        <f aca="false">AVERAGE(N82,N86,N90)</f>
        <v>38.3556333333333</v>
      </c>
      <c r="O465" s="106" t="n">
        <f aca="false">AVERAGE(O82,O86,O90)</f>
        <v>44.0129666666667</v>
      </c>
      <c r="P465" s="106" t="n">
        <f aca="false">AVERAGE(P82,P86,P90)</f>
        <v>41.7794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75.9832</v>
      </c>
      <c r="N466" s="103" t="n">
        <f aca="false">AVERAGE(N79,N83,N87,N91,N95,N99)</f>
        <v>45.6978333333333</v>
      </c>
      <c r="O466" s="103" t="n">
        <f aca="false">AVERAGE(O79,O83,O87,O91,O95,O99)</f>
        <v>47.6856166666667</v>
      </c>
      <c r="P466" s="103" t="n">
        <f aca="false">AVERAGE(P79,P83,P87,P91,P95,P99)</f>
        <v>47.4696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605.4056</v>
      </c>
      <c r="N467" s="104" t="n">
        <f aca="false">AVERAGE(N80,N84,N88,N92,N96,N100)</f>
        <v>43.5391833333333</v>
      </c>
      <c r="O467" s="104" t="n">
        <f aca="false">AVERAGE(O80,O84,O88,O92,O96,O100)</f>
        <v>46.54885</v>
      </c>
      <c r="P467" s="104" t="n">
        <f aca="false">AVERAGE(P80,P84,P88,P92,P96,P100)</f>
        <v>45.6876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62.628</v>
      </c>
      <c r="N468" s="104" t="n">
        <f aca="false">AVERAGE(N81,N85,N89,N93,N97,N101)</f>
        <v>41.0429833333333</v>
      </c>
      <c r="O468" s="104" t="n">
        <f aca="false">AVERAGE(O81,O85,O89,O93,O97,O101)</f>
        <v>45.13475</v>
      </c>
      <c r="P468" s="104" t="n">
        <f aca="false">AVERAGE(P81,P85,P89,P93,P97,P101)</f>
        <v>43.551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80.192</v>
      </c>
      <c r="N469" s="106" t="n">
        <f aca="false">AVERAGE(N82,N86,N90,N94,N98,N102)</f>
        <v>38.27475</v>
      </c>
      <c r="O469" s="106" t="n">
        <f aca="false">AVERAGE(O82,O86,O90,O94,O98,O102)</f>
        <v>43.94815</v>
      </c>
      <c r="P469" s="106" t="n">
        <f aca="false">AVERAGE(P82,P86,P90,P94,P98,P102)</f>
        <v>41.7783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64.6472</v>
      </c>
      <c r="N470" s="103" t="n">
        <f aca="false">AVERAGE(N55,N59,N79,N83,N87)</f>
        <v>45.48684</v>
      </c>
      <c r="O470" s="103" t="n">
        <f aca="false">AVERAGE(O55,O59,O79,O83,O87)</f>
        <v>46.81862</v>
      </c>
      <c r="P470" s="103" t="n">
        <f aca="false">AVERAGE(P55,P59,P79,P83,P87)</f>
        <v>46.6126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69.1624</v>
      </c>
      <c r="N471" s="104" t="n">
        <f aca="false">AVERAGE(N56,N60,N80,N84,N88)</f>
        <v>43.36906</v>
      </c>
      <c r="O471" s="104" t="n">
        <f aca="false">AVERAGE(O56,O60,O80,O84,O88)</f>
        <v>45.71216</v>
      </c>
      <c r="P471" s="104" t="n">
        <f aca="false">AVERAGE(P56,P60,P80,P84,P88)</f>
        <v>44.8514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406.8904</v>
      </c>
      <c r="N472" s="104" t="n">
        <f aca="false">AVERAGE(N57,N61,N81,N85,N89)</f>
        <v>40.87462</v>
      </c>
      <c r="O472" s="104" t="n">
        <f aca="false">AVERAGE(O57,O61,O81,O85,O89)</f>
        <v>44.33836</v>
      </c>
      <c r="P472" s="104" t="n">
        <f aca="false">AVERAGE(P57,P61,P81,P85,P89)</f>
        <v>42.7704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6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102.8376</v>
      </c>
      <c r="N473" s="106" t="n">
        <f aca="false">AVERAGE(N58,N62,N82,N86,N90)</f>
        <v>38.10768</v>
      </c>
      <c r="O473" s="106" t="n">
        <f aca="false">AVERAGE(O58,O62,O82,O86,O90)</f>
        <v>43.21246</v>
      </c>
      <c r="P473" s="106" t="n">
        <f aca="false">AVERAGE(P58,P62,P82,P86,P90)</f>
        <v>41.0940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75.9832</v>
      </c>
      <c r="N474" s="103" t="n">
        <f aca="false">AVERAGE(N55,N59,N63,N79,N83,N87,N91,N95,N99)</f>
        <v>45.4274777777778</v>
      </c>
      <c r="O474" s="103" t="n">
        <f aca="false">AVERAGE(O55,O59,O63,O79,O83,O87,O91,O95,O99)</f>
        <v>46.8337888888889</v>
      </c>
      <c r="P474" s="103" t="n">
        <f aca="false">AVERAGE(P55,P59,P63,P79,P83,P87,P91,P95,P99)</f>
        <v>46.7180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605.4056</v>
      </c>
      <c r="N475" s="104" t="n">
        <f aca="false">AVERAGE(N56,N60,N64,N80,N84,N88,N92,N96,N100)</f>
        <v>43.3163333333333</v>
      </c>
      <c r="O475" s="104" t="n">
        <f aca="false">AVERAGE(O56,O60,O64,O80,O84,O88,O92,O96,O100)</f>
        <v>45.7458111111111</v>
      </c>
      <c r="P475" s="104" t="n">
        <f aca="false">AVERAGE(P56,P60,P64,P80,P84,P88,P92,P96,P100)</f>
        <v>44.9707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62.628</v>
      </c>
      <c r="N476" s="104" t="n">
        <f aca="false">AVERAGE(N57,N61,N65,N81,N85,N89,N93,N97,N101)</f>
        <v>40.8364666666667</v>
      </c>
      <c r="O476" s="104" t="n">
        <f aca="false">AVERAGE(O57,O61,O65,O81,O85,O89,O93,O97,O101)</f>
        <v>44.3943</v>
      </c>
      <c r="P476" s="104" t="n">
        <f aca="false">AVERAGE(P57,P61,P65,P81,P85,P89,P93,P97,P101)</f>
        <v>42.8960222222222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6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80.192</v>
      </c>
      <c r="N477" s="106" t="n">
        <f aca="false">AVERAGE(N58,N62,N66,N82,N86,N90,N94,N98,N102)</f>
        <v>38.0790444444445</v>
      </c>
      <c r="O477" s="106" t="n">
        <f aca="false">AVERAGE(O58,O62,O66,O82,O86,O90,O94,O98,O102)</f>
        <v>43.2700333333333</v>
      </c>
      <c r="P477" s="106" t="n">
        <f aca="false">AVERAGE(P58,P62,P66,P82,P86,P90,P94,P98,P102)</f>
        <v>41.2011444444444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368.3808</v>
      </c>
      <c r="N486" s="103" t="n">
        <f aca="false">AVERAGE(N131,N135,N139)</f>
        <v>42.2749</v>
      </c>
      <c r="O486" s="103" t="n">
        <f aca="false">AVERAGE(O131,O135,O139)</f>
        <v>46.4764</v>
      </c>
      <c r="P486" s="103" t="n">
        <f aca="false">AVERAGE(P131,P135,P139)</f>
        <v>46.5130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81.2744</v>
      </c>
      <c r="N487" s="104" t="n">
        <f aca="false">AVERAGE(N132,N136,N140)</f>
        <v>39.5</v>
      </c>
      <c r="O487" s="104" t="n">
        <f aca="false">AVERAGE(O132,O136,O140)</f>
        <v>44.4853333333333</v>
      </c>
      <c r="P487" s="104" t="n">
        <f aca="false">AVERAGE(P132,P136,P140)</f>
        <v>44.4708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89.3936</v>
      </c>
      <c r="N488" s="104" t="n">
        <f aca="false">AVERAGE(N133,N137,N141)</f>
        <v>36.7802666666667</v>
      </c>
      <c r="O488" s="104" t="n">
        <f aca="false">AVERAGE(O133,O137,O141)</f>
        <v>42.3648</v>
      </c>
      <c r="P488" s="104" t="n">
        <f aca="false">AVERAGE(P133,P137,P141)</f>
        <v>42.217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63.9784</v>
      </c>
      <c r="N489" s="106" t="n">
        <f aca="false">AVERAGE(N134,N138,N142)</f>
        <v>34.1123</v>
      </c>
      <c r="O489" s="106" t="n">
        <f aca="false">AVERAGE(O134,O138,O142)</f>
        <v>40.7394</v>
      </c>
      <c r="P489" s="106" t="n">
        <f aca="false">AVERAGE(P134,P138,P142)</f>
        <v>40.5663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148.6256</v>
      </c>
      <c r="N490" s="103" t="n">
        <f aca="false">AVERAGE(N131,N135,N139,N143,N147,N151)</f>
        <v>42.2848</v>
      </c>
      <c r="O490" s="103" t="n">
        <f aca="false">AVERAGE(O131,O135,O139,O143,O147,O151)</f>
        <v>46.3648166666667</v>
      </c>
      <c r="P490" s="103" t="n">
        <f aca="false">AVERAGE(P131,P135,P139,P143,P147,P151)</f>
        <v>46.4102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803.42</v>
      </c>
      <c r="N491" s="104" t="n">
        <f aca="false">AVERAGE(N132,N136,N140,N144,N148,N152)</f>
        <v>39.4351666666667</v>
      </c>
      <c r="O491" s="104" t="n">
        <f aca="false">AVERAGE(O132,O136,O140,O144,O148,O152)</f>
        <v>44.3563833333333</v>
      </c>
      <c r="P491" s="104" t="n">
        <f aca="false">AVERAGE(P132,P136,P140,P144,P148,P152)</f>
        <v>44.3341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1007.9088</v>
      </c>
      <c r="N492" s="104" t="n">
        <f aca="false">AVERAGE(N133,N137,N141,N145,N149,N153)</f>
        <v>36.6778166666667</v>
      </c>
      <c r="O492" s="104" t="n">
        <f aca="false">AVERAGE(O133,O137,O141,O145,O149,O153)</f>
        <v>42.2471166666667</v>
      </c>
      <c r="P492" s="104" t="n">
        <f aca="false">AVERAGE(P133,P137,P141,P145,P149,P153)</f>
        <v>42.0603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316.808</v>
      </c>
      <c r="N493" s="106" t="n">
        <f aca="false">AVERAGE(N134,N138,N142,N146,N150,N154)</f>
        <v>33.9904166666667</v>
      </c>
      <c r="O493" s="106" t="n">
        <f aca="false">AVERAGE(O134,O138,O142,O146,O150,O154)</f>
        <v>40.6507</v>
      </c>
      <c r="P493" s="106" t="n">
        <f aca="false">AVERAGE(P134,P138,P142,P146,P150,P154)</f>
        <v>40.3904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368.3808</v>
      </c>
      <c r="N494" s="103" t="n">
        <f aca="false">AVERAGE(N107,N111,N131,N135,N139)</f>
        <v>42.16008</v>
      </c>
      <c r="O494" s="103" t="n">
        <f aca="false">AVERAGE(O107,O111,O131,O135,O139)</f>
        <v>45.48954</v>
      </c>
      <c r="P494" s="103" t="n">
        <f aca="false">AVERAGE(P107,P111,P131,P135,P139)</f>
        <v>45.5080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81.2744</v>
      </c>
      <c r="N495" s="104" t="n">
        <f aca="false">AVERAGE(N108,N112,N132,N136,N140)</f>
        <v>39.38834</v>
      </c>
      <c r="O495" s="104" t="n">
        <f aca="false">AVERAGE(O108,O112,O132,O136,O140)</f>
        <v>43.53952</v>
      </c>
      <c r="P495" s="104" t="n">
        <f aca="false">AVERAGE(P108,P112,P132,P136,P140)</f>
        <v>43.5192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89.3936</v>
      </c>
      <c r="N496" s="104" t="n">
        <f aca="false">AVERAGE(N109,N113,N133,N137,N141)</f>
        <v>36.66164</v>
      </c>
      <c r="O496" s="104" t="n">
        <f aca="false">AVERAGE(O109,O113,O133,O137,O141)</f>
        <v>41.50644</v>
      </c>
      <c r="P496" s="104" t="n">
        <f aca="false">AVERAGE(P109,P113,P133,P137,P141)</f>
        <v>41.3782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6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63.9784</v>
      </c>
      <c r="N497" s="106" t="n">
        <f aca="false">AVERAGE(N110,N114,N134,N138,N142)</f>
        <v>33.98482</v>
      </c>
      <c r="O497" s="106" t="n">
        <f aca="false">AVERAGE(O110,O114,O134,O138,O142)</f>
        <v>39.99252</v>
      </c>
      <c r="P497" s="106" t="n">
        <f aca="false">AVERAGE(P110,P114,P134,P138,P142)</f>
        <v>39.8209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148.6256</v>
      </c>
      <c r="N498" s="103" t="n">
        <f aca="false">AVERAGE(N107,N111,N115,N131,N135,N139,N143,N147,N151)</f>
        <v>42.1514777777778</v>
      </c>
      <c r="O498" s="103" t="n">
        <f aca="false">AVERAGE(O107,O111,O115,O131,O135,O139,O143,O147,O151)</f>
        <v>45.5481777777778</v>
      </c>
      <c r="P498" s="103" t="n">
        <f aca="false">AVERAGE(P107,P111,P115,P131,P135,P139,P143,P147,P151)</f>
        <v>45.5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803.42</v>
      </c>
      <c r="N499" s="104" t="n">
        <f aca="false">AVERAGE(N108,N112,N116,N132,N136,N140,N144,N148,N152)</f>
        <v>39.3194333333333</v>
      </c>
      <c r="O499" s="104" t="n">
        <f aca="false">AVERAGE(O108,O112,O116,O132,O136,O140,O144,O148,O152)</f>
        <v>43.5807666666667</v>
      </c>
      <c r="P499" s="104" t="n">
        <f aca="false">AVERAGE(P108,P112,P116,P132,P136,P140,P144,P148,P152)</f>
        <v>43.53796666666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1007.9088</v>
      </c>
      <c r="N500" s="104" t="n">
        <f aca="false">AVERAGE(N109,N113,N117,N133,N137,N141,N145,N149,N153)</f>
        <v>36.5650333333333</v>
      </c>
      <c r="O500" s="104" t="n">
        <f aca="false">AVERAGE(O109,O113,O117,O133,O137,O141,O145,O149,O153)</f>
        <v>41.5479111111111</v>
      </c>
      <c r="P500" s="104" t="n">
        <f aca="false">AVERAGE(P109,P113,P117,P133,P137,P141,P145,P149,P153)</f>
        <v>41.3614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6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316.808</v>
      </c>
      <c r="N501" s="106" t="n">
        <f aca="false">AVERAGE(N110,N114,N118,N134,N138,N142,N146,N150,N154)</f>
        <v>33.8683</v>
      </c>
      <c r="O501" s="106" t="n">
        <f aca="false">AVERAGE(O110,O114,O118,O134,O138,O142,O146,O150,O154)</f>
        <v>40.0395222222222</v>
      </c>
      <c r="P501" s="106" t="n">
        <f aca="false">AVERAGE(P110,P114,P118,P134,P138,P142,P146,P150,P154)</f>
        <v>39.7817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464.98</v>
      </c>
      <c r="N510" s="103" t="n">
        <f aca="false">AVERAGE(N183,N187,N191)</f>
        <v>42.4814666666667</v>
      </c>
      <c r="O510" s="103" t="n">
        <f aca="false">AVERAGE(O183,O187,O191)</f>
        <v>46.8452333333333</v>
      </c>
      <c r="P510" s="103" t="n">
        <f aca="false">AVERAGE(P183,P187,P191)</f>
        <v>47.4799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447.564</v>
      </c>
      <c r="N511" s="104" t="n">
        <f aca="false">AVERAGE(N184,N188,N192)</f>
        <v>39.7497666666667</v>
      </c>
      <c r="O511" s="104" t="n">
        <f aca="false">AVERAGE(O184,O188,O192)</f>
        <v>44.8681</v>
      </c>
      <c r="P511" s="104" t="n">
        <f aca="false">AVERAGE(P184,P188,P192)</f>
        <v>45.6070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111.424</v>
      </c>
      <c r="N512" s="104" t="n">
        <f aca="false">AVERAGE(N185,N189,N193)</f>
        <v>37.0361666666667</v>
      </c>
      <c r="O512" s="104" t="n">
        <f aca="false">AVERAGE(O185,O189,O193)</f>
        <v>42.8120333333333</v>
      </c>
      <c r="P512" s="104" t="n">
        <f aca="false">AVERAGE(P185,P189,P193)</f>
        <v>43.5721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61.4048</v>
      </c>
      <c r="N513" s="106" t="n">
        <f aca="false">AVERAGE(N186,N190,N194)</f>
        <v>34.4047333333333</v>
      </c>
      <c r="O513" s="106" t="n">
        <f aca="false">AVERAGE(O186,O190,O194)</f>
        <v>41.2524</v>
      </c>
      <c r="P513" s="106" t="n">
        <f aca="false">AVERAGE(P186,P190,P194)</f>
        <v>42.0904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316.1272</v>
      </c>
      <c r="N514" s="103" t="n">
        <f aca="false">AVERAGE(N183,N187,N191,N195,N199,N203)</f>
        <v>42.4777166666667</v>
      </c>
      <c r="O514" s="103" t="n">
        <f aca="false">AVERAGE(O183,O187,O191,O195,O199,O203)</f>
        <v>46.82525</v>
      </c>
      <c r="P514" s="103" t="n">
        <f aca="false">AVERAGE(P183,P187,P191,P195,P199,P203)</f>
        <v>47.4679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750.3368</v>
      </c>
      <c r="N515" s="104" t="n">
        <f aca="false">AVERAGE(N184,N188,N192,N196,N200,N204)</f>
        <v>39.7401</v>
      </c>
      <c r="O515" s="104" t="n">
        <f aca="false">AVERAGE(O184,O188,O192,O196,O200,O204)</f>
        <v>44.8663666666667</v>
      </c>
      <c r="P515" s="104" t="n">
        <f aca="false">AVERAGE(P184,P188,P192,P196,P200,P204)</f>
        <v>45.5818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210.1184</v>
      </c>
      <c r="N516" s="104" t="n">
        <f aca="false">AVERAGE(N185,N189,N193,N197,N201,N205)</f>
        <v>37.0262166666667</v>
      </c>
      <c r="O516" s="104" t="n">
        <f aca="false">AVERAGE(O185,O189,O193,O197,O201,O205)</f>
        <v>42.7986666666667</v>
      </c>
      <c r="P516" s="104" t="n">
        <f aca="false">AVERAGE(P185,P189,P193,P197,P201,P205)</f>
        <v>43.5366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315.6456</v>
      </c>
      <c r="N517" s="106" t="n">
        <f aca="false">AVERAGE(N186,N190,N194,N198,N202,N206)</f>
        <v>34.3947666666667</v>
      </c>
      <c r="O517" s="106" t="n">
        <f aca="false">AVERAGE(O186,O190,O194,O198,O202,O206)</f>
        <v>41.2363666666667</v>
      </c>
      <c r="P517" s="106" t="n">
        <f aca="false">AVERAGE(P186,P190,P194,P198,P202,P206)</f>
        <v>42.0409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464.98</v>
      </c>
      <c r="N518" s="103" t="n">
        <f aca="false">AVERAGE(N159,N163,N183,N187,N191)</f>
        <v>42.30918</v>
      </c>
      <c r="O518" s="103" t="n">
        <f aca="false">AVERAGE(O159,O163,O183,O187,O191)</f>
        <v>46.2762</v>
      </c>
      <c r="P518" s="103" t="n">
        <f aca="false">AVERAGE(P159,P163,P183,P187,P191)</f>
        <v>46.9690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447.564</v>
      </c>
      <c r="N519" s="104" t="n">
        <f aca="false">AVERAGE(N160,N164,N184,N188,N192)</f>
        <v>39.56302</v>
      </c>
      <c r="O519" s="104" t="n">
        <f aca="false">AVERAGE(O160,O164,O184,O188,O192)</f>
        <v>44.22888</v>
      </c>
      <c r="P519" s="104" t="n">
        <f aca="false">AVERAGE(P160,P164,P184,P188,P192)</f>
        <v>44.9940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111.424</v>
      </c>
      <c r="N520" s="104" t="n">
        <f aca="false">AVERAGE(N161,N165,N185,N189,N193)</f>
        <v>36.84254</v>
      </c>
      <c r="O520" s="104" t="n">
        <f aca="false">AVERAGE(O161,O165,O185,O189,O193)</f>
        <v>42.1771</v>
      </c>
      <c r="P520" s="104" t="n">
        <f aca="false">AVERAGE(P161,P165,P185,P189,P193)</f>
        <v>42.9524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6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61.4048</v>
      </c>
      <c r="N521" s="106" t="n">
        <f aca="false">AVERAGE(N162,N166,N186,N190,N194)</f>
        <v>34.23062</v>
      </c>
      <c r="O521" s="106" t="n">
        <f aca="false">AVERAGE(O162,O166,O186,O190,O194)</f>
        <v>40.68542</v>
      </c>
      <c r="P521" s="106" t="n">
        <f aca="false">AVERAGE(P162,P166,P186,P190,P194)</f>
        <v>41.5157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316.1272</v>
      </c>
      <c r="N522" s="103" t="n">
        <f aca="false">AVERAGE(N159,N163,N167,N183,N187,N191,N195,N199,N203)</f>
        <v>42.3343888888889</v>
      </c>
      <c r="O522" s="103" t="n">
        <f aca="false">AVERAGE(O159,O163,O167,O183,O187,O191,O195,O199,O203)</f>
        <v>46.3552888888889</v>
      </c>
      <c r="P522" s="103" t="n">
        <f aca="false">AVERAGE(P159,P163,P167,P183,P187,P191,P195,P199,P203)</f>
        <v>47.0442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750.3368</v>
      </c>
      <c r="N523" s="104" t="n">
        <f aca="false">AVERAGE(N160,N164,N168,N184,N188,N192,N196,N200,N204)</f>
        <v>39.5860555555556</v>
      </c>
      <c r="O523" s="104" t="n">
        <f aca="false">AVERAGE(O160,O164,O168,O184,O188,O192,O196,O200,O204)</f>
        <v>44.3318666666667</v>
      </c>
      <c r="P523" s="104" t="n">
        <f aca="false">AVERAGE(P160,P164,P168,P184,P188,P192,P196,P200,P204)</f>
        <v>45.077433333333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210.1184</v>
      </c>
      <c r="N524" s="104" t="n">
        <f aca="false">AVERAGE(N161,N165,N169,N185,N189,N193,N197,N201,N205)</f>
        <v>36.8660444444444</v>
      </c>
      <c r="O524" s="104" t="n">
        <f aca="false">AVERAGE(O161,O165,O169,O185,O189,O193,O197,O201,O205)</f>
        <v>42.2715222222222</v>
      </c>
      <c r="P524" s="104" t="n">
        <f aca="false">AVERAGE(P161,P165,P169,P185,P189,P193,P197,P201,P205)</f>
        <v>43.0299333333333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6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315.6456</v>
      </c>
      <c r="N525" s="106" t="n">
        <f aca="false">AVERAGE(N162,N166,N170,N186,N190,N194,N198,N202,N206)</f>
        <v>34.2505555555556</v>
      </c>
      <c r="O525" s="106" t="n">
        <f aca="false">AVERAGE(O162,O166,O170,O186,O190,O194,O198,O202,O206)</f>
        <v>40.7661</v>
      </c>
      <c r="P525" s="106" t="n">
        <f aca="false">AVERAGE(P162,P166,P170,P186,P190,P194,P198,P202,P206)</f>
        <v>41.5755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64.309</v>
      </c>
      <c r="N534" s="103" t="n">
        <f aca="false">AVERAGE(N235,N239,N243)</f>
        <v>44.4483666666667</v>
      </c>
      <c r="O534" s="103" t="n">
        <f aca="false">AVERAGE(O235,O239,O243)</f>
        <v>49.1878</v>
      </c>
      <c r="P534" s="103" t="n">
        <f aca="false">AVERAGE(P235,P239,P243)</f>
        <v>48.5615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80.287</v>
      </c>
      <c r="N535" s="104" t="n">
        <f aca="false">AVERAGE(N236,N240,N244)</f>
        <v>43.0789666666667</v>
      </c>
      <c r="O535" s="104" t="n">
        <f aca="false">AVERAGE(O236,O240,O244)</f>
        <v>48.0487666666667</v>
      </c>
      <c r="P535" s="104" t="n">
        <f aca="false">AVERAGE(P236,P240,P244)</f>
        <v>47.5804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72.686</v>
      </c>
      <c r="N536" s="104" t="n">
        <f aca="false">AVERAGE(N237,N241,N245)</f>
        <v>41.2940333333333</v>
      </c>
      <c r="O536" s="104" t="n">
        <f aca="false">AVERAGE(O237,O241,O245)</f>
        <v>46.4628666666667</v>
      </c>
      <c r="P536" s="104" t="n">
        <f aca="false">AVERAGE(P237,P241,P245)</f>
        <v>46.1806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38.063</v>
      </c>
      <c r="N537" s="106" t="n">
        <f aca="false">AVERAGE(N238,N242,N246)</f>
        <v>39.1653</v>
      </c>
      <c r="O537" s="106" t="n">
        <f aca="false">AVERAGE(O238,O242,O246)</f>
        <v>45.0903</v>
      </c>
      <c r="P537" s="106" t="n">
        <f aca="false">AVERAGE(P238,P242,P246)</f>
        <v>44.9471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48.922</v>
      </c>
      <c r="N538" s="103" t="n">
        <f aca="false">AVERAGE(N235,N239,N243,N247,N251,N255)</f>
        <v>44.4802</v>
      </c>
      <c r="O538" s="103" t="n">
        <f aca="false">AVERAGE(O235,O239,O243,O247,O251,O255)</f>
        <v>49.0253833333333</v>
      </c>
      <c r="P538" s="103" t="n">
        <f aca="false">AVERAGE(P235,P239,P243,P247,P251,P255)</f>
        <v>48.8859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115.635</v>
      </c>
      <c r="N539" s="104" t="n">
        <f aca="false">AVERAGE(N236,N240,N244,N248,N252,N256)</f>
        <v>43.1240333333333</v>
      </c>
      <c r="O539" s="104" t="n">
        <f aca="false">AVERAGE(O236,O240,O244,O248,O252,O256)</f>
        <v>47.92995</v>
      </c>
      <c r="P539" s="104" t="n">
        <f aca="false">AVERAGE(P236,P240,P244,P248,P252,P256)</f>
        <v>47.8438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915.361</v>
      </c>
      <c r="N540" s="104" t="n">
        <f aca="false">AVERAGE(N237,N241,N245,N249,N253,N257)</f>
        <v>41.3525</v>
      </c>
      <c r="O540" s="104" t="n">
        <f aca="false">AVERAGE(O237,O241,O245,O249,O253,O257)</f>
        <v>46.37755</v>
      </c>
      <c r="P540" s="104" t="n">
        <f aca="false">AVERAGE(P237,P241,P245,P249,P253,P257)</f>
        <v>46.3917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71.973</v>
      </c>
      <c r="N541" s="106" t="n">
        <f aca="false">AVERAGE(N238,N242,N246,N250,N254,N258)</f>
        <v>39.2297666666667</v>
      </c>
      <c r="O541" s="106" t="n">
        <f aca="false">AVERAGE(O238,O242,O246,O250,O254,O258)</f>
        <v>45.0458666666667</v>
      </c>
      <c r="P541" s="106" t="n">
        <f aca="false">AVERAGE(P238,P242,P246,P250,P254,P258)</f>
        <v>45.1329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64.309</v>
      </c>
      <c r="N542" s="103" t="n">
        <f aca="false">AVERAGE(N211,N215,N235,N239,N243)</f>
        <v>43.8044</v>
      </c>
      <c r="O542" s="103" t="n">
        <f aca="false">AVERAGE(O211,O215,O235,O239,O243)</f>
        <v>48.87896</v>
      </c>
      <c r="P542" s="103" t="n">
        <f aca="false">AVERAGE(P211,P215,P235,P239,P243)</f>
        <v>48.3332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80.287</v>
      </c>
      <c r="N543" s="104" t="n">
        <f aca="false">AVERAGE(N212,N216,N236,N240,N244)</f>
        <v>42.49114</v>
      </c>
      <c r="O543" s="104" t="n">
        <f aca="false">AVERAGE(O212,O216,O236,O240,O244)</f>
        <v>47.69496</v>
      </c>
      <c r="P543" s="104" t="n">
        <f aca="false">AVERAGE(P212,P216,P236,P240,P244)</f>
        <v>47.2955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72.686</v>
      </c>
      <c r="N544" s="104" t="n">
        <f aca="false">AVERAGE(N213,N217,N237,N241,N245)</f>
        <v>40.8015</v>
      </c>
      <c r="O544" s="104" t="n">
        <f aca="false">AVERAGE(O213,O217,O237,O241,O245)</f>
        <v>46.08246</v>
      </c>
      <c r="P544" s="104" t="n">
        <f aca="false">AVERAGE(P213,P217,P237,P241,P245)</f>
        <v>45.8355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6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38.063</v>
      </c>
      <c r="N545" s="106" t="n">
        <f aca="false">AVERAGE(N214,N218,N238,N242,N246)</f>
        <v>38.77384</v>
      </c>
      <c r="O545" s="106" t="n">
        <f aca="false">AVERAGE(O214,O218,O238,O242,O246)</f>
        <v>44.73856</v>
      </c>
      <c r="P545" s="106" t="n">
        <f aca="false">AVERAGE(P214,P218,P238,P242,P246)</f>
        <v>44.6135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48.922</v>
      </c>
      <c r="N546" s="103" t="n">
        <f aca="false">AVERAGE(N211,N215,N219,N235,N239,N243,N247,N251,N255)</f>
        <v>43.9190777777778</v>
      </c>
      <c r="O546" s="103" t="n">
        <f aca="false">AVERAGE(O211,O215,O219,O235,O239,O243,O247,O251,O255)</f>
        <v>48.7356444444444</v>
      </c>
      <c r="P546" s="103" t="n">
        <f aca="false">AVERAGE(P211,P215,P219,P235,P239,P243,P247,P251,P255)</f>
        <v>48.5155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115.635</v>
      </c>
      <c r="N547" s="104" t="n">
        <f aca="false">AVERAGE(N212,N216,N220,N236,N240,N244,N248,N252,N256)</f>
        <v>42.6105444444445</v>
      </c>
      <c r="O547" s="104" t="n">
        <f aca="false">AVERAGE(O212,O216,O220,O236,O240,O244,O248,O252,O256)</f>
        <v>47.6063444444444</v>
      </c>
      <c r="P547" s="104" t="n">
        <f aca="false">AVERAGE(P212,P216,P220,P236,P240,P244,P248,P252,P256)</f>
        <v>47.4493777777778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915.361</v>
      </c>
      <c r="N548" s="104" t="n">
        <f aca="false">AVERAGE(N213,N217,N221,N237,N241,N245,N249,N253,N257)</f>
        <v>40.9202555555556</v>
      </c>
      <c r="O548" s="104" t="n">
        <f aca="false">AVERAGE(O213,O217,O221,O237,O241,O245,O249,O253,O257)</f>
        <v>46.0431222222222</v>
      </c>
      <c r="P548" s="104" t="n">
        <f aca="false">AVERAGE(P213,P217,P221,P237,P241,P245,P249,P253,P257)</f>
        <v>45.973211111111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6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71.973</v>
      </c>
      <c r="N549" s="106" t="n">
        <f aca="false">AVERAGE(N214,N218,N222,N238,N242,N246,N250,N254,N258)</f>
        <v>38.8847222222222</v>
      </c>
      <c r="O549" s="106" t="n">
        <f aca="false">AVERAGE(O214,O218,O222,O238,O242,O246,O250,O254,O258)</f>
        <v>44.7334222222222</v>
      </c>
      <c r="P549" s="106" t="n">
        <f aca="false">AVERAGE(P214,P218,P222,P238,P242,P246,P250,P254,P258)</f>
        <v>44.7360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6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6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68.1472</v>
      </c>
      <c r="N558" s="103" t="n">
        <f aca="false">AVERAGE(N287,N291,N295)</f>
        <v>42.4046333333333</v>
      </c>
      <c r="O558" s="103" t="n">
        <f aca="false">AVERAGE(O287,O291,O295)</f>
        <v>47.5236</v>
      </c>
      <c r="P558" s="103" t="n">
        <f aca="false">AVERAGE(P287,P291,P295)</f>
        <v>47.4448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87.4336</v>
      </c>
      <c r="N559" s="104" t="n">
        <f aca="false">AVERAGE(N288,N292,N296)</f>
        <v>39.5045333333333</v>
      </c>
      <c r="O559" s="104" t="n">
        <f aca="false">AVERAGE(O288,O292,O296)</f>
        <v>45.8689333333333</v>
      </c>
      <c r="P559" s="104" t="n">
        <f aca="false">AVERAGE(P288,P292,P296)</f>
        <v>45.630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540.0744</v>
      </c>
      <c r="N560" s="104" t="n">
        <f aca="false">AVERAGE(N289,N293,N297)</f>
        <v>36.9819666666667</v>
      </c>
      <c r="O560" s="104" t="n">
        <f aca="false">AVERAGE(O289,O293,O297)</f>
        <v>44.0034666666667</v>
      </c>
      <c r="P560" s="104" t="n">
        <f aca="false">AVERAGE(P289,P293,P297)</f>
        <v>43.6800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6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52.5248</v>
      </c>
      <c r="N561" s="106" t="n">
        <f aca="false">AVERAGE(N290,N294,N298)</f>
        <v>34.5141</v>
      </c>
      <c r="O561" s="106" t="n">
        <f aca="false">AVERAGE(O290,O294,O298)</f>
        <v>42.5780333333333</v>
      </c>
      <c r="P561" s="106" t="n">
        <f aca="false">AVERAGE(P290,P294,P298)</f>
        <v>42.2682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682.2656</v>
      </c>
      <c r="N562" s="103" t="n">
        <f aca="false">AVERAGE(N287,N291,N295,N299,N303,N307)</f>
        <v>42.3745166666667</v>
      </c>
      <c r="O562" s="103" t="n">
        <f aca="false">AVERAGE(O287,O291,O295,O299,O303,O307)</f>
        <v>47.52385</v>
      </c>
      <c r="P562" s="103" t="n">
        <f aca="false">AVERAGE(P287,P291,P295,P299,P303,P307)</f>
        <v>47.3163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97.3304</v>
      </c>
      <c r="N563" s="104" t="n">
        <f aca="false">AVERAGE(N288,N292,N296,N300,N304,N308)</f>
        <v>39.4696333333333</v>
      </c>
      <c r="O563" s="104" t="n">
        <f aca="false">AVERAGE(O288,O292,O296,O300,O304,O308)</f>
        <v>45.7755666666667</v>
      </c>
      <c r="P563" s="104" t="n">
        <f aca="false">AVERAGE(P288,P292,P296,P300,P304,P308)</f>
        <v>45.470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575.6936</v>
      </c>
      <c r="N564" s="104" t="n">
        <f aca="false">AVERAGE(N289,N293,N297,N301,N305,N309)</f>
        <v>36.9271</v>
      </c>
      <c r="O564" s="104" t="n">
        <f aca="false">AVERAGE(O289,O293,O297,O301,O305,O309)</f>
        <v>43.8918666666667</v>
      </c>
      <c r="P564" s="104" t="n">
        <f aca="false">AVERAGE(P289,P293,P297,P301,P305,P309)</f>
        <v>43.4966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6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502.0304</v>
      </c>
      <c r="N565" s="106" t="n">
        <f aca="false">AVERAGE(N290,N294,N298,N302,N306,N310)</f>
        <v>34.4511333333333</v>
      </c>
      <c r="O565" s="106" t="n">
        <f aca="false">AVERAGE(O290,O294,O298,O302,O306,O310)</f>
        <v>42.4542833333333</v>
      </c>
      <c r="P565" s="106" t="n">
        <f aca="false">AVERAGE(P290,P294,P298,P302,P306,P310)</f>
        <v>42.0971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68.1472</v>
      </c>
      <c r="N566" s="103" t="n">
        <f aca="false">AVERAGE(N263,N267,N287,N291,N295)</f>
        <v>41.93262</v>
      </c>
      <c r="O566" s="103" t="n">
        <f aca="false">AVERAGE(O263,O267,O287,O291,O295)</f>
        <v>47.21512</v>
      </c>
      <c r="P566" s="103" t="n">
        <f aca="false">AVERAGE(P263,P267,P287,P291,P295)</f>
        <v>46.8127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87.4336</v>
      </c>
      <c r="N567" s="104" t="n">
        <f aca="false">AVERAGE(N264,N268,N288,N292,N296)</f>
        <v>39.08488</v>
      </c>
      <c r="O567" s="104" t="n">
        <f aca="false">AVERAGE(O264,O268,O288,O292,O296)</f>
        <v>45.51228</v>
      </c>
      <c r="P567" s="104" t="n">
        <f aca="false">AVERAGE(P264,P268,P288,P292,P296)</f>
        <v>45.0008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540.0744</v>
      </c>
      <c r="N568" s="104" t="n">
        <f aca="false">AVERAGE(N265,N269,N289,N293,N297)</f>
        <v>36.59936</v>
      </c>
      <c r="O568" s="104" t="n">
        <f aca="false">AVERAGE(O265,O269,O289,O293,O297)</f>
        <v>43.6109</v>
      </c>
      <c r="P568" s="104" t="n">
        <f aca="false">AVERAGE(P265,P269,P289,P293,P297)</f>
        <v>43.0615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6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52.5248</v>
      </c>
      <c r="N569" s="106" t="n">
        <f aca="false">AVERAGE(N266,N270,N290,N294,N298)</f>
        <v>34.16504</v>
      </c>
      <c r="O569" s="106" t="n">
        <f aca="false">AVERAGE(O266,O270,O290,O294,O298)</f>
        <v>42.20306</v>
      </c>
      <c r="P569" s="106" t="n">
        <f aca="false">AVERAGE(P266,P270,P290,P294,P298)</f>
        <v>41.6979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682.2656</v>
      </c>
      <c r="N570" s="103" t="n">
        <f aca="false">AVERAGE(N263,N267,N271,N287,N291,N295,N299,N303,N307)</f>
        <v>41.9881888888889</v>
      </c>
      <c r="O570" s="103" t="n">
        <f aca="false">AVERAGE(O263,O267,O271,O287,O291,O295,O299,O303,O307)</f>
        <v>47.2805444444444</v>
      </c>
      <c r="P570" s="103" t="n">
        <f aca="false">AVERAGE(P263,P267,P271,P287,P291,P295,P299,P303,P307)</f>
        <v>46.8766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97.3304</v>
      </c>
      <c r="N571" s="104" t="n">
        <f aca="false">AVERAGE(N264,N268,N272,N288,N292,N296,N300,N304,N308)</f>
        <v>39.1203333333333</v>
      </c>
      <c r="O571" s="104" t="n">
        <f aca="false">AVERAGE(O264,O268,O272,O288,O292,O296,O300,O304,O308)</f>
        <v>45.5064222222222</v>
      </c>
      <c r="P571" s="104" t="n">
        <f aca="false">AVERAGE(P264,P268,P272,P288,P292,P296,P300,P304,P308)</f>
        <v>45.0370666666667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575.6936</v>
      </c>
      <c r="N572" s="104" t="n">
        <f aca="false">AVERAGE(N265,N269,N273,N289,N293,N297,N301,N305,N309)</f>
        <v>36.6071222222222</v>
      </c>
      <c r="O572" s="104" t="n">
        <f aca="false">AVERAGE(O265,O269,O273,O289,O293,O297,O301,O305,O309)</f>
        <v>43.5909555555556</v>
      </c>
      <c r="P572" s="104" t="n">
        <f aca="false">AVERAGE(P265,P269,P273,P289,P293,P297,P301,P305,P309)</f>
        <v>43.0806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6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502.0304</v>
      </c>
      <c r="N573" s="106" t="n">
        <f aca="false">AVERAGE(N266,N270,N274,N290,N294,N298,N302,N306,N310)</f>
        <v>34.1573888888889</v>
      </c>
      <c r="O573" s="106" t="n">
        <f aca="false">AVERAGE(O266,O270,O274,O290,O294,O298,O302,O306,O310)</f>
        <v>42.1722777777778</v>
      </c>
      <c r="P573" s="106" t="n">
        <f aca="false">AVERAGE(P266,P270,P274,P290,P294,P298,P302,P306,P310)</f>
        <v>41.72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6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6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408.4952</v>
      </c>
      <c r="N582" s="103" t="n">
        <f aca="false">AVERAGE(N339,N343,N347)</f>
        <v>41.3548</v>
      </c>
      <c r="O582" s="103" t="n">
        <f aca="false">AVERAGE(O339,O343,O347)</f>
        <v>47.1477333333333</v>
      </c>
      <c r="P582" s="103" t="n">
        <f aca="false">AVERAGE(P339,P343,P347)</f>
        <v>46.545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955.4088</v>
      </c>
      <c r="N583" s="104" t="n">
        <f aca="false">AVERAGE(N340,N344,N348)</f>
        <v>37.7039</v>
      </c>
      <c r="O583" s="104" t="n">
        <f aca="false">AVERAGE(O340,O344,O348)</f>
        <v>45.7341666666667</v>
      </c>
      <c r="P583" s="104" t="n">
        <f aca="false">AVERAGE(P340,P344,P348)</f>
        <v>45.1817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106.1696</v>
      </c>
      <c r="N584" s="104" t="n">
        <f aca="false">AVERAGE(N341,N345,N349)</f>
        <v>34.4196666666667</v>
      </c>
      <c r="O584" s="104" t="n">
        <f aca="false">AVERAGE(O341,O345,O349)</f>
        <v>44.3864666666667</v>
      </c>
      <c r="P584" s="104" t="n">
        <f aca="false">AVERAGE(P341,P345,P349)</f>
        <v>43.924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6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348.3008</v>
      </c>
      <c r="N585" s="106" t="n">
        <f aca="false">AVERAGE(N342,N346,N350)</f>
        <v>31.6691333333333</v>
      </c>
      <c r="O585" s="106" t="n">
        <f aca="false">AVERAGE(O342,O346,O350)</f>
        <v>43.4911</v>
      </c>
      <c r="P585" s="106" t="n">
        <f aca="false">AVERAGE(P342,P346,P350)</f>
        <v>43.0364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318.7072</v>
      </c>
      <c r="N586" s="103" t="n">
        <f aca="false">AVERAGE(N339,N343,N347,N351,N355,N359)</f>
        <v>41.33575</v>
      </c>
      <c r="O586" s="103" t="n">
        <f aca="false">AVERAGE(O339,O343,O347,O351,O355,O359)</f>
        <v>47.0015</v>
      </c>
      <c r="P586" s="103" t="n">
        <f aca="false">AVERAGE(P339,P343,P347,P351,P355,P359)</f>
        <v>46.4634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5073.3152</v>
      </c>
      <c r="N587" s="104" t="n">
        <f aca="false">AVERAGE(N340,N344,N348,N352,N356,N360)</f>
        <v>37.7023</v>
      </c>
      <c r="O587" s="104" t="n">
        <f aca="false">AVERAGE(O340,O344,O348,O352,O356,O360)</f>
        <v>45.5928166666667</v>
      </c>
      <c r="P587" s="104" t="n">
        <f aca="false">AVERAGE(P340,P344,P348,P352,P356,P360)</f>
        <v>45.0587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552.9696</v>
      </c>
      <c r="N588" s="104" t="n">
        <f aca="false">AVERAGE(N341,N345,N349,N353,N357,N361)</f>
        <v>34.4380166666667</v>
      </c>
      <c r="O588" s="104" t="n">
        <f aca="false">AVERAGE(O341,O345,O349,O353,O357,O361)</f>
        <v>44.2492666666667</v>
      </c>
      <c r="P588" s="104" t="n">
        <f aca="false">AVERAGE(P341,P345,P349,P353,P357,P361)</f>
        <v>43.7852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6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1022.064</v>
      </c>
      <c r="N589" s="106" t="n">
        <f aca="false">AVERAGE(N342,N346,N350,N354,N358,N362)</f>
        <v>31.6846833333333</v>
      </c>
      <c r="O589" s="106" t="n">
        <f aca="false">AVERAGE(O342,O346,O350,O354,O358,O362)</f>
        <v>43.3692666666667</v>
      </c>
      <c r="P589" s="106" t="n">
        <f aca="false">AVERAGE(P342,P346,P350,P354,P358,P362)</f>
        <v>42.8631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408.4952</v>
      </c>
      <c r="N590" s="103" t="n">
        <f aca="false">AVERAGE(N315,N319,N339,N343,N347)</f>
        <v>40.95084</v>
      </c>
      <c r="O590" s="103" t="n">
        <f aca="false">AVERAGE(O315,O319,O339,O343,O347)</f>
        <v>46.887</v>
      </c>
      <c r="P590" s="103" t="n">
        <f aca="false">AVERAGE(P315,P319,P339,P343,P347)</f>
        <v>46.246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955.4088</v>
      </c>
      <c r="N591" s="104" t="n">
        <f aca="false">AVERAGE(N316,N320,N340,N344,N348)</f>
        <v>37.35704</v>
      </c>
      <c r="O591" s="104" t="n">
        <f aca="false">AVERAGE(O316,O320,O340,O344,O348)</f>
        <v>45.4202</v>
      </c>
      <c r="P591" s="104" t="n">
        <f aca="false">AVERAGE(P316,P320,P340,P344,P348)</f>
        <v>44.8751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106.1696</v>
      </c>
      <c r="N592" s="104" t="n">
        <f aca="false">AVERAGE(N317,N321,N341,N345,N349)</f>
        <v>34.1623</v>
      </c>
      <c r="O592" s="104" t="n">
        <f aca="false">AVERAGE(O317,O321,O341,O345,O349)</f>
        <v>44.02752</v>
      </c>
      <c r="P592" s="104" t="n">
        <f aca="false">AVERAGE(P317,P321,P341,P345,P349)</f>
        <v>43.5924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6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348.3008</v>
      </c>
      <c r="N593" s="106" t="n">
        <f aca="false">AVERAGE(N318,N322,N342,N346,N350)</f>
        <v>31.48898</v>
      </c>
      <c r="O593" s="106" t="n">
        <f aca="false">AVERAGE(O318,O322,O342,O346,O350)</f>
        <v>43.13772</v>
      </c>
      <c r="P593" s="106" t="n">
        <f aca="false">AVERAGE(P318,P322,P342,P346,P350)</f>
        <v>42.7103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318.7072</v>
      </c>
      <c r="N594" s="103" t="n">
        <f aca="false">AVERAGE(N315,N319,N323,N339,N343,N347,N351,N355,N359)</f>
        <v>41.0164444444444</v>
      </c>
      <c r="O594" s="103" t="n">
        <f aca="false">AVERAGE(O315,O319,O323,O339,O343,O347,O351,O355,O359)</f>
        <v>46.8265333333333</v>
      </c>
      <c r="P594" s="103" t="n">
        <f aca="false">AVERAGE(P315,P319,P323,P339,P343,P347,P351,P355,P359)</f>
        <v>46.22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5073.3152</v>
      </c>
      <c r="N595" s="104" t="n">
        <f aca="false">AVERAGE(N316,N320,N324,N340,N344,N348,N352,N356,N360)</f>
        <v>37.4268555555556</v>
      </c>
      <c r="O595" s="104" t="n">
        <f aca="false">AVERAGE(O316,O320,O324,O340,O344,O348,O352,O356,O360)</f>
        <v>45.3714222222222</v>
      </c>
      <c r="P595" s="104" t="n">
        <f aca="false">AVERAGE(P316,P320,P324,P340,P344,P348,P352,P356,P360)</f>
        <v>44.8288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552.9696</v>
      </c>
      <c r="N596" s="104" t="n">
        <f aca="false">AVERAGE(N317,N321,N325,N341,N345,N349,N353,N357,N361)</f>
        <v>34.2306666666667</v>
      </c>
      <c r="O596" s="104" t="n">
        <f aca="false">AVERAGE(O317,O321,O325,O341,O345,O349,O353,O357,O361)</f>
        <v>43.9891888888889</v>
      </c>
      <c r="P596" s="104" t="n">
        <f aca="false">AVERAGE(P317,P321,P325,P341,P345,P349,P353,P357,P361)</f>
        <v>43.543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6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1022.064</v>
      </c>
      <c r="N597" s="106" t="n">
        <f aca="false">AVERAGE(N318,N322,N326,N342,N346,N350,N354,N358,N362)</f>
        <v>31.5413888888889</v>
      </c>
      <c r="O597" s="106" t="n">
        <f aca="false">AVERAGE(O318,O322,O326,O342,O346,O350,O354,O358,O362)</f>
        <v>43.1103</v>
      </c>
      <c r="P597" s="106" t="n">
        <f aca="false">AVERAGE(P318,P322,P326,P342,P346,P350,P354,P358,P362)</f>
        <v>42.6386666666667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6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6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339.092</v>
      </c>
      <c r="N606" s="103" t="n">
        <f aca="false">AVERAGE(N391,N395,N399)</f>
        <v>43.5781666666667</v>
      </c>
      <c r="O606" s="103" t="n">
        <f aca="false">AVERAGE(O391,O395,O399)</f>
        <v>47.5873333333333</v>
      </c>
      <c r="P606" s="103" t="n">
        <f aca="false">AVERAGE(P391,P395,P399)</f>
        <v>47.5743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174.4272</v>
      </c>
      <c r="N607" s="104" t="n">
        <f aca="false">AVERAGE(N392,N396,N400)</f>
        <v>40.3564333333333</v>
      </c>
      <c r="O607" s="104" t="n">
        <f aca="false">AVERAGE(O392,O396,O400)</f>
        <v>45.8371666666667</v>
      </c>
      <c r="P607" s="104" t="n">
        <f aca="false">AVERAGE(P392,P396,P400)</f>
        <v>45.60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167.532</v>
      </c>
      <c r="N608" s="104" t="n">
        <f aca="false">AVERAGE(N393,N397,N401)</f>
        <v>37.2605</v>
      </c>
      <c r="O608" s="104" t="n">
        <f aca="false">AVERAGE(O393,O397,O401)</f>
        <v>44.0574666666667</v>
      </c>
      <c r="P608" s="104" t="n">
        <f aca="false">AVERAGE(P393,P397,P401)</f>
        <v>43.4531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6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321.5096</v>
      </c>
      <c r="N609" s="106" t="n">
        <f aca="false">AVERAGE(N394,N398,N402)</f>
        <v>34.4631666666667</v>
      </c>
      <c r="O609" s="106" t="n">
        <f aca="false">AVERAGE(O394,O398,O402)</f>
        <v>42.7798</v>
      </c>
      <c r="P609" s="106" t="n">
        <f aca="false">AVERAGE(P394,P398,P402)</f>
        <v>41.8280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545.3248</v>
      </c>
      <c r="N610" s="103" t="n">
        <f aca="false">AVERAGE(N391,N395,N399,N403,N407,N411)</f>
        <v>43.5805333333333</v>
      </c>
      <c r="O610" s="103" t="n">
        <f aca="false">AVERAGE(O391,O395,O399,O403,O407,O411)</f>
        <v>47.60845</v>
      </c>
      <c r="P610" s="103" t="n">
        <f aca="false">AVERAGE(P391,P395,P399,P403,P407,P411)</f>
        <v>47.5899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284.8616</v>
      </c>
      <c r="N611" s="104" t="n">
        <f aca="false">AVERAGE(N392,N396,N400,N404,N408,N412)</f>
        <v>40.35735</v>
      </c>
      <c r="O611" s="104" t="n">
        <f aca="false">AVERAGE(O392,O396,O400,O404,O408,O412)</f>
        <v>45.8677833333333</v>
      </c>
      <c r="P611" s="104" t="n">
        <f aca="false">AVERAGE(P392,P396,P400,P404,P408,P412)</f>
        <v>45.6133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775.5064</v>
      </c>
      <c r="N612" s="104" t="n">
        <f aca="false">AVERAGE(N393,N397,N401,N405,N409,N413)</f>
        <v>37.2596</v>
      </c>
      <c r="O612" s="104" t="n">
        <f aca="false">AVERAGE(O393,O397,O401,O405,O409,O413)</f>
        <v>44.0788</v>
      </c>
      <c r="P612" s="104" t="n">
        <f aca="false">AVERAGE(P393,P397,P401,P405,P409,P413)</f>
        <v>43.4594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6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499.8176</v>
      </c>
      <c r="N613" s="106" t="n">
        <f aca="false">AVERAGE(N394,N398,N402,N406,N410,N414)</f>
        <v>34.4608333333333</v>
      </c>
      <c r="O613" s="106" t="n">
        <f aca="false">AVERAGE(O394,O398,O402,O406,O410,O414)</f>
        <v>42.82545</v>
      </c>
      <c r="P613" s="106" t="n">
        <f aca="false">AVERAGE(P394,P398,P402,P406,P410,P414)</f>
        <v>41.8270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339.092</v>
      </c>
      <c r="N614" s="103" t="n">
        <f aca="false">AVERAGE(N367,N371,N391,N395,N399)</f>
        <v>43.40418</v>
      </c>
      <c r="O614" s="103" t="n">
        <f aca="false">AVERAGE(O367,O371,O391,O395,O399)</f>
        <v>47.23698</v>
      </c>
      <c r="P614" s="103" t="n">
        <f aca="false">AVERAGE(P367,P371,P391,P395,P399)</f>
        <v>47.1099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174.4272</v>
      </c>
      <c r="N615" s="104" t="n">
        <f aca="false">AVERAGE(N368,N372,N392,N396,N400)</f>
        <v>40.20042</v>
      </c>
      <c r="O615" s="104" t="n">
        <f aca="false">AVERAGE(O368,O372,O392,O396,O400)</f>
        <v>45.45426</v>
      </c>
      <c r="P615" s="104" t="n">
        <f aca="false">AVERAGE(P368,P372,P392,P396,P400)</f>
        <v>45.0846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167.532</v>
      </c>
      <c r="N616" s="104" t="n">
        <f aca="false">AVERAGE(N369,N373,N393,N397,N401)</f>
        <v>37.12562</v>
      </c>
      <c r="O616" s="104" t="n">
        <f aca="false">AVERAGE(O369,O373,O393,O397,O401)</f>
        <v>43.66882</v>
      </c>
      <c r="P616" s="104" t="n">
        <f aca="false">AVERAGE(P369,P373,P393,P397,P401)</f>
        <v>42.9464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6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321.5096</v>
      </c>
      <c r="N617" s="106" t="n">
        <f aca="false">AVERAGE(N370,N374,N394,N398,N402)</f>
        <v>34.3569</v>
      </c>
      <c r="O617" s="106" t="n">
        <f aca="false">AVERAGE(O370,O374,O394,O398,O402)</f>
        <v>42.44592</v>
      </c>
      <c r="P617" s="106" t="n">
        <f aca="false">AVERAGE(P370,P374,P394,P398,P402)</f>
        <v>41.38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545.3248</v>
      </c>
      <c r="N618" s="103" t="n">
        <f aca="false">AVERAGE(N367,N371,N375,N391,N395,N399,N403,N407,N411)</f>
        <v>43.4345</v>
      </c>
      <c r="O618" s="103" t="n">
        <f aca="false">AVERAGE(O367,O371,O375,O391,O395,O399,O403,O407,O411)</f>
        <v>47.3100444444444</v>
      </c>
      <c r="P618" s="103" t="n">
        <f aca="false">AVERAGE(P367,P371,P375,P391,P395,P399,P403,P407,P411)</f>
        <v>47.1970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284.8616</v>
      </c>
      <c r="N619" s="104" t="n">
        <f aca="false">AVERAGE(N368,N372,N376,N392,N396,N400,N404,N408,N412)</f>
        <v>40.2267444444445</v>
      </c>
      <c r="O619" s="104" t="n">
        <f aca="false">AVERAGE(O368,O372,O376,O392,O396,O400,O404,O408,O412)</f>
        <v>45.5392</v>
      </c>
      <c r="P619" s="104" t="n">
        <f aca="false">AVERAGE(P368,P372,P376,P392,P396,P400,P404,P408,P412)</f>
        <v>45.1785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775.5064</v>
      </c>
      <c r="N620" s="104" t="n">
        <f aca="false">AVERAGE(N369,N373,N377,N393,N397,N401,N405,N409,N413)</f>
        <v>37.1471888888889</v>
      </c>
      <c r="O620" s="104" t="n">
        <f aca="false">AVERAGE(O369,O373,O377,O393,O397,O401,O405,O409,O413)</f>
        <v>43.7479333333333</v>
      </c>
      <c r="P620" s="104" t="n">
        <f aca="false">AVERAGE(P369,P373,P377,P393,P397,P401,P405,P409,P413)</f>
        <v>43.0355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6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499.8176</v>
      </c>
      <c r="N621" s="106" t="n">
        <f aca="false">AVERAGE(N370,N374,N378,N394,N398,N402,N406,N410,N414)</f>
        <v>34.3725777777778</v>
      </c>
      <c r="O621" s="106" t="n">
        <f aca="false">AVERAGE(O370,O374,O378,O394,O398,O402,O406,O410,O414)</f>
        <v>42.5323444444444</v>
      </c>
      <c r="P621" s="106" t="n">
        <f aca="false">AVERAGE(P370,P374,P378,P394,P398,P402,P406,P410,P414)</f>
        <v>41.4603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07T00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