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24065383191</v>
      </c>
      <c r="J5" s="18" t="n">
        <f aca="false">'experimental data'!Z51</f>
        <v>1.009655469993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274174912347</v>
      </c>
      <c r="J6" s="25" t="n">
        <f aca="false">'experimental data'!Z103</f>
        <v>1.0098400279395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27078410398</v>
      </c>
      <c r="J7" s="25" t="n">
        <f aca="false">'experimental data'!Z155</f>
        <v>1.0023698965362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60642028352</v>
      </c>
      <c r="J8" s="25" t="n">
        <f aca="false">'experimental data'!Z207</f>
        <v>0.99750320870283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62016437196</v>
      </c>
      <c r="J9" s="25" t="n">
        <f aca="false">'experimental data'!Z259</f>
        <v>1.0044586223469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118066044698</v>
      </c>
      <c r="J10" s="25" t="n">
        <f aca="false">'experimental data'!Z311</f>
        <v>1.0014834362569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267297851403</v>
      </c>
      <c r="J11" s="25" t="n">
        <f aca="false">'experimental data'!Z363</f>
        <v>0.999556634904267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50805072297</v>
      </c>
      <c r="J12" s="32" t="n">
        <f aca="false">'experimental data'!Z415</f>
        <v>1.00072409063312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26187094941</v>
      </c>
      <c r="J13" s="18" t="n">
        <f aca="false">AVERAGE(J5:J7)</f>
        <v>1.00728846482321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30513598743</v>
      </c>
      <c r="J14" s="32" t="n">
        <f aca="false">AVERAGE(J8:J12)</f>
        <v>1.00074519856884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16391159818</v>
      </c>
      <c r="J15" s="43" t="n">
        <f aca="false">AVERAGE(J5:J12)</f>
        <v>1.00319892341423</v>
      </c>
      <c r="K15" s="42" t="n">
        <f aca="false">AVERAGE(K5:K12)</f>
        <v>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Q366" activeCellId="0" sqref="Q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4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4" t="n">
        <v>44.1982</v>
      </c>
      <c r="G3" s="74" t="n">
        <v>43.5992</v>
      </c>
      <c r="H3" s="74" t="n">
        <v>44.1115</v>
      </c>
      <c r="I3" s="73"/>
      <c r="J3" s="73"/>
      <c r="K3" s="75"/>
      <c r="L3" s="53"/>
      <c r="M3" s="73" t="n">
        <v>6617.0896</v>
      </c>
      <c r="N3" s="74" t="n">
        <v>44.1982</v>
      </c>
      <c r="O3" s="74" t="n">
        <v>43.5992</v>
      </c>
      <c r="P3" s="74" t="n">
        <v>44.111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24.6416</v>
      </c>
      <c r="F4" s="74" t="n">
        <v>41.9625</v>
      </c>
      <c r="G4" s="74" t="n">
        <v>42.0257</v>
      </c>
      <c r="H4" s="74" t="n">
        <v>42.189</v>
      </c>
      <c r="I4" s="74"/>
      <c r="J4" s="74"/>
      <c r="K4" s="79"/>
      <c r="L4" s="53"/>
      <c r="M4" s="74" t="n">
        <v>4124.6416</v>
      </c>
      <c r="N4" s="74" t="n">
        <v>41.9625</v>
      </c>
      <c r="O4" s="74" t="n">
        <v>42.0257</v>
      </c>
      <c r="P4" s="74" t="n">
        <v>42.189</v>
      </c>
      <c r="Q4" s="74"/>
      <c r="R4" s="74"/>
      <c r="S4" s="79"/>
      <c r="U4" s="80"/>
      <c r="V4" s="81"/>
      <c r="W4" s="82"/>
      <c r="X4" s="53"/>
      <c r="Y4" s="49"/>
      <c r="Z4" s="49"/>
      <c r="AA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34.832</v>
      </c>
      <c r="F5" s="74" t="n">
        <v>39.2358</v>
      </c>
      <c r="G5" s="74" t="n">
        <v>40.359</v>
      </c>
      <c r="H5" s="74" t="n">
        <v>40.1854</v>
      </c>
      <c r="I5" s="74"/>
      <c r="J5" s="74"/>
      <c r="K5" s="79"/>
      <c r="L5" s="53"/>
      <c r="M5" s="74" t="n">
        <v>2534.832</v>
      </c>
      <c r="N5" s="74" t="n">
        <v>39.2358</v>
      </c>
      <c r="O5" s="74" t="n">
        <v>40.359</v>
      </c>
      <c r="P5" s="74" t="n">
        <v>40.1854</v>
      </c>
      <c r="Q5" s="74"/>
      <c r="R5" s="74"/>
      <c r="S5" s="79"/>
      <c r="U5" s="80"/>
      <c r="V5" s="81"/>
      <c r="W5" s="82"/>
      <c r="X5" s="53"/>
      <c r="Y5" s="49"/>
      <c r="Z5" s="49"/>
      <c r="AA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83.7888</v>
      </c>
      <c r="F6" s="74" t="n">
        <v>36.1897</v>
      </c>
      <c r="G6" s="74" t="n">
        <v>39.193</v>
      </c>
      <c r="H6" s="74" t="n">
        <v>38.7667</v>
      </c>
      <c r="I6" s="83"/>
      <c r="J6" s="83"/>
      <c r="K6" s="84"/>
      <c r="L6" s="53"/>
      <c r="M6" s="83" t="n">
        <v>1583.7888</v>
      </c>
      <c r="N6" s="74" t="n">
        <v>36.1897</v>
      </c>
      <c r="O6" s="74" t="n">
        <v>39.193</v>
      </c>
      <c r="P6" s="74" t="n">
        <v>38.7667</v>
      </c>
      <c r="Q6" s="83"/>
      <c r="R6" s="83"/>
      <c r="S6" s="84"/>
      <c r="U6" s="80"/>
      <c r="V6" s="81"/>
      <c r="W6" s="82"/>
      <c r="X6" s="53"/>
      <c r="Y6" s="49"/>
      <c r="Z6" s="49"/>
      <c r="AA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9"/>
      <c r="L7" s="53"/>
      <c r="M7" s="74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84.564</v>
      </c>
      <c r="F8" s="74" t="n">
        <v>42.0042</v>
      </c>
      <c r="G8" s="74" t="n">
        <v>42.2479</v>
      </c>
      <c r="H8" s="74" t="n">
        <v>42.0685</v>
      </c>
      <c r="I8" s="74"/>
      <c r="J8" s="74"/>
      <c r="K8" s="79"/>
      <c r="L8" s="53"/>
      <c r="M8" s="74" t="n">
        <v>4184.564</v>
      </c>
      <c r="N8" s="74" t="n">
        <v>42.0042</v>
      </c>
      <c r="O8" s="74" t="n">
        <v>42.2479</v>
      </c>
      <c r="P8" s="74" t="n">
        <v>42.0685</v>
      </c>
      <c r="Q8" s="74"/>
      <c r="R8" s="74"/>
      <c r="S8" s="79"/>
      <c r="U8" s="22"/>
      <c r="V8" s="23"/>
      <c r="W8" s="24"/>
      <c r="X8" s="53"/>
      <c r="Y8" s="49"/>
      <c r="Z8" s="49"/>
      <c r="AA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67.1776</v>
      </c>
      <c r="F9" s="74" t="n">
        <v>39.1861</v>
      </c>
      <c r="G9" s="74" t="n">
        <v>40.5731</v>
      </c>
      <c r="H9" s="74" t="n">
        <v>40.0372</v>
      </c>
      <c r="I9" s="74"/>
      <c r="J9" s="74"/>
      <c r="K9" s="79"/>
      <c r="L9" s="53"/>
      <c r="M9" s="74" t="n">
        <v>2567.1776</v>
      </c>
      <c r="N9" s="74" t="n">
        <v>39.1861</v>
      </c>
      <c r="O9" s="74" t="n">
        <v>40.5731</v>
      </c>
      <c r="P9" s="74" t="n">
        <v>40.0372</v>
      </c>
      <c r="Q9" s="74"/>
      <c r="R9" s="74"/>
      <c r="S9" s="79"/>
      <c r="U9" s="80"/>
      <c r="V9" s="85"/>
      <c r="W9" s="82"/>
      <c r="X9" s="53"/>
      <c r="Y9" s="49"/>
      <c r="Z9" s="49"/>
      <c r="AA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95.3968</v>
      </c>
      <c r="F10" s="83" t="n">
        <v>36.0885</v>
      </c>
      <c r="G10" s="83" t="n">
        <v>39.3894</v>
      </c>
      <c r="H10" s="83" t="n">
        <v>38.6248</v>
      </c>
      <c r="I10" s="74"/>
      <c r="J10" s="74"/>
      <c r="K10" s="79"/>
      <c r="L10" s="53"/>
      <c r="M10" s="74" t="n">
        <v>1595.3968</v>
      </c>
      <c r="N10" s="83" t="n">
        <v>36.0885</v>
      </c>
      <c r="O10" s="83" t="n">
        <v>39.3894</v>
      </c>
      <c r="P10" s="83" t="n">
        <v>38.6248</v>
      </c>
      <c r="Q10" s="74"/>
      <c r="R10" s="74"/>
      <c r="S10" s="79"/>
      <c r="U10" s="80"/>
      <c r="V10" s="81"/>
      <c r="W10" s="82"/>
      <c r="X10" s="53"/>
      <c r="Y10" s="49"/>
      <c r="Z10" s="49"/>
      <c r="AA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3"/>
      <c r="J11" s="73"/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22.2592</v>
      </c>
      <c r="F12" s="74" t="n">
        <v>41.7776</v>
      </c>
      <c r="G12" s="74" t="n">
        <v>41.9823</v>
      </c>
      <c r="H12" s="74" t="n">
        <v>41.9153</v>
      </c>
      <c r="I12" s="74"/>
      <c r="J12" s="74"/>
      <c r="K12" s="79"/>
      <c r="L12" s="53"/>
      <c r="M12" s="74" t="n">
        <v>4222.2592</v>
      </c>
      <c r="N12" s="74" t="n">
        <v>41.7776</v>
      </c>
      <c r="O12" s="74" t="n">
        <v>41.9823</v>
      </c>
      <c r="P12" s="74" t="n">
        <v>41.9153</v>
      </c>
      <c r="Q12" s="74"/>
      <c r="R12" s="74"/>
      <c r="S12" s="79"/>
      <c r="U12" s="80"/>
      <c r="V12" s="81"/>
      <c r="W12" s="82"/>
      <c r="X12" s="53"/>
      <c r="Y12" s="49"/>
      <c r="Z12" s="49"/>
      <c r="AA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601.7672</v>
      </c>
      <c r="F13" s="74" t="n">
        <v>39.0887</v>
      </c>
      <c r="G13" s="74" t="n">
        <v>40.3615</v>
      </c>
      <c r="H13" s="74" t="n">
        <v>39.9234</v>
      </c>
      <c r="I13" s="74"/>
      <c r="J13" s="74"/>
      <c r="K13" s="79"/>
      <c r="L13" s="53"/>
      <c r="M13" s="74" t="n">
        <v>2601.7672</v>
      </c>
      <c r="N13" s="74" t="n">
        <v>39.0887</v>
      </c>
      <c r="O13" s="74" t="n">
        <v>40.3615</v>
      </c>
      <c r="P13" s="74" t="n">
        <v>39.9234</v>
      </c>
      <c r="Q13" s="74"/>
      <c r="R13" s="74"/>
      <c r="S13" s="79"/>
      <c r="U13" s="22"/>
      <c r="V13" s="23"/>
      <c r="W13" s="24"/>
      <c r="X13" s="53"/>
      <c r="Y13" s="49"/>
      <c r="Z13" s="49"/>
      <c r="AA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27.9392</v>
      </c>
      <c r="F14" s="83" t="n">
        <v>36.0499</v>
      </c>
      <c r="G14" s="83" t="n">
        <v>39.1755</v>
      </c>
      <c r="H14" s="83" t="n">
        <v>38.5317</v>
      </c>
      <c r="I14" s="83"/>
      <c r="J14" s="83"/>
      <c r="K14" s="84"/>
      <c r="L14" s="53"/>
      <c r="M14" s="83" t="n">
        <v>1627.9392</v>
      </c>
      <c r="N14" s="83" t="n">
        <v>36.0499</v>
      </c>
      <c r="O14" s="83" t="n">
        <v>39.1755</v>
      </c>
      <c r="P14" s="83" t="n">
        <v>38.5317</v>
      </c>
      <c r="Q14" s="83"/>
      <c r="R14" s="83"/>
      <c r="S14" s="84"/>
      <c r="U14" s="80"/>
      <c r="V14" s="81"/>
      <c r="W14" s="82"/>
      <c r="X14" s="53"/>
      <c r="Y14" s="49"/>
      <c r="Z14" s="49"/>
      <c r="AA14" s="77"/>
    </row>
    <row r="15" customFormat="false" ht="12.75" hidden="false" customHeight="false" outlineLevel="0" collapsed="false">
      <c r="A15" s="77"/>
      <c r="B15" s="21"/>
      <c r="C15" s="71" t="s">
        <v>36</v>
      </c>
      <c r="D15" s="72" t="n">
        <v>34</v>
      </c>
      <c r="E15" s="74" t="n">
        <v>648.548</v>
      </c>
      <c r="F15" s="74" t="n">
        <v>43.8813</v>
      </c>
      <c r="G15" s="74"/>
      <c r="H15" s="74"/>
      <c r="I15" s="74"/>
      <c r="J15" s="74"/>
      <c r="K15" s="79"/>
      <c r="L15" s="53"/>
      <c r="M15" s="74" t="n">
        <v>616.3096</v>
      </c>
      <c r="N15" s="74" t="n">
        <v>43.3001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72.0304</v>
      </c>
      <c r="F16" s="74" t="n">
        <v>38.9937</v>
      </c>
      <c r="G16" s="74"/>
      <c r="H16" s="74"/>
      <c r="I16" s="74"/>
      <c r="J16" s="74"/>
      <c r="K16" s="79"/>
      <c r="L16" s="53"/>
      <c r="M16" s="74" t="n">
        <v>255.4328</v>
      </c>
      <c r="N16" s="74" t="n">
        <v>38.7949</v>
      </c>
      <c r="O16" s="74"/>
      <c r="P16" s="74"/>
      <c r="Q16" s="74"/>
      <c r="R16" s="74"/>
      <c r="S16" s="79"/>
      <c r="U16" s="80"/>
      <c r="V16" s="81"/>
      <c r="W16" s="82"/>
      <c r="X16" s="53"/>
      <c r="Y16" s="49"/>
      <c r="Z16" s="49"/>
      <c r="AA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39.8224</v>
      </c>
      <c r="F17" s="74" t="n">
        <v>35.4706</v>
      </c>
      <c r="G17" s="74"/>
      <c r="H17" s="74"/>
      <c r="I17" s="74"/>
      <c r="J17" s="74"/>
      <c r="K17" s="79"/>
      <c r="L17" s="53"/>
      <c r="M17" s="74" t="n">
        <v>127.9248</v>
      </c>
      <c r="N17" s="74" t="n">
        <v>35.2728</v>
      </c>
      <c r="O17" s="74"/>
      <c r="P17" s="74"/>
      <c r="Q17" s="74"/>
      <c r="R17" s="74"/>
      <c r="S17" s="79"/>
      <c r="U17" s="80"/>
      <c r="V17" s="81"/>
      <c r="W17" s="82"/>
      <c r="X17" s="53"/>
      <c r="Y17" s="49"/>
      <c r="Z17" s="49"/>
      <c r="AA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72.076</v>
      </c>
      <c r="F18" s="74" t="n">
        <v>31.7088</v>
      </c>
      <c r="G18" s="74"/>
      <c r="H18" s="74"/>
      <c r="I18" s="74"/>
      <c r="J18" s="74"/>
      <c r="K18" s="79"/>
      <c r="L18" s="53"/>
      <c r="M18" s="74" t="n">
        <v>64.98</v>
      </c>
      <c r="N18" s="74" t="n">
        <v>31.8845</v>
      </c>
      <c r="O18" s="74"/>
      <c r="P18" s="74"/>
      <c r="Q18" s="74"/>
      <c r="R18" s="74"/>
      <c r="S18" s="79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6.004</v>
      </c>
      <c r="F19" s="73" t="n">
        <v>42.4619</v>
      </c>
      <c r="G19" s="73"/>
      <c r="H19" s="73"/>
      <c r="I19" s="73"/>
      <c r="J19" s="73"/>
      <c r="K19" s="75"/>
      <c r="L19" s="53"/>
      <c r="M19" s="73" t="n">
        <v>728.7368</v>
      </c>
      <c r="N19" s="73" t="n">
        <v>41.809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36.9056</v>
      </c>
      <c r="F20" s="74" t="n">
        <v>37.751</v>
      </c>
      <c r="G20" s="74"/>
      <c r="H20" s="74"/>
      <c r="I20" s="74"/>
      <c r="J20" s="74"/>
      <c r="K20" s="79"/>
      <c r="L20" s="53"/>
      <c r="M20" s="74" t="n">
        <v>314.6464</v>
      </c>
      <c r="N20" s="74" t="n">
        <v>37.6081</v>
      </c>
      <c r="O20" s="74"/>
      <c r="P20" s="74"/>
      <c r="Q20" s="74"/>
      <c r="R20" s="74"/>
      <c r="S20" s="79"/>
      <c r="U20" s="88"/>
      <c r="V20" s="51"/>
      <c r="W20" s="50"/>
      <c r="X20" s="53"/>
      <c r="Y20" s="49"/>
      <c r="Z20" s="49"/>
      <c r="AA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72.3464</v>
      </c>
      <c r="F21" s="74" t="n">
        <v>34.2779</v>
      </c>
      <c r="G21" s="74"/>
      <c r="H21" s="74"/>
      <c r="I21" s="74"/>
      <c r="J21" s="74"/>
      <c r="K21" s="79"/>
      <c r="L21" s="53"/>
      <c r="M21" s="74" t="n">
        <v>155.724</v>
      </c>
      <c r="N21" s="74" t="n">
        <v>34.0878</v>
      </c>
      <c r="O21" s="74"/>
      <c r="P21" s="74"/>
      <c r="Q21" s="74"/>
      <c r="R21" s="74"/>
      <c r="S21" s="79"/>
      <c r="U21" s="88"/>
      <c r="V21" s="51"/>
      <c r="W21" s="50"/>
      <c r="X21" s="53"/>
      <c r="Y21" s="49"/>
      <c r="Z21" s="49"/>
      <c r="AA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85.5896</v>
      </c>
      <c r="F22" s="83" t="n">
        <v>30.7236</v>
      </c>
      <c r="G22" s="83"/>
      <c r="H22" s="83"/>
      <c r="I22" s="83"/>
      <c r="J22" s="83"/>
      <c r="K22" s="84"/>
      <c r="L22" s="53"/>
      <c r="M22" s="83" t="n">
        <v>77.22</v>
      </c>
      <c r="N22" s="83" t="n">
        <v>30.9378</v>
      </c>
      <c r="O22" s="83"/>
      <c r="P22" s="83"/>
      <c r="Q22" s="83"/>
      <c r="R22" s="83"/>
      <c r="S22" s="84"/>
      <c r="U22" s="88"/>
      <c r="V22" s="51"/>
      <c r="W22" s="50"/>
      <c r="X22" s="53"/>
      <c r="Y22" s="49"/>
      <c r="Z22" s="49"/>
      <c r="AA22" s="77"/>
    </row>
    <row r="23" customFormat="false" ht="12.75" hidden="false" customHeight="false" outlineLevel="0" collapsed="false">
      <c r="A23" s="77"/>
      <c r="B23" s="21"/>
      <c r="C23" s="71" t="s">
        <v>38</v>
      </c>
      <c r="D23" s="72" t="n">
        <v>34</v>
      </c>
      <c r="E23" s="74" t="n">
        <v>880.06</v>
      </c>
      <c r="F23" s="74" t="n">
        <v>41.5299</v>
      </c>
      <c r="G23" s="74"/>
      <c r="H23" s="74"/>
      <c r="I23" s="74"/>
      <c r="J23" s="73"/>
      <c r="K23" s="79"/>
      <c r="L23" s="53"/>
      <c r="M23" s="74" t="n">
        <v>823.752</v>
      </c>
      <c r="N23" s="74" t="n">
        <v>40.8903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61.764</v>
      </c>
      <c r="F24" s="74" t="n">
        <v>36.8195</v>
      </c>
      <c r="G24" s="74"/>
      <c r="H24" s="74"/>
      <c r="I24" s="74"/>
      <c r="J24" s="74"/>
      <c r="K24" s="79"/>
      <c r="L24" s="53"/>
      <c r="M24" s="74" t="n">
        <v>336.6192</v>
      </c>
      <c r="N24" s="74" t="n">
        <v>36.7499</v>
      </c>
      <c r="O24" s="74"/>
      <c r="P24" s="74"/>
      <c r="Q24" s="74"/>
      <c r="R24" s="74"/>
      <c r="S24" s="79"/>
      <c r="U24" s="80"/>
      <c r="V24" s="81"/>
      <c r="W24" s="82"/>
      <c r="X24" s="53"/>
      <c r="Y24" s="49"/>
      <c r="Z24" s="49"/>
      <c r="AA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79.484</v>
      </c>
      <c r="F25" s="74" t="n">
        <v>33.4343</v>
      </c>
      <c r="G25" s="74"/>
      <c r="H25" s="74"/>
      <c r="I25" s="74"/>
      <c r="J25" s="74"/>
      <c r="K25" s="79"/>
      <c r="L25" s="53"/>
      <c r="M25" s="74" t="n">
        <v>162.5096</v>
      </c>
      <c r="N25" s="74" t="n">
        <v>33.3379</v>
      </c>
      <c r="O25" s="74"/>
      <c r="P25" s="74"/>
      <c r="Q25" s="74"/>
      <c r="R25" s="74"/>
      <c r="S25" s="79"/>
      <c r="U25" s="80"/>
      <c r="V25" s="81"/>
      <c r="W25" s="82"/>
      <c r="X25" s="53"/>
      <c r="Y25" s="49"/>
      <c r="Z25" s="49"/>
      <c r="AA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87.8944</v>
      </c>
      <c r="F26" s="74" t="n">
        <v>30.0854</v>
      </c>
      <c r="G26" s="74"/>
      <c r="H26" s="74"/>
      <c r="I26" s="74"/>
      <c r="J26" s="74"/>
      <c r="K26" s="79"/>
      <c r="L26" s="53"/>
      <c r="M26" s="74" t="n">
        <v>80.616</v>
      </c>
      <c r="N26" s="74" t="n">
        <v>30.3577</v>
      </c>
      <c r="O26" s="74"/>
      <c r="P26" s="74"/>
      <c r="Q26" s="74"/>
      <c r="R26" s="74"/>
      <c r="S26" s="79"/>
      <c r="U26" s="80"/>
      <c r="V26" s="81"/>
      <c r="W26" s="82"/>
      <c r="X26" s="53"/>
      <c r="Y26" s="49"/>
      <c r="Z26" s="49"/>
      <c r="AA26" s="77"/>
    </row>
    <row r="27" customFormat="false" ht="12.75" hidden="false" customHeight="false" outlineLevel="0" collapsed="false">
      <c r="A27" s="77"/>
      <c r="B27" s="21"/>
      <c r="C27" s="71" t="s">
        <v>39</v>
      </c>
      <c r="D27" s="72" t="n">
        <v>25</v>
      </c>
      <c r="E27" s="73"/>
      <c r="F27" s="73" t="n">
        <v>44.8194</v>
      </c>
      <c r="G27" s="73" t="n">
        <v>46.2217</v>
      </c>
      <c r="H27" s="73" t="n">
        <v>46.2219</v>
      </c>
      <c r="I27" s="73"/>
      <c r="J27" s="73"/>
      <c r="K27" s="75"/>
      <c r="L27" s="53"/>
      <c r="M27" s="73"/>
      <c r="N27" s="73" t="n">
        <v>44.7523</v>
      </c>
      <c r="O27" s="73" t="n">
        <v>46.2194</v>
      </c>
      <c r="P27" s="73" t="n">
        <v>46.2185</v>
      </c>
      <c r="Q27" s="73"/>
      <c r="R27" s="73"/>
      <c r="S27" s="75"/>
      <c r="U27" s="14"/>
      <c r="V27" s="15"/>
      <c r="W27" s="16"/>
      <c r="X27" s="53"/>
      <c r="Y27" s="49"/>
      <c r="Z27" s="49"/>
      <c r="AA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657</v>
      </c>
      <c r="G28" s="74" t="n">
        <v>44.3709</v>
      </c>
      <c r="H28" s="74" t="n">
        <v>44.0223</v>
      </c>
      <c r="I28" s="74"/>
      <c r="J28" s="74"/>
      <c r="K28" s="79"/>
      <c r="L28" s="53"/>
      <c r="M28" s="74"/>
      <c r="N28" s="74" t="n">
        <v>42.4355</v>
      </c>
      <c r="O28" s="74" t="n">
        <v>44.3665</v>
      </c>
      <c r="P28" s="74" t="n">
        <v>44.0186</v>
      </c>
      <c r="Q28" s="74"/>
      <c r="R28" s="74"/>
      <c r="S28" s="79"/>
      <c r="U28" s="22"/>
      <c r="V28" s="23"/>
      <c r="W28" s="24"/>
      <c r="X28" s="53"/>
      <c r="Y28" s="49"/>
      <c r="Z28" s="49"/>
      <c r="AA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027</v>
      </c>
      <c r="G29" s="74" t="n">
        <v>42.3479</v>
      </c>
      <c r="H29" s="74" t="n">
        <v>41.7198</v>
      </c>
      <c r="I29" s="74"/>
      <c r="J29" s="74"/>
      <c r="K29" s="79"/>
      <c r="L29" s="53"/>
      <c r="M29" s="74"/>
      <c r="N29" s="74" t="n">
        <v>39.6679</v>
      </c>
      <c r="O29" s="74" t="n">
        <v>42.3438</v>
      </c>
      <c r="P29" s="74" t="n">
        <v>41.7151</v>
      </c>
      <c r="Q29" s="74"/>
      <c r="R29" s="74"/>
      <c r="S29" s="79"/>
      <c r="U29" s="80"/>
      <c r="V29" s="85"/>
      <c r="W29" s="82"/>
      <c r="X29" s="53"/>
      <c r="Y29" s="49"/>
      <c r="Z29" s="49"/>
      <c r="AA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31</v>
      </c>
      <c r="G30" s="83" t="n">
        <v>40.9288</v>
      </c>
      <c r="H30" s="83" t="n">
        <v>40.0747</v>
      </c>
      <c r="I30" s="83"/>
      <c r="J30" s="83"/>
      <c r="K30" s="84"/>
      <c r="L30" s="53"/>
      <c r="M30" s="83"/>
      <c r="N30" s="83" t="n">
        <v>36.6092</v>
      </c>
      <c r="O30" s="83" t="n">
        <v>40.9309</v>
      </c>
      <c r="P30" s="83" t="n">
        <v>40.0758</v>
      </c>
      <c r="Q30" s="83"/>
      <c r="R30" s="83"/>
      <c r="S30" s="84"/>
      <c r="U30" s="80"/>
      <c r="V30" s="81"/>
      <c r="W30" s="82"/>
      <c r="X30" s="53"/>
      <c r="Y30" s="49"/>
      <c r="Z30" s="49"/>
      <c r="AA30" s="77"/>
    </row>
    <row r="31" customFormat="false" ht="12.75" hidden="false" customHeight="false" outlineLevel="0" collapsed="false">
      <c r="A31" s="77"/>
      <c r="B31" s="21"/>
      <c r="C31" s="53" t="s">
        <v>40</v>
      </c>
      <c r="D31" s="78" t="n">
        <v>25</v>
      </c>
      <c r="E31" s="74"/>
      <c r="F31" s="74" t="n">
        <v>45.4964</v>
      </c>
      <c r="G31" s="74" t="n">
        <v>46.8237</v>
      </c>
      <c r="H31" s="74" t="n">
        <v>46.8941</v>
      </c>
      <c r="I31" s="74"/>
      <c r="J31" s="74"/>
      <c r="K31" s="79"/>
      <c r="L31" s="53"/>
      <c r="M31" s="74"/>
      <c r="N31" s="74" t="n">
        <v>45.4313</v>
      </c>
      <c r="O31" s="74" t="n">
        <v>46.8192</v>
      </c>
      <c r="P31" s="74" t="n">
        <v>46.8887</v>
      </c>
      <c r="Q31" s="74"/>
      <c r="R31" s="74"/>
      <c r="S31" s="79"/>
      <c r="U31" s="14"/>
      <c r="V31" s="15"/>
      <c r="W31" s="16"/>
      <c r="X31" s="53"/>
      <c r="Y31" s="49"/>
      <c r="Z31" s="49"/>
      <c r="AA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239</v>
      </c>
      <c r="G32" s="74" t="n">
        <v>44.8628</v>
      </c>
      <c r="H32" s="74" t="n">
        <v>44.5901</v>
      </c>
      <c r="I32" s="74"/>
      <c r="J32" s="74"/>
      <c r="K32" s="79"/>
      <c r="L32" s="53"/>
      <c r="M32" s="74"/>
      <c r="N32" s="74" t="n">
        <v>42.8817</v>
      </c>
      <c r="O32" s="74" t="n">
        <v>44.857</v>
      </c>
      <c r="P32" s="74" t="n">
        <v>44.5823</v>
      </c>
      <c r="Q32" s="74"/>
      <c r="R32" s="74"/>
      <c r="S32" s="79"/>
      <c r="U32" s="80"/>
      <c r="V32" s="81"/>
      <c r="W32" s="82"/>
      <c r="X32" s="53"/>
      <c r="Y32" s="49"/>
      <c r="Z32" s="49"/>
      <c r="AA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53</v>
      </c>
      <c r="G33" s="74" t="n">
        <v>42.7703</v>
      </c>
      <c r="H33" s="74" t="n">
        <v>42.2091</v>
      </c>
      <c r="I33" s="74"/>
      <c r="J33" s="74"/>
      <c r="K33" s="79"/>
      <c r="L33" s="53"/>
      <c r="M33" s="74"/>
      <c r="N33" s="74" t="n">
        <v>40.0058</v>
      </c>
      <c r="O33" s="74" t="n">
        <v>42.7621</v>
      </c>
      <c r="P33" s="74" t="n">
        <v>42.1981</v>
      </c>
      <c r="Q33" s="74"/>
      <c r="R33" s="74"/>
      <c r="S33" s="79"/>
      <c r="U33" s="22"/>
      <c r="V33" s="23"/>
      <c r="W33" s="24"/>
      <c r="X33" s="53"/>
      <c r="Y33" s="49"/>
      <c r="Z33" s="49"/>
      <c r="AA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093</v>
      </c>
      <c r="G34" s="74" t="n">
        <v>41.2917</v>
      </c>
      <c r="H34" s="74" t="n">
        <v>40.495</v>
      </c>
      <c r="I34" s="74"/>
      <c r="J34" s="74"/>
      <c r="K34" s="79"/>
      <c r="L34" s="53"/>
      <c r="M34" s="74"/>
      <c r="N34" s="74" t="n">
        <v>36.8816</v>
      </c>
      <c r="O34" s="74" t="n">
        <v>41.2928</v>
      </c>
      <c r="P34" s="74" t="n">
        <v>40.4943</v>
      </c>
      <c r="Q34" s="74"/>
      <c r="R34" s="74"/>
      <c r="S34" s="79"/>
      <c r="U34" s="80"/>
      <c r="V34" s="81"/>
      <c r="W34" s="82"/>
      <c r="X34" s="53"/>
      <c r="Y34" s="49"/>
      <c r="Z34" s="49"/>
      <c r="AA34" s="77"/>
    </row>
    <row r="35" customFormat="false" ht="12.75" hidden="false" customHeight="false" outlineLevel="0" collapsed="false">
      <c r="A35" s="77"/>
      <c r="B35" s="21"/>
      <c r="C35" s="53" t="s">
        <v>41</v>
      </c>
      <c r="D35" s="78" t="n">
        <v>25</v>
      </c>
      <c r="E35" s="73"/>
      <c r="F35" s="73" t="n">
        <v>45.0022</v>
      </c>
      <c r="G35" s="73" t="n">
        <v>46.1101</v>
      </c>
      <c r="H35" s="73" t="n">
        <v>46.3687</v>
      </c>
      <c r="I35" s="73"/>
      <c r="J35" s="73"/>
      <c r="K35" s="75"/>
      <c r="L35" s="53"/>
      <c r="M35" s="73"/>
      <c r="N35" s="73" t="n">
        <v>44.9689</v>
      </c>
      <c r="O35" s="73" t="n">
        <v>46.1075</v>
      </c>
      <c r="P35" s="73" t="n">
        <v>46.3659</v>
      </c>
      <c r="Q35" s="73"/>
      <c r="R35" s="73"/>
      <c r="S35" s="75"/>
      <c r="U35" s="14"/>
      <c r="V35" s="15"/>
      <c r="W35" s="16"/>
      <c r="X35" s="53"/>
      <c r="Y35" s="49"/>
      <c r="Z35" s="49"/>
      <c r="AA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6663</v>
      </c>
      <c r="G36" s="74" t="n">
        <v>44.2627</v>
      </c>
      <c r="H36" s="74" t="n">
        <v>44.1806</v>
      </c>
      <c r="I36" s="74"/>
      <c r="J36" s="74"/>
      <c r="K36" s="79"/>
      <c r="L36" s="53"/>
      <c r="M36" s="74"/>
      <c r="N36" s="74" t="n">
        <v>42.6407</v>
      </c>
      <c r="O36" s="74" t="n">
        <v>44.2588</v>
      </c>
      <c r="P36" s="74" t="n">
        <v>44.1752</v>
      </c>
      <c r="Q36" s="74"/>
      <c r="R36" s="74"/>
      <c r="S36" s="79"/>
      <c r="U36" s="80"/>
      <c r="V36" s="81"/>
      <c r="W36" s="82"/>
      <c r="X36" s="53"/>
      <c r="Y36" s="49"/>
      <c r="Z36" s="49"/>
      <c r="AA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032</v>
      </c>
      <c r="G37" s="74" t="n">
        <v>42.292</v>
      </c>
      <c r="H37" s="74" t="n">
        <v>41.903</v>
      </c>
      <c r="I37" s="74"/>
      <c r="J37" s="74"/>
      <c r="K37" s="79"/>
      <c r="L37" s="53"/>
      <c r="M37" s="74"/>
      <c r="N37" s="74" t="n">
        <v>39.8752</v>
      </c>
      <c r="O37" s="74" t="n">
        <v>42.2869</v>
      </c>
      <c r="P37" s="74" t="n">
        <v>41.8939</v>
      </c>
      <c r="Q37" s="74"/>
      <c r="R37" s="74"/>
      <c r="S37" s="79"/>
      <c r="U37" s="80"/>
      <c r="V37" s="81"/>
      <c r="W37" s="82"/>
      <c r="X37" s="53"/>
      <c r="Y37" s="49"/>
      <c r="Z37" s="49"/>
      <c r="AA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066</v>
      </c>
      <c r="G38" s="83" t="n">
        <v>40.9148</v>
      </c>
      <c r="H38" s="83" t="n">
        <v>40.251</v>
      </c>
      <c r="I38" s="83"/>
      <c r="J38" s="83"/>
      <c r="K38" s="84"/>
      <c r="L38" s="53"/>
      <c r="M38" s="83"/>
      <c r="N38" s="83" t="n">
        <v>36.7929</v>
      </c>
      <c r="O38" s="83" t="n">
        <v>40.9138</v>
      </c>
      <c r="P38" s="83" t="n">
        <v>40.2493</v>
      </c>
      <c r="Q38" s="83"/>
      <c r="R38" s="83"/>
      <c r="S38" s="84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77"/>
      <c r="B39" s="21"/>
      <c r="C39" s="53" t="s">
        <v>42</v>
      </c>
      <c r="D39" s="78" t="n">
        <v>25</v>
      </c>
      <c r="E39" s="73"/>
      <c r="F39" s="73" t="n">
        <v>44.8929</v>
      </c>
      <c r="G39" s="73" t="n">
        <v>46.1442</v>
      </c>
      <c r="H39" s="73" t="n">
        <v>46.3284</v>
      </c>
      <c r="I39" s="73"/>
      <c r="J39" s="73"/>
      <c r="K39" s="75"/>
      <c r="L39" s="53"/>
      <c r="M39" s="73"/>
      <c r="N39" s="73" t="n">
        <v>44.8377</v>
      </c>
      <c r="O39" s="73" t="n">
        <v>46.1406</v>
      </c>
      <c r="P39" s="73" t="n">
        <v>46.3246</v>
      </c>
      <c r="Q39" s="73"/>
      <c r="R39" s="73"/>
      <c r="S39" s="75"/>
      <c r="U39" s="14"/>
      <c r="V39" s="15"/>
      <c r="W39" s="16"/>
      <c r="X39" s="53"/>
      <c r="Y39" s="49"/>
      <c r="Z39" s="49"/>
      <c r="AA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646</v>
      </c>
      <c r="G40" s="74" t="n">
        <v>44.297</v>
      </c>
      <c r="H40" s="74" t="n">
        <v>44.1634</v>
      </c>
      <c r="I40" s="74"/>
      <c r="J40" s="74"/>
      <c r="K40" s="79"/>
      <c r="L40" s="53"/>
      <c r="M40" s="74"/>
      <c r="N40" s="74" t="n">
        <v>42.5292</v>
      </c>
      <c r="O40" s="74" t="n">
        <v>44.2929</v>
      </c>
      <c r="P40" s="74" t="n">
        <v>44.1598</v>
      </c>
      <c r="Q40" s="74"/>
      <c r="R40" s="74"/>
      <c r="S40" s="79"/>
      <c r="U40" s="88"/>
      <c r="V40" s="51"/>
      <c r="W40" s="50"/>
      <c r="X40" s="53"/>
      <c r="Y40" s="49"/>
      <c r="Z40" s="49"/>
      <c r="AA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28</v>
      </c>
      <c r="G41" s="74" t="n">
        <v>42.3311</v>
      </c>
      <c r="H41" s="74" t="n">
        <v>41.8927</v>
      </c>
      <c r="I41" s="74"/>
      <c r="J41" s="74"/>
      <c r="K41" s="79"/>
      <c r="L41" s="53"/>
      <c r="M41" s="74"/>
      <c r="N41" s="74" t="n">
        <v>39.7946</v>
      </c>
      <c r="O41" s="74" t="n">
        <v>42.3272</v>
      </c>
      <c r="P41" s="74" t="n">
        <v>41.8879</v>
      </c>
      <c r="Q41" s="74"/>
      <c r="R41" s="74"/>
      <c r="S41" s="79"/>
      <c r="U41" s="88"/>
      <c r="V41" s="51"/>
      <c r="W41" s="50"/>
      <c r="X41" s="53"/>
      <c r="Y41" s="49"/>
      <c r="Z41" s="49"/>
      <c r="AA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462</v>
      </c>
      <c r="G42" s="83" t="n">
        <v>40.9437</v>
      </c>
      <c r="H42" s="83" t="n">
        <v>40.2576</v>
      </c>
      <c r="I42" s="83"/>
      <c r="J42" s="83"/>
      <c r="K42" s="84"/>
      <c r="L42" s="53"/>
      <c r="M42" s="83"/>
      <c r="N42" s="83" t="n">
        <v>36.7358</v>
      </c>
      <c r="O42" s="83" t="n">
        <v>40.9472</v>
      </c>
      <c r="P42" s="83" t="n">
        <v>40.2597</v>
      </c>
      <c r="Q42" s="83"/>
      <c r="R42" s="83"/>
      <c r="S42" s="84"/>
      <c r="U42" s="88"/>
      <c r="V42" s="51"/>
      <c r="W42" s="50"/>
      <c r="X42" s="53"/>
      <c r="Y42" s="49"/>
      <c r="Z42" s="49"/>
      <c r="AA42" s="77"/>
    </row>
    <row r="43" customFormat="false" ht="12.75" hidden="false" customHeight="false" outlineLevel="0" collapsed="false">
      <c r="A43" s="77"/>
      <c r="B43" s="21"/>
      <c r="C43" s="53" t="s">
        <v>43</v>
      </c>
      <c r="D43" s="78" t="n">
        <v>25</v>
      </c>
      <c r="E43" s="73"/>
      <c r="F43" s="73" t="n">
        <v>45.2438</v>
      </c>
      <c r="G43" s="73" t="n">
        <v>46.8405</v>
      </c>
      <c r="H43" s="73" t="n">
        <v>46.7792</v>
      </c>
      <c r="I43" s="73"/>
      <c r="J43" s="73"/>
      <c r="K43" s="75"/>
      <c r="L43" s="53"/>
      <c r="M43" s="73"/>
      <c r="N43" s="73" t="n">
        <v>45.1759</v>
      </c>
      <c r="O43" s="73" t="n">
        <v>46.8347</v>
      </c>
      <c r="P43" s="73" t="n">
        <v>46.7726</v>
      </c>
      <c r="Q43" s="73"/>
      <c r="R43" s="73"/>
      <c r="S43" s="75"/>
      <c r="U43" s="14"/>
      <c r="V43" s="15"/>
      <c r="W43" s="16"/>
      <c r="X43" s="53"/>
      <c r="Y43" s="49"/>
      <c r="Z43" s="49"/>
      <c r="AA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423</v>
      </c>
      <c r="G44" s="74" t="n">
        <v>44.8935</v>
      </c>
      <c r="H44" s="74" t="n">
        <v>44.5231</v>
      </c>
      <c r="I44" s="74"/>
      <c r="J44" s="74"/>
      <c r="K44" s="79"/>
      <c r="L44" s="53"/>
      <c r="M44" s="74"/>
      <c r="N44" s="74" t="n">
        <v>42.6989</v>
      </c>
      <c r="O44" s="74" t="n">
        <v>44.8843</v>
      </c>
      <c r="P44" s="74" t="n">
        <v>44.5127</v>
      </c>
      <c r="Q44" s="74"/>
      <c r="R44" s="74"/>
      <c r="S44" s="79"/>
      <c r="U44" s="80"/>
      <c r="V44" s="81"/>
      <c r="W44" s="82"/>
      <c r="X44" s="53"/>
      <c r="Y44" s="49"/>
      <c r="Z44" s="49"/>
      <c r="AA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709</v>
      </c>
      <c r="G45" s="74" t="n">
        <v>42.8258</v>
      </c>
      <c r="H45" s="74" t="n">
        <v>42.1642</v>
      </c>
      <c r="I45" s="74"/>
      <c r="J45" s="74"/>
      <c r="K45" s="79"/>
      <c r="L45" s="53"/>
      <c r="M45" s="74"/>
      <c r="N45" s="74" t="n">
        <v>39.9153</v>
      </c>
      <c r="O45" s="74" t="n">
        <v>42.8171</v>
      </c>
      <c r="P45" s="74" t="n">
        <v>42.1579</v>
      </c>
      <c r="Q45" s="74"/>
      <c r="R45" s="74"/>
      <c r="S45" s="79"/>
      <c r="U45" s="80"/>
      <c r="V45" s="81"/>
      <c r="W45" s="82"/>
      <c r="X45" s="53"/>
      <c r="Y45" s="49"/>
      <c r="Z45" s="49"/>
      <c r="AA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68</v>
      </c>
      <c r="G46" s="83" t="n">
        <v>41.3688</v>
      </c>
      <c r="H46" s="83" t="n">
        <v>40.481</v>
      </c>
      <c r="I46" s="83"/>
      <c r="J46" s="83"/>
      <c r="K46" s="84"/>
      <c r="L46" s="53"/>
      <c r="M46" s="83"/>
      <c r="N46" s="83" t="n">
        <v>36.8433</v>
      </c>
      <c r="O46" s="83" t="n">
        <v>41.3681</v>
      </c>
      <c r="P46" s="83" t="n">
        <v>40.4816</v>
      </c>
      <c r="Q46" s="83"/>
      <c r="R46" s="83"/>
      <c r="S46" s="84"/>
      <c r="U46" s="80"/>
      <c r="V46" s="81"/>
      <c r="W46" s="82"/>
      <c r="X46" s="53"/>
      <c r="Y46" s="49"/>
      <c r="Z46" s="49"/>
      <c r="AA46" s="77"/>
    </row>
    <row r="47" customFormat="false" ht="12.75" hidden="false" customHeight="false" outlineLevel="0" collapsed="false">
      <c r="A47" s="77"/>
      <c r="B47" s="21"/>
      <c r="C47" s="53" t="s">
        <v>44</v>
      </c>
      <c r="D47" s="78" t="n">
        <v>25</v>
      </c>
      <c r="E47" s="73"/>
      <c r="F47" s="73" t="n">
        <v>44.5069</v>
      </c>
      <c r="G47" s="73" t="n">
        <v>46.2245</v>
      </c>
      <c r="H47" s="73" t="n">
        <v>46.0104</v>
      </c>
      <c r="I47" s="73"/>
      <c r="J47" s="73"/>
      <c r="K47" s="75"/>
      <c r="L47" s="53"/>
      <c r="M47" s="73"/>
      <c r="N47" s="73" t="n">
        <v>44.4545</v>
      </c>
      <c r="O47" s="73" t="n">
        <v>46.2214</v>
      </c>
      <c r="P47" s="73" t="n">
        <v>46.0079</v>
      </c>
      <c r="Q47" s="73"/>
      <c r="R47" s="73"/>
      <c r="S47" s="75"/>
      <c r="U47" s="14"/>
      <c r="V47" s="15"/>
      <c r="W47" s="16"/>
      <c r="X47" s="53"/>
      <c r="Y47" s="49"/>
      <c r="Z47" s="49"/>
      <c r="AA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573</v>
      </c>
      <c r="G48" s="74" t="n">
        <v>44.3928</v>
      </c>
      <c r="H48" s="74" t="n">
        <v>43.8864</v>
      </c>
      <c r="I48" s="74"/>
      <c r="J48" s="74"/>
      <c r="K48" s="79"/>
      <c r="L48" s="53"/>
      <c r="M48" s="74"/>
      <c r="N48" s="74" t="n">
        <v>42.2265</v>
      </c>
      <c r="O48" s="74" t="n">
        <v>44.3875</v>
      </c>
      <c r="P48" s="74" t="n">
        <v>43.8805</v>
      </c>
      <c r="Q48" s="74"/>
      <c r="R48" s="74"/>
      <c r="S48" s="79"/>
      <c r="U48" s="22"/>
      <c r="V48" s="23"/>
      <c r="W48" s="24"/>
      <c r="X48" s="53"/>
      <c r="Y48" s="49"/>
      <c r="Z48" s="49"/>
      <c r="AA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258</v>
      </c>
      <c r="G49" s="74" t="n">
        <v>42.401</v>
      </c>
      <c r="H49" s="74" t="n">
        <v>41.6291</v>
      </c>
      <c r="I49" s="74"/>
      <c r="J49" s="74"/>
      <c r="K49" s="79"/>
      <c r="L49" s="53"/>
      <c r="M49" s="74"/>
      <c r="N49" s="74" t="n">
        <v>39.5905</v>
      </c>
      <c r="O49" s="74" t="n">
        <v>42.3967</v>
      </c>
      <c r="P49" s="74" t="n">
        <v>41.6258</v>
      </c>
      <c r="Q49" s="74"/>
      <c r="R49" s="74"/>
      <c r="S49" s="79"/>
      <c r="U49" s="80"/>
      <c r="V49" s="85"/>
      <c r="W49" s="82"/>
      <c r="X49" s="53"/>
      <c r="Y49" s="49"/>
      <c r="Z49" s="49"/>
      <c r="AA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117</v>
      </c>
      <c r="G50" s="83" t="n">
        <v>41.0104</v>
      </c>
      <c r="H50" s="83" t="n">
        <v>40.0416</v>
      </c>
      <c r="I50" s="83"/>
      <c r="J50" s="83"/>
      <c r="K50" s="84"/>
      <c r="L50" s="53"/>
      <c r="M50" s="74"/>
      <c r="N50" s="83" t="n">
        <v>36.5959</v>
      </c>
      <c r="O50" s="83" t="n">
        <v>41.0092</v>
      </c>
      <c r="P50" s="83" t="n">
        <v>40.0422</v>
      </c>
      <c r="Q50" s="83"/>
      <c r="R50" s="83"/>
      <c r="S50" s="84"/>
      <c r="U50" s="80"/>
      <c r="V50" s="81"/>
      <c r="W50" s="82"/>
      <c r="X50" s="53"/>
      <c r="Y50" s="49"/>
      <c r="Z50" s="49"/>
      <c r="AA50" s="77"/>
    </row>
    <row r="51" customFormat="false" ht="12.75" hidden="false" customHeight="false" outlineLevel="0" collapsed="false">
      <c r="A51" s="77"/>
      <c r="B51" s="21"/>
      <c r="C51" s="53" t="s">
        <v>45</v>
      </c>
      <c r="D51" s="78" t="n">
        <v>25</v>
      </c>
      <c r="E51" s="89" t="n">
        <v>22364.3432</v>
      </c>
      <c r="F51" s="73"/>
      <c r="G51" s="73"/>
      <c r="H51" s="73"/>
      <c r="I51" s="73" t="n">
        <v>29230.03</v>
      </c>
      <c r="J51" s="73" t="n">
        <v>83.1</v>
      </c>
      <c r="K51" s="75"/>
      <c r="L51" s="53"/>
      <c r="M51" s="89" t="n">
        <v>22228.5296</v>
      </c>
      <c r="N51" s="73"/>
      <c r="O51" s="73"/>
      <c r="P51" s="73"/>
      <c r="Q51" s="73" t="n">
        <v>29449.49</v>
      </c>
      <c r="R51" s="73" t="n">
        <v>83.41</v>
      </c>
      <c r="S51" s="75"/>
      <c r="U51" s="14"/>
      <c r="V51" s="15"/>
      <c r="W51" s="16"/>
      <c r="X51" s="53"/>
      <c r="Y51" s="20" t="n">
        <f aca="false">GEOMEAN(Q51:Q54)/GEOMEAN(I51:I54)</f>
        <v>1.00924065383191</v>
      </c>
      <c r="Z51" s="20" t="n">
        <f aca="false">GEOMEAN(R51:R54)/GEOMEAN(J51:J54)</f>
        <v>1.00965546999382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07.9616</v>
      </c>
      <c r="F52" s="74"/>
      <c r="G52" s="74"/>
      <c r="H52" s="74"/>
      <c r="I52" s="74" t="n">
        <v>27650.57</v>
      </c>
      <c r="J52" s="74" t="n">
        <v>64.03</v>
      </c>
      <c r="K52" s="79"/>
      <c r="L52" s="53"/>
      <c r="M52" s="90" t="n">
        <v>13443.96</v>
      </c>
      <c r="N52" s="74"/>
      <c r="O52" s="74"/>
      <c r="P52" s="74"/>
      <c r="Q52" s="74" t="n">
        <v>28168.1</v>
      </c>
      <c r="R52" s="74" t="n">
        <v>63.25</v>
      </c>
      <c r="S52" s="79"/>
      <c r="U52" s="80"/>
      <c r="V52" s="81"/>
      <c r="W52" s="82"/>
      <c r="X52" s="53"/>
      <c r="Y52" s="49"/>
      <c r="Z52" s="49"/>
      <c r="AA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1.2264</v>
      </c>
      <c r="F53" s="74"/>
      <c r="G53" s="74"/>
      <c r="H53" s="74"/>
      <c r="I53" s="74" t="n">
        <v>27315.41</v>
      </c>
      <c r="J53" s="74" t="n">
        <v>57.24</v>
      </c>
      <c r="K53" s="79"/>
      <c r="L53" s="53"/>
      <c r="M53" s="90" t="n">
        <v>8155.732</v>
      </c>
      <c r="N53" s="74"/>
      <c r="O53" s="74"/>
      <c r="P53" s="74"/>
      <c r="Q53" s="74" t="n">
        <v>27977.3</v>
      </c>
      <c r="R53" s="74" t="n">
        <v>58.9</v>
      </c>
      <c r="S53" s="79"/>
      <c r="U53" s="22"/>
      <c r="V53" s="23"/>
      <c r="W53" s="24"/>
      <c r="X53" s="53"/>
      <c r="Y53" s="49"/>
      <c r="Z53" s="49"/>
      <c r="AA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58.4816</v>
      </c>
      <c r="F54" s="83"/>
      <c r="G54" s="83"/>
      <c r="H54" s="83"/>
      <c r="I54" s="83" t="n">
        <v>28917.33</v>
      </c>
      <c r="J54" s="83" t="n">
        <v>56.06</v>
      </c>
      <c r="K54" s="84"/>
      <c r="L54" s="53"/>
      <c r="M54" s="91" t="n">
        <v>5035.7376</v>
      </c>
      <c r="N54" s="83"/>
      <c r="O54" s="83"/>
      <c r="P54" s="83"/>
      <c r="Q54" s="83" t="n">
        <v>28538.89</v>
      </c>
      <c r="R54" s="83" t="n">
        <v>57.1</v>
      </c>
      <c r="S54" s="84"/>
      <c r="U54" s="92"/>
      <c r="V54" s="93"/>
      <c r="W54" s="94"/>
      <c r="X54" s="53"/>
      <c r="Y54" s="95"/>
      <c r="Z54" s="95"/>
      <c r="AA54" s="96"/>
    </row>
    <row r="55" customFormat="false" ht="12.75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4" t="n">
        <v>44.9054</v>
      </c>
      <c r="G55" s="74" t="n">
        <v>45.1666</v>
      </c>
      <c r="H55" s="74" t="n">
        <v>45.3157</v>
      </c>
      <c r="I55" s="73"/>
      <c r="J55" s="73"/>
      <c r="K55" s="75"/>
      <c r="L55" s="53"/>
      <c r="M55" s="73" t="n">
        <v>4249.6208</v>
      </c>
      <c r="N55" s="74" t="n">
        <v>44.9054</v>
      </c>
      <c r="O55" s="74" t="n">
        <v>45.1666</v>
      </c>
      <c r="P55" s="74" t="n">
        <v>45.315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94.8928</v>
      </c>
      <c r="F56" s="74" t="n">
        <v>42.9037</v>
      </c>
      <c r="G56" s="74" t="n">
        <v>44.1737</v>
      </c>
      <c r="H56" s="74" t="n">
        <v>43.6184</v>
      </c>
      <c r="I56" s="74"/>
      <c r="J56" s="74"/>
      <c r="K56" s="79"/>
      <c r="L56" s="53"/>
      <c r="M56" s="74" t="n">
        <v>2594.8928</v>
      </c>
      <c r="N56" s="74" t="n">
        <v>42.9037</v>
      </c>
      <c r="O56" s="74" t="n">
        <v>44.1737</v>
      </c>
      <c r="P56" s="74" t="n">
        <v>43.6184</v>
      </c>
      <c r="Q56" s="74"/>
      <c r="R56" s="74"/>
      <c r="S56" s="79"/>
      <c r="U56" s="80"/>
      <c r="V56" s="81"/>
      <c r="W56" s="82"/>
      <c r="X56" s="53"/>
      <c r="Y56" s="49"/>
      <c r="Z56" s="49"/>
      <c r="AA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78.6656</v>
      </c>
      <c r="F57" s="74" t="n">
        <v>40.4709</v>
      </c>
      <c r="G57" s="74" t="n">
        <v>42.9401</v>
      </c>
      <c r="H57" s="74" t="n">
        <v>41.6526</v>
      </c>
      <c r="I57" s="74"/>
      <c r="J57" s="74"/>
      <c r="K57" s="79"/>
      <c r="L57" s="53"/>
      <c r="M57" s="74" t="n">
        <v>1578.6656</v>
      </c>
      <c r="N57" s="74" t="n">
        <v>40.4709</v>
      </c>
      <c r="O57" s="74" t="n">
        <v>42.9401</v>
      </c>
      <c r="P57" s="74" t="n">
        <v>41.6526</v>
      </c>
      <c r="Q57" s="74"/>
      <c r="R57" s="74"/>
      <c r="S57" s="79"/>
      <c r="U57" s="80"/>
      <c r="V57" s="81"/>
      <c r="W57" s="82"/>
      <c r="X57" s="53"/>
      <c r="Y57" s="49"/>
      <c r="Z57" s="49"/>
      <c r="AA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86.3216</v>
      </c>
      <c r="F58" s="74" t="n">
        <v>37.7368</v>
      </c>
      <c r="G58" s="74" t="n">
        <v>41.934</v>
      </c>
      <c r="H58" s="74" t="n">
        <v>40.1013</v>
      </c>
      <c r="I58" s="83"/>
      <c r="J58" s="83"/>
      <c r="K58" s="84"/>
      <c r="L58" s="53"/>
      <c r="M58" s="83" t="n">
        <v>986.3216</v>
      </c>
      <c r="N58" s="74" t="n">
        <v>37.7368</v>
      </c>
      <c r="O58" s="74" t="n">
        <v>41.934</v>
      </c>
      <c r="P58" s="74" t="n">
        <v>40.1013</v>
      </c>
      <c r="Q58" s="83"/>
      <c r="R58" s="83"/>
      <c r="S58" s="84"/>
      <c r="U58" s="80"/>
      <c r="V58" s="81"/>
      <c r="W58" s="82"/>
      <c r="X58" s="53"/>
      <c r="Y58" s="49"/>
      <c r="Z58" s="49"/>
      <c r="AA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9"/>
      <c r="L59" s="53"/>
      <c r="M59" s="74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14.2048</v>
      </c>
      <c r="F60" s="74" t="n">
        <v>43.0352</v>
      </c>
      <c r="G60" s="74" t="n">
        <v>44.3879</v>
      </c>
      <c r="H60" s="74" t="n">
        <v>43.574</v>
      </c>
      <c r="I60" s="74"/>
      <c r="J60" s="74"/>
      <c r="K60" s="79"/>
      <c r="L60" s="53"/>
      <c r="M60" s="74" t="n">
        <v>2614.2048</v>
      </c>
      <c r="N60" s="74" t="n">
        <v>43.0352</v>
      </c>
      <c r="O60" s="74" t="n">
        <v>44.3879</v>
      </c>
      <c r="P60" s="74" t="n">
        <v>43.574</v>
      </c>
      <c r="Q60" s="74"/>
      <c r="R60" s="74"/>
      <c r="S60" s="79"/>
      <c r="U60" s="22"/>
      <c r="V60" s="23"/>
      <c r="W60" s="24"/>
      <c r="X60" s="53"/>
      <c r="Y60" s="49"/>
      <c r="Z60" s="49"/>
      <c r="AA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85.4016</v>
      </c>
      <c r="F61" s="74" t="n">
        <v>40.5094</v>
      </c>
      <c r="G61" s="74" t="n">
        <v>43.1289</v>
      </c>
      <c r="H61" s="74" t="n">
        <v>41.5852</v>
      </c>
      <c r="I61" s="74"/>
      <c r="J61" s="74"/>
      <c r="K61" s="79"/>
      <c r="L61" s="53"/>
      <c r="M61" s="74" t="n">
        <v>1585.4016</v>
      </c>
      <c r="N61" s="74" t="n">
        <v>40.5094</v>
      </c>
      <c r="O61" s="74" t="n">
        <v>43.1289</v>
      </c>
      <c r="P61" s="74" t="n">
        <v>41.5852</v>
      </c>
      <c r="Q61" s="74"/>
      <c r="R61" s="74"/>
      <c r="S61" s="79"/>
      <c r="U61" s="80"/>
      <c r="V61" s="85"/>
      <c r="W61" s="82"/>
      <c r="X61" s="53"/>
      <c r="Y61" s="49"/>
      <c r="Z61" s="49"/>
      <c r="AA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87.0552</v>
      </c>
      <c r="F62" s="83" t="n">
        <v>37.7347</v>
      </c>
      <c r="G62" s="83" t="n">
        <v>42.0894</v>
      </c>
      <c r="H62" s="83" t="n">
        <v>40.0307</v>
      </c>
      <c r="I62" s="74"/>
      <c r="J62" s="74"/>
      <c r="K62" s="79"/>
      <c r="L62" s="53"/>
      <c r="M62" s="74" t="n">
        <v>987.0552</v>
      </c>
      <c r="N62" s="83" t="n">
        <v>37.7347</v>
      </c>
      <c r="O62" s="83" t="n">
        <v>42.0894</v>
      </c>
      <c r="P62" s="83" t="n">
        <v>40.0307</v>
      </c>
      <c r="Q62" s="74"/>
      <c r="R62" s="74"/>
      <c r="S62" s="79"/>
      <c r="U62" s="80"/>
      <c r="V62" s="81"/>
      <c r="W62" s="82"/>
      <c r="X62" s="53"/>
      <c r="Y62" s="49"/>
      <c r="Z62" s="49"/>
      <c r="AA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3"/>
      <c r="J63" s="73"/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27.9104</v>
      </c>
      <c r="F64" s="74" t="n">
        <v>42.673</v>
      </c>
      <c r="G64" s="74" t="n">
        <v>43.8576</v>
      </c>
      <c r="H64" s="74" t="n">
        <v>43.419</v>
      </c>
      <c r="I64" s="74"/>
      <c r="J64" s="74"/>
      <c r="K64" s="79"/>
      <c r="L64" s="53"/>
      <c r="M64" s="74" t="n">
        <v>2627.9104</v>
      </c>
      <c r="N64" s="74" t="n">
        <v>42.673</v>
      </c>
      <c r="O64" s="74" t="n">
        <v>43.8576</v>
      </c>
      <c r="P64" s="74" t="n">
        <v>43.419</v>
      </c>
      <c r="Q64" s="74"/>
      <c r="R64" s="74"/>
      <c r="S64" s="79"/>
      <c r="U64" s="80"/>
      <c r="V64" s="81"/>
      <c r="W64" s="82"/>
      <c r="X64" s="53"/>
      <c r="Y64" s="49"/>
      <c r="Z64" s="49"/>
      <c r="AA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95.1664</v>
      </c>
      <c r="F65" s="74" t="n">
        <v>40.29</v>
      </c>
      <c r="G65" s="74" t="n">
        <v>42.6712</v>
      </c>
      <c r="H65" s="74" t="n">
        <v>41.5186</v>
      </c>
      <c r="I65" s="74"/>
      <c r="J65" s="74"/>
      <c r="K65" s="79"/>
      <c r="L65" s="53"/>
      <c r="M65" s="74" t="n">
        <v>1595.1664</v>
      </c>
      <c r="N65" s="74" t="n">
        <v>40.29</v>
      </c>
      <c r="O65" s="74" t="n">
        <v>42.6712</v>
      </c>
      <c r="P65" s="74" t="n">
        <v>41.5186</v>
      </c>
      <c r="Q65" s="74"/>
      <c r="R65" s="74"/>
      <c r="S65" s="79"/>
      <c r="U65" s="22"/>
      <c r="V65" s="23"/>
      <c r="W65" s="24"/>
      <c r="X65" s="53"/>
      <c r="Y65" s="49"/>
      <c r="Z65" s="49"/>
      <c r="AA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92.48</v>
      </c>
      <c r="F66" s="83" t="n">
        <v>37.5914</v>
      </c>
      <c r="G66" s="83" t="n">
        <v>41.718</v>
      </c>
      <c r="H66" s="83" t="n">
        <v>40.0081</v>
      </c>
      <c r="I66" s="83"/>
      <c r="J66" s="83"/>
      <c r="K66" s="84"/>
      <c r="L66" s="53"/>
      <c r="M66" s="83" t="n">
        <v>992.48</v>
      </c>
      <c r="N66" s="83" t="n">
        <v>37.5914</v>
      </c>
      <c r="O66" s="83" t="n">
        <v>41.718</v>
      </c>
      <c r="P66" s="83" t="n">
        <v>40.0081</v>
      </c>
      <c r="Q66" s="83"/>
      <c r="R66" s="83"/>
      <c r="S66" s="84"/>
      <c r="U66" s="80"/>
      <c r="V66" s="81"/>
      <c r="W66" s="82"/>
      <c r="X66" s="53"/>
      <c r="Y66" s="49"/>
      <c r="Z66" s="49"/>
      <c r="AA66" s="77"/>
    </row>
    <row r="67" customFormat="false" ht="12.75" hidden="false" customHeight="false" outlineLevel="0" collapsed="false">
      <c r="A67" s="77"/>
      <c r="B67" s="21"/>
      <c r="C67" s="71" t="s">
        <v>36</v>
      </c>
      <c r="D67" s="72" t="n">
        <v>34</v>
      </c>
      <c r="E67" s="74" t="n">
        <v>461.752</v>
      </c>
      <c r="F67" s="74" t="n">
        <v>44.8344</v>
      </c>
      <c r="G67" s="74"/>
      <c r="H67" s="74"/>
      <c r="I67" s="74"/>
      <c r="J67" s="74"/>
      <c r="K67" s="79"/>
      <c r="L67" s="53"/>
      <c r="M67" s="74" t="n">
        <v>433.2864</v>
      </c>
      <c r="N67" s="74" t="n">
        <v>44.253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02.7136</v>
      </c>
      <c r="F68" s="74" t="n">
        <v>39.4788</v>
      </c>
      <c r="G68" s="74"/>
      <c r="H68" s="74"/>
      <c r="I68" s="74"/>
      <c r="J68" s="74"/>
      <c r="K68" s="79"/>
      <c r="L68" s="53"/>
      <c r="M68" s="74" t="n">
        <v>191.1632</v>
      </c>
      <c r="N68" s="74" t="n">
        <v>39.5087</v>
      </c>
      <c r="O68" s="74"/>
      <c r="P68" s="74"/>
      <c r="Q68" s="74"/>
      <c r="R68" s="74"/>
      <c r="S68" s="79"/>
      <c r="U68" s="80"/>
      <c r="V68" s="81"/>
      <c r="W68" s="82"/>
      <c r="X68" s="53"/>
      <c r="Y68" s="49"/>
      <c r="Z68" s="49"/>
      <c r="AA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02.2192</v>
      </c>
      <c r="F69" s="74" t="n">
        <v>35.7853</v>
      </c>
      <c r="G69" s="74"/>
      <c r="H69" s="74"/>
      <c r="I69" s="74"/>
      <c r="J69" s="74"/>
      <c r="K69" s="79"/>
      <c r="L69" s="53"/>
      <c r="M69" s="74" t="n">
        <v>93.9712</v>
      </c>
      <c r="N69" s="74" t="n">
        <v>35.7428</v>
      </c>
      <c r="O69" s="74"/>
      <c r="P69" s="74"/>
      <c r="Q69" s="74"/>
      <c r="R69" s="74"/>
      <c r="S69" s="79"/>
      <c r="U69" s="80"/>
      <c r="V69" s="81"/>
      <c r="W69" s="82"/>
      <c r="X69" s="53"/>
      <c r="Y69" s="49"/>
      <c r="Z69" s="49"/>
      <c r="AA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52.9112</v>
      </c>
      <c r="F70" s="74" t="n">
        <v>32.2773</v>
      </c>
      <c r="G70" s="74"/>
      <c r="H70" s="74"/>
      <c r="I70" s="74"/>
      <c r="J70" s="74"/>
      <c r="K70" s="79"/>
      <c r="L70" s="53"/>
      <c r="M70" s="74" t="n">
        <v>49.3128</v>
      </c>
      <c r="N70" s="74" t="n">
        <v>32.5057</v>
      </c>
      <c r="O70" s="74"/>
      <c r="P70" s="74"/>
      <c r="Q70" s="74"/>
      <c r="R70" s="74"/>
      <c r="S70" s="79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9.8728</v>
      </c>
      <c r="F71" s="73" t="n">
        <v>42.9196</v>
      </c>
      <c r="G71" s="73"/>
      <c r="H71" s="73"/>
      <c r="I71" s="73"/>
      <c r="J71" s="73"/>
      <c r="K71" s="75"/>
      <c r="L71" s="53"/>
      <c r="M71" s="73" t="n">
        <v>539.1752</v>
      </c>
      <c r="N71" s="73" t="n">
        <v>42.313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53.8816</v>
      </c>
      <c r="F72" s="74" t="n">
        <v>37.6953</v>
      </c>
      <c r="G72" s="74"/>
      <c r="H72" s="74"/>
      <c r="I72" s="74"/>
      <c r="J72" s="74"/>
      <c r="K72" s="79"/>
      <c r="L72" s="53"/>
      <c r="M72" s="74" t="n">
        <v>238.604</v>
      </c>
      <c r="N72" s="74" t="n">
        <v>37.7997</v>
      </c>
      <c r="O72" s="74"/>
      <c r="P72" s="74"/>
      <c r="Q72" s="74"/>
      <c r="R72" s="74"/>
      <c r="S72" s="79"/>
      <c r="U72" s="88"/>
      <c r="V72" s="51"/>
      <c r="W72" s="50"/>
      <c r="X72" s="53"/>
      <c r="Y72" s="49"/>
      <c r="Z72" s="49"/>
      <c r="AA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30.9232</v>
      </c>
      <c r="F73" s="74" t="n">
        <v>33.9815</v>
      </c>
      <c r="G73" s="74"/>
      <c r="H73" s="74"/>
      <c r="I73" s="74"/>
      <c r="J73" s="74"/>
      <c r="K73" s="79"/>
      <c r="L73" s="53"/>
      <c r="M73" s="74" t="n">
        <v>119.3744</v>
      </c>
      <c r="N73" s="74" t="n">
        <v>33.9827</v>
      </c>
      <c r="O73" s="74"/>
      <c r="P73" s="74"/>
      <c r="Q73" s="74"/>
      <c r="R73" s="74"/>
      <c r="S73" s="79"/>
      <c r="U73" s="88"/>
      <c r="V73" s="51"/>
      <c r="W73" s="50"/>
      <c r="X73" s="53"/>
      <c r="Y73" s="49"/>
      <c r="Z73" s="49"/>
      <c r="AA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67.0192</v>
      </c>
      <c r="F74" s="83" t="n">
        <v>30.4341</v>
      </c>
      <c r="G74" s="83"/>
      <c r="H74" s="83"/>
      <c r="I74" s="83"/>
      <c r="J74" s="83"/>
      <c r="K74" s="84"/>
      <c r="L74" s="53"/>
      <c r="M74" s="83" t="n">
        <v>62.2216</v>
      </c>
      <c r="N74" s="83" t="n">
        <v>30.7238</v>
      </c>
      <c r="O74" s="83"/>
      <c r="P74" s="83"/>
      <c r="Q74" s="83"/>
      <c r="R74" s="83"/>
      <c r="S74" s="84"/>
      <c r="U74" s="88"/>
      <c r="V74" s="51"/>
      <c r="W74" s="50"/>
      <c r="X74" s="53"/>
      <c r="Y74" s="49"/>
      <c r="Z74" s="49"/>
      <c r="AA74" s="77"/>
    </row>
    <row r="75" customFormat="false" ht="12.75" hidden="false" customHeight="false" outlineLevel="0" collapsed="false">
      <c r="A75" s="77"/>
      <c r="B75" s="21"/>
      <c r="C75" s="71" t="s">
        <v>38</v>
      </c>
      <c r="D75" s="72" t="n">
        <v>34</v>
      </c>
      <c r="E75" s="74" t="n">
        <v>696.7488</v>
      </c>
      <c r="F75" s="74" t="n">
        <v>42.41</v>
      </c>
      <c r="G75" s="74"/>
      <c r="H75" s="74"/>
      <c r="I75" s="74"/>
      <c r="J75" s="73"/>
      <c r="K75" s="79"/>
      <c r="L75" s="53"/>
      <c r="M75" s="74" t="n">
        <v>656.336</v>
      </c>
      <c r="N75" s="74" t="n">
        <v>41.8376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01.5768</v>
      </c>
      <c r="F76" s="74" t="n">
        <v>37.2014</v>
      </c>
      <c r="G76" s="74"/>
      <c r="H76" s="74"/>
      <c r="I76" s="74"/>
      <c r="J76" s="74"/>
      <c r="K76" s="79"/>
      <c r="L76" s="53"/>
      <c r="M76" s="74" t="n">
        <v>284.9776</v>
      </c>
      <c r="N76" s="74" t="n">
        <v>37.2515</v>
      </c>
      <c r="O76" s="74"/>
      <c r="P76" s="74"/>
      <c r="Q76" s="74"/>
      <c r="R76" s="74"/>
      <c r="S76" s="79"/>
      <c r="U76" s="80"/>
      <c r="V76" s="81"/>
      <c r="W76" s="82"/>
      <c r="X76" s="53"/>
      <c r="Y76" s="49"/>
      <c r="Z76" s="49"/>
      <c r="AA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50.8608</v>
      </c>
      <c r="F77" s="74" t="n">
        <v>33.3551</v>
      </c>
      <c r="G77" s="74"/>
      <c r="H77" s="74"/>
      <c r="I77" s="74"/>
      <c r="J77" s="74"/>
      <c r="K77" s="79"/>
      <c r="L77" s="53"/>
      <c r="M77" s="74" t="n">
        <v>138.4464</v>
      </c>
      <c r="N77" s="74" t="n">
        <v>33.3864</v>
      </c>
      <c r="O77" s="74"/>
      <c r="P77" s="74"/>
      <c r="Q77" s="74"/>
      <c r="R77" s="74"/>
      <c r="S77" s="79"/>
      <c r="U77" s="80"/>
      <c r="V77" s="81"/>
      <c r="W77" s="82"/>
      <c r="X77" s="53"/>
      <c r="Y77" s="49"/>
      <c r="Z77" s="49"/>
      <c r="AA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76.0784</v>
      </c>
      <c r="F78" s="74" t="n">
        <v>29.7935</v>
      </c>
      <c r="G78" s="74"/>
      <c r="H78" s="74"/>
      <c r="I78" s="74"/>
      <c r="J78" s="74"/>
      <c r="K78" s="79"/>
      <c r="L78" s="53"/>
      <c r="M78" s="74" t="n">
        <v>70.5664</v>
      </c>
      <c r="N78" s="74" t="n">
        <v>30.1531</v>
      </c>
      <c r="O78" s="74"/>
      <c r="P78" s="74"/>
      <c r="Q78" s="74"/>
      <c r="R78" s="74"/>
      <c r="S78" s="79"/>
      <c r="U78" s="80"/>
      <c r="V78" s="81"/>
      <c r="W78" s="82"/>
      <c r="X78" s="53"/>
      <c r="Y78" s="49"/>
      <c r="Z78" s="49"/>
      <c r="AA78" s="77"/>
    </row>
    <row r="79" customFormat="false" ht="12.75" hidden="false" customHeight="false" outlineLevel="0" collapsed="false">
      <c r="A79" s="77"/>
      <c r="B79" s="21"/>
      <c r="C79" s="71" t="s">
        <v>39</v>
      </c>
      <c r="D79" s="72" t="n">
        <v>25</v>
      </c>
      <c r="E79" s="73"/>
      <c r="F79" s="73" t="n">
        <v>45.3864</v>
      </c>
      <c r="G79" s="73" t="n">
        <v>47.7338</v>
      </c>
      <c r="H79" s="73" t="n">
        <v>47.1119</v>
      </c>
      <c r="I79" s="73"/>
      <c r="J79" s="73"/>
      <c r="K79" s="75"/>
      <c r="L79" s="53"/>
      <c r="M79" s="73"/>
      <c r="N79" s="73" t="n">
        <v>45.35</v>
      </c>
      <c r="O79" s="73" t="n">
        <v>47.7338</v>
      </c>
      <c r="P79" s="73" t="n">
        <v>47.1097</v>
      </c>
      <c r="Q79" s="73"/>
      <c r="R79" s="73"/>
      <c r="S79" s="75"/>
      <c r="U79" s="14"/>
      <c r="V79" s="15"/>
      <c r="W79" s="16"/>
      <c r="X79" s="53"/>
      <c r="Y79" s="49"/>
      <c r="Z79" s="49"/>
      <c r="AA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274</v>
      </c>
      <c r="G80" s="74" t="n">
        <v>46.5722</v>
      </c>
      <c r="H80" s="74" t="n">
        <v>45.3458</v>
      </c>
      <c r="I80" s="74"/>
      <c r="J80" s="74"/>
      <c r="K80" s="79"/>
      <c r="L80" s="53"/>
      <c r="M80" s="74"/>
      <c r="N80" s="74" t="n">
        <v>43.3057</v>
      </c>
      <c r="O80" s="74" t="n">
        <v>46.5695</v>
      </c>
      <c r="P80" s="74" t="n">
        <v>45.3409</v>
      </c>
      <c r="Q80" s="74"/>
      <c r="R80" s="74"/>
      <c r="S80" s="79"/>
      <c r="U80" s="22"/>
      <c r="V80" s="23"/>
      <c r="W80" s="24"/>
      <c r="X80" s="53"/>
      <c r="Y80" s="49"/>
      <c r="Z80" s="49"/>
      <c r="AA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897</v>
      </c>
      <c r="G81" s="74" t="n">
        <v>45.1152</v>
      </c>
      <c r="H81" s="74" t="n">
        <v>43.2084</v>
      </c>
      <c r="I81" s="74"/>
      <c r="J81" s="74"/>
      <c r="K81" s="79"/>
      <c r="L81" s="53"/>
      <c r="M81" s="74"/>
      <c r="N81" s="74" t="n">
        <v>40.8709</v>
      </c>
      <c r="O81" s="74" t="n">
        <v>45.113</v>
      </c>
      <c r="P81" s="74" t="n">
        <v>43.2038</v>
      </c>
      <c r="Q81" s="74"/>
      <c r="R81" s="74"/>
      <c r="S81" s="79"/>
      <c r="U81" s="80"/>
      <c r="V81" s="85"/>
      <c r="W81" s="82"/>
      <c r="X81" s="53"/>
      <c r="Y81" s="49"/>
      <c r="Z81" s="49"/>
      <c r="AA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58</v>
      </c>
      <c r="G82" s="83" t="n">
        <v>43.948</v>
      </c>
      <c r="H82" s="83" t="n">
        <v>41.5027</v>
      </c>
      <c r="I82" s="83"/>
      <c r="J82" s="83"/>
      <c r="K82" s="84"/>
      <c r="L82" s="53"/>
      <c r="M82" s="83"/>
      <c r="N82" s="83" t="n">
        <v>38.1782</v>
      </c>
      <c r="O82" s="83" t="n">
        <v>43.9467</v>
      </c>
      <c r="P82" s="83" t="n">
        <v>41.4989</v>
      </c>
      <c r="Q82" s="83"/>
      <c r="R82" s="83"/>
      <c r="S82" s="84"/>
      <c r="U82" s="80"/>
      <c r="V82" s="81"/>
      <c r="W82" s="82"/>
      <c r="X82" s="53"/>
      <c r="Y82" s="49"/>
      <c r="Z82" s="49"/>
      <c r="AA82" s="77"/>
    </row>
    <row r="83" customFormat="false" ht="12.75" hidden="false" customHeight="false" outlineLevel="0" collapsed="false">
      <c r="A83" s="77"/>
      <c r="B83" s="21"/>
      <c r="C83" s="53" t="s">
        <v>40</v>
      </c>
      <c r="D83" s="78" t="n">
        <v>25</v>
      </c>
      <c r="E83" s="74"/>
      <c r="F83" s="74" t="n">
        <v>46.2328</v>
      </c>
      <c r="G83" s="74" t="n">
        <v>48.3128</v>
      </c>
      <c r="H83" s="74" t="n">
        <v>47.9187</v>
      </c>
      <c r="I83" s="74"/>
      <c r="J83" s="74"/>
      <c r="K83" s="79"/>
      <c r="L83" s="53"/>
      <c r="M83" s="74"/>
      <c r="N83" s="74" t="n">
        <v>46.1906</v>
      </c>
      <c r="O83" s="74" t="n">
        <v>48.3117</v>
      </c>
      <c r="P83" s="74" t="n">
        <v>47.9142</v>
      </c>
      <c r="Q83" s="74"/>
      <c r="R83" s="74"/>
      <c r="S83" s="79"/>
      <c r="U83" s="14"/>
      <c r="V83" s="15"/>
      <c r="W83" s="16"/>
      <c r="X83" s="53"/>
      <c r="Y83" s="49"/>
      <c r="Z83" s="49"/>
      <c r="AA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59</v>
      </c>
      <c r="G84" s="74" t="n">
        <v>47.0762</v>
      </c>
      <c r="H84" s="74" t="n">
        <v>46.0768</v>
      </c>
      <c r="I84" s="74"/>
      <c r="J84" s="74"/>
      <c r="K84" s="79"/>
      <c r="L84" s="53"/>
      <c r="M84" s="74"/>
      <c r="N84" s="74" t="n">
        <v>43.8998</v>
      </c>
      <c r="O84" s="74" t="n">
        <v>47.0742</v>
      </c>
      <c r="P84" s="74" t="n">
        <v>46.0723</v>
      </c>
      <c r="Q84" s="74"/>
      <c r="R84" s="74"/>
      <c r="S84" s="79"/>
      <c r="U84" s="80"/>
      <c r="V84" s="81"/>
      <c r="W84" s="82"/>
      <c r="X84" s="53"/>
      <c r="Y84" s="49"/>
      <c r="Z84" s="49"/>
      <c r="AA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412</v>
      </c>
      <c r="G85" s="74" t="n">
        <v>45.5693</v>
      </c>
      <c r="H85" s="74" t="n">
        <v>43.8819</v>
      </c>
      <c r="I85" s="74"/>
      <c r="J85" s="74"/>
      <c r="K85" s="79"/>
      <c r="L85" s="53"/>
      <c r="M85" s="74"/>
      <c r="N85" s="74" t="n">
        <v>41.3029</v>
      </c>
      <c r="O85" s="74" t="n">
        <v>45.5666</v>
      </c>
      <c r="P85" s="74" t="n">
        <v>43.8758</v>
      </c>
      <c r="Q85" s="74"/>
      <c r="R85" s="74"/>
      <c r="S85" s="79"/>
      <c r="U85" s="22"/>
      <c r="V85" s="23"/>
      <c r="W85" s="24"/>
      <c r="X85" s="53"/>
      <c r="Y85" s="49"/>
      <c r="Z85" s="49"/>
      <c r="AA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137</v>
      </c>
      <c r="G86" s="74" t="n">
        <v>44.325</v>
      </c>
      <c r="H86" s="74" t="n">
        <v>42.0765</v>
      </c>
      <c r="I86" s="74"/>
      <c r="J86" s="74"/>
      <c r="K86" s="79"/>
      <c r="L86" s="53"/>
      <c r="M86" s="74"/>
      <c r="N86" s="74" t="n">
        <v>38.5004</v>
      </c>
      <c r="O86" s="74" t="n">
        <v>44.3241</v>
      </c>
      <c r="P86" s="74" t="n">
        <v>42.0745</v>
      </c>
      <c r="Q86" s="74"/>
      <c r="R86" s="74"/>
      <c r="S86" s="79"/>
      <c r="U86" s="80"/>
      <c r="V86" s="81"/>
      <c r="W86" s="82"/>
      <c r="X86" s="53"/>
      <c r="Y86" s="49"/>
      <c r="Z86" s="49"/>
      <c r="AA86" s="77"/>
    </row>
    <row r="87" customFormat="false" ht="12.75" hidden="false" customHeight="false" outlineLevel="0" collapsed="false">
      <c r="A87" s="77"/>
      <c r="B87" s="21"/>
      <c r="C87" s="53" t="s">
        <v>41</v>
      </c>
      <c r="D87" s="78" t="n">
        <v>25</v>
      </c>
      <c r="E87" s="73"/>
      <c r="F87" s="73" t="n">
        <v>45.7555</v>
      </c>
      <c r="G87" s="73" t="n">
        <v>47.4645</v>
      </c>
      <c r="H87" s="73" t="n">
        <v>47.4165</v>
      </c>
      <c r="I87" s="73"/>
      <c r="J87" s="73"/>
      <c r="K87" s="75"/>
      <c r="L87" s="53"/>
      <c r="M87" s="73"/>
      <c r="N87" s="73" t="n">
        <v>45.7287</v>
      </c>
      <c r="O87" s="73" t="n">
        <v>47.4639</v>
      </c>
      <c r="P87" s="73" t="n">
        <v>47.4142</v>
      </c>
      <c r="Q87" s="73"/>
      <c r="R87" s="73"/>
      <c r="S87" s="75"/>
      <c r="U87" s="14"/>
      <c r="V87" s="15"/>
      <c r="W87" s="16"/>
      <c r="X87" s="53"/>
      <c r="Y87" s="49"/>
      <c r="Z87" s="49"/>
      <c r="AA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458</v>
      </c>
      <c r="G88" s="74" t="n">
        <v>46.3486</v>
      </c>
      <c r="H88" s="74" t="n">
        <v>45.6429</v>
      </c>
      <c r="I88" s="74"/>
      <c r="J88" s="74"/>
      <c r="K88" s="79"/>
      <c r="L88" s="53"/>
      <c r="M88" s="74"/>
      <c r="N88" s="74" t="n">
        <v>43.6272</v>
      </c>
      <c r="O88" s="74" t="n">
        <v>46.348</v>
      </c>
      <c r="P88" s="74" t="n">
        <v>45.64</v>
      </c>
      <c r="Q88" s="74"/>
      <c r="R88" s="74"/>
      <c r="S88" s="79"/>
      <c r="U88" s="80"/>
      <c r="V88" s="81"/>
      <c r="W88" s="82"/>
      <c r="X88" s="53"/>
      <c r="Y88" s="49"/>
      <c r="Z88" s="49"/>
      <c r="AA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548</v>
      </c>
      <c r="G89" s="74" t="n">
        <v>44.9358</v>
      </c>
      <c r="H89" s="74" t="n">
        <v>43.5191</v>
      </c>
      <c r="I89" s="74"/>
      <c r="J89" s="74"/>
      <c r="K89" s="79"/>
      <c r="L89" s="53"/>
      <c r="M89" s="74"/>
      <c r="N89" s="74" t="n">
        <v>41.1282</v>
      </c>
      <c r="O89" s="74" t="n">
        <v>44.9353</v>
      </c>
      <c r="P89" s="74" t="n">
        <v>43.5145</v>
      </c>
      <c r="Q89" s="74"/>
      <c r="R89" s="74"/>
      <c r="S89" s="79"/>
      <c r="U89" s="80"/>
      <c r="V89" s="81"/>
      <c r="W89" s="82"/>
      <c r="X89" s="53"/>
      <c r="Y89" s="49"/>
      <c r="Z89" s="49"/>
      <c r="AA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71</v>
      </c>
      <c r="G90" s="83" t="n">
        <v>43.7679</v>
      </c>
      <c r="H90" s="83" t="n">
        <v>41.7629</v>
      </c>
      <c r="I90" s="83"/>
      <c r="J90" s="83"/>
      <c r="K90" s="84"/>
      <c r="L90" s="53"/>
      <c r="M90" s="83"/>
      <c r="N90" s="83" t="n">
        <v>38.3662</v>
      </c>
      <c r="O90" s="83" t="n">
        <v>43.7678</v>
      </c>
      <c r="P90" s="83" t="n">
        <v>41.7619</v>
      </c>
      <c r="Q90" s="83"/>
      <c r="R90" s="83"/>
      <c r="S90" s="84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77"/>
      <c r="B91" s="21"/>
      <c r="C91" s="53" t="s">
        <v>42</v>
      </c>
      <c r="D91" s="78" t="n">
        <v>25</v>
      </c>
      <c r="E91" s="73"/>
      <c r="F91" s="73" t="n">
        <v>45.6247</v>
      </c>
      <c r="G91" s="73" t="n">
        <v>47.4453</v>
      </c>
      <c r="H91" s="73" t="n">
        <v>47.4098</v>
      </c>
      <c r="I91" s="73"/>
      <c r="J91" s="73"/>
      <c r="K91" s="75"/>
      <c r="L91" s="53"/>
      <c r="M91" s="73"/>
      <c r="N91" s="73" t="n">
        <v>45.5875</v>
      </c>
      <c r="O91" s="73" t="n">
        <v>47.4441</v>
      </c>
      <c r="P91" s="73" t="n">
        <v>47.406</v>
      </c>
      <c r="Q91" s="73"/>
      <c r="R91" s="73"/>
      <c r="S91" s="75"/>
      <c r="U91" s="14"/>
      <c r="V91" s="15"/>
      <c r="W91" s="16"/>
      <c r="X91" s="53"/>
      <c r="Y91" s="49"/>
      <c r="Z91" s="49"/>
      <c r="AA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078</v>
      </c>
      <c r="G92" s="74" t="n">
        <v>46.3532</v>
      </c>
      <c r="H92" s="74" t="n">
        <v>45.6416</v>
      </c>
      <c r="I92" s="74"/>
      <c r="J92" s="74"/>
      <c r="K92" s="79"/>
      <c r="L92" s="53"/>
      <c r="M92" s="74"/>
      <c r="N92" s="74" t="n">
        <v>43.4846</v>
      </c>
      <c r="O92" s="74" t="n">
        <v>46.3515</v>
      </c>
      <c r="P92" s="74" t="n">
        <v>45.6365</v>
      </c>
      <c r="Q92" s="74"/>
      <c r="R92" s="74"/>
      <c r="S92" s="79"/>
      <c r="U92" s="88"/>
      <c r="V92" s="51"/>
      <c r="W92" s="50"/>
      <c r="X92" s="53"/>
      <c r="Y92" s="49"/>
      <c r="Z92" s="49"/>
      <c r="AA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129</v>
      </c>
      <c r="G93" s="74" t="n">
        <v>44.964</v>
      </c>
      <c r="H93" s="74" t="n">
        <v>43.5268</v>
      </c>
      <c r="I93" s="74"/>
      <c r="J93" s="74"/>
      <c r="K93" s="79"/>
      <c r="L93" s="53"/>
      <c r="M93" s="74"/>
      <c r="N93" s="74" t="n">
        <v>40.9851</v>
      </c>
      <c r="O93" s="74" t="n">
        <v>44.9634</v>
      </c>
      <c r="P93" s="74" t="n">
        <v>43.5204</v>
      </c>
      <c r="Q93" s="74"/>
      <c r="R93" s="74"/>
      <c r="S93" s="79"/>
      <c r="U93" s="88"/>
      <c r="V93" s="51"/>
      <c r="W93" s="50"/>
      <c r="X93" s="53"/>
      <c r="Y93" s="49"/>
      <c r="Z93" s="49"/>
      <c r="AA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13</v>
      </c>
      <c r="G94" s="83" t="n">
        <v>43.7904</v>
      </c>
      <c r="H94" s="83" t="n">
        <v>41.7429</v>
      </c>
      <c r="I94" s="83"/>
      <c r="J94" s="83"/>
      <c r="K94" s="84"/>
      <c r="L94" s="53"/>
      <c r="M94" s="83"/>
      <c r="N94" s="83" t="n">
        <v>38.2287</v>
      </c>
      <c r="O94" s="83" t="n">
        <v>43.7919</v>
      </c>
      <c r="P94" s="83" t="n">
        <v>41.7417</v>
      </c>
      <c r="Q94" s="83"/>
      <c r="R94" s="83"/>
      <c r="S94" s="84"/>
      <c r="U94" s="88"/>
      <c r="V94" s="51"/>
      <c r="W94" s="50"/>
      <c r="X94" s="53"/>
      <c r="Y94" s="49"/>
      <c r="Z94" s="49"/>
      <c r="AA94" s="77"/>
    </row>
    <row r="95" customFormat="false" ht="12.75" hidden="false" customHeight="false" outlineLevel="0" collapsed="false">
      <c r="A95" s="77"/>
      <c r="B95" s="21"/>
      <c r="C95" s="53" t="s">
        <v>43</v>
      </c>
      <c r="D95" s="78" t="n">
        <v>25</v>
      </c>
      <c r="E95" s="73"/>
      <c r="F95" s="73" t="n">
        <v>46.0144</v>
      </c>
      <c r="G95" s="73" t="n">
        <v>47.9718</v>
      </c>
      <c r="H95" s="73" t="n">
        <v>47.8917</v>
      </c>
      <c r="I95" s="73"/>
      <c r="J95" s="73"/>
      <c r="K95" s="75"/>
      <c r="L95" s="53"/>
      <c r="M95" s="73"/>
      <c r="N95" s="73" t="n">
        <v>45.9575</v>
      </c>
      <c r="O95" s="73" t="n">
        <v>47.9712</v>
      </c>
      <c r="P95" s="73" t="n">
        <v>47.886</v>
      </c>
      <c r="Q95" s="73"/>
      <c r="R95" s="73"/>
      <c r="S95" s="75"/>
      <c r="U95" s="14"/>
      <c r="V95" s="15"/>
      <c r="W95" s="16"/>
      <c r="X95" s="53"/>
      <c r="Y95" s="49"/>
      <c r="Z95" s="49"/>
      <c r="AA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079</v>
      </c>
      <c r="G96" s="74" t="n">
        <v>46.839</v>
      </c>
      <c r="H96" s="74" t="n">
        <v>46.0731</v>
      </c>
      <c r="I96" s="74"/>
      <c r="J96" s="74"/>
      <c r="K96" s="79"/>
      <c r="L96" s="53"/>
      <c r="M96" s="74"/>
      <c r="N96" s="74" t="n">
        <v>43.6726</v>
      </c>
      <c r="O96" s="74" t="n">
        <v>46.8377</v>
      </c>
      <c r="P96" s="74" t="n">
        <v>46.0681</v>
      </c>
      <c r="Q96" s="74"/>
      <c r="R96" s="74"/>
      <c r="S96" s="79"/>
      <c r="U96" s="80"/>
      <c r="V96" s="81"/>
      <c r="W96" s="82"/>
      <c r="X96" s="53"/>
      <c r="Y96" s="49"/>
      <c r="Z96" s="49"/>
      <c r="AA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31</v>
      </c>
      <c r="G97" s="74" t="n">
        <v>45.4519</v>
      </c>
      <c r="H97" s="74" t="n">
        <v>43.9115</v>
      </c>
      <c r="I97" s="74"/>
      <c r="J97" s="74"/>
      <c r="K97" s="79"/>
      <c r="L97" s="53"/>
      <c r="M97" s="74"/>
      <c r="N97" s="74" t="n">
        <v>41.089</v>
      </c>
      <c r="O97" s="74" t="n">
        <v>45.4521</v>
      </c>
      <c r="P97" s="74" t="n">
        <v>43.9029</v>
      </c>
      <c r="Q97" s="74"/>
      <c r="R97" s="74"/>
      <c r="S97" s="79"/>
      <c r="U97" s="80"/>
      <c r="V97" s="81"/>
      <c r="W97" s="82"/>
      <c r="X97" s="53"/>
      <c r="Y97" s="49"/>
      <c r="Z97" s="49"/>
      <c r="AA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22</v>
      </c>
      <c r="G98" s="83" t="n">
        <v>44.2272</v>
      </c>
      <c r="H98" s="83" t="n">
        <v>42.0717</v>
      </c>
      <c r="I98" s="83"/>
      <c r="J98" s="83"/>
      <c r="K98" s="84"/>
      <c r="L98" s="53"/>
      <c r="M98" s="83"/>
      <c r="N98" s="83" t="n">
        <v>38.31</v>
      </c>
      <c r="O98" s="83" t="n">
        <v>44.2285</v>
      </c>
      <c r="P98" s="83" t="n">
        <v>42.0714</v>
      </c>
      <c r="Q98" s="83"/>
      <c r="R98" s="83"/>
      <c r="S98" s="84"/>
      <c r="U98" s="80"/>
      <c r="V98" s="81"/>
      <c r="W98" s="82"/>
      <c r="X98" s="53"/>
      <c r="Y98" s="49"/>
      <c r="Z98" s="49"/>
      <c r="AA98" s="77"/>
    </row>
    <row r="99" customFormat="false" ht="12.75" hidden="false" customHeight="false" outlineLevel="0" collapsed="false">
      <c r="A99" s="77"/>
      <c r="B99" s="21"/>
      <c r="C99" s="53" t="s">
        <v>44</v>
      </c>
      <c r="D99" s="78" t="n">
        <v>25</v>
      </c>
      <c r="E99" s="73"/>
      <c r="F99" s="73" t="n">
        <v>45.1624</v>
      </c>
      <c r="G99" s="73" t="n">
        <v>47.1873</v>
      </c>
      <c r="H99" s="73" t="n">
        <v>47.0671</v>
      </c>
      <c r="I99" s="73"/>
      <c r="J99" s="73"/>
      <c r="K99" s="75"/>
      <c r="L99" s="53"/>
      <c r="M99" s="73"/>
      <c r="N99" s="73" t="n">
        <v>45.121</v>
      </c>
      <c r="O99" s="73" t="n">
        <v>47.1874</v>
      </c>
      <c r="P99" s="73" t="n">
        <v>47.0622</v>
      </c>
      <c r="Q99" s="73"/>
      <c r="R99" s="73"/>
      <c r="S99" s="75"/>
      <c r="U99" s="14"/>
      <c r="V99" s="15"/>
      <c r="W99" s="16"/>
      <c r="X99" s="53"/>
      <c r="Y99" s="49"/>
      <c r="Z99" s="49"/>
      <c r="AA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1163</v>
      </c>
      <c r="G100" s="74" t="n">
        <v>46.1005</v>
      </c>
      <c r="H100" s="74" t="n">
        <v>45.3425</v>
      </c>
      <c r="I100" s="74"/>
      <c r="J100" s="74"/>
      <c r="K100" s="79"/>
      <c r="L100" s="53"/>
      <c r="M100" s="74"/>
      <c r="N100" s="74" t="n">
        <v>43.0958</v>
      </c>
      <c r="O100" s="74" t="n">
        <v>46.0994</v>
      </c>
      <c r="P100" s="74" t="n">
        <v>45.3384</v>
      </c>
      <c r="Q100" s="74"/>
      <c r="R100" s="74"/>
      <c r="S100" s="79"/>
      <c r="U100" s="22"/>
      <c r="V100" s="23"/>
      <c r="W100" s="24"/>
      <c r="X100" s="53"/>
      <c r="Y100" s="49"/>
      <c r="Z100" s="49"/>
      <c r="AA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085</v>
      </c>
      <c r="G101" s="74" t="n">
        <v>44.7716</v>
      </c>
      <c r="H101" s="74" t="n">
        <v>43.2557</v>
      </c>
      <c r="I101" s="74"/>
      <c r="J101" s="74"/>
      <c r="K101" s="79"/>
      <c r="L101" s="53"/>
      <c r="M101" s="74"/>
      <c r="N101" s="74" t="n">
        <v>40.6845</v>
      </c>
      <c r="O101" s="74" t="n">
        <v>44.7703</v>
      </c>
      <c r="P101" s="74" t="n">
        <v>43.2492</v>
      </c>
      <c r="Q101" s="74"/>
      <c r="R101" s="74"/>
      <c r="S101" s="79"/>
      <c r="U101" s="80"/>
      <c r="V101" s="85"/>
      <c r="W101" s="82"/>
      <c r="X101" s="53"/>
      <c r="Y101" s="49"/>
      <c r="Z101" s="49"/>
      <c r="AA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117</v>
      </c>
      <c r="G102" s="83" t="n">
        <v>43.6419</v>
      </c>
      <c r="H102" s="83" t="n">
        <v>41.515</v>
      </c>
      <c r="I102" s="83"/>
      <c r="J102" s="83"/>
      <c r="K102" s="84"/>
      <c r="L102" s="53"/>
      <c r="M102" s="74"/>
      <c r="N102" s="83" t="n">
        <v>38.0027</v>
      </c>
      <c r="O102" s="83" t="n">
        <v>43.6407</v>
      </c>
      <c r="P102" s="83" t="n">
        <v>41.5146</v>
      </c>
      <c r="Q102" s="83"/>
      <c r="R102" s="83"/>
      <c r="S102" s="84"/>
      <c r="U102" s="80"/>
      <c r="V102" s="81"/>
      <c r="W102" s="82"/>
      <c r="X102" s="53"/>
      <c r="Y102" s="49"/>
      <c r="Z102" s="49"/>
      <c r="AA102" s="77"/>
    </row>
    <row r="103" customFormat="false" ht="12.75" hidden="false" customHeight="false" outlineLevel="0" collapsed="false">
      <c r="A103" s="77"/>
      <c r="B103" s="21"/>
      <c r="C103" s="53" t="s">
        <v>45</v>
      </c>
      <c r="D103" s="78" t="n">
        <v>25</v>
      </c>
      <c r="E103" s="89" t="n">
        <v>14574.4696</v>
      </c>
      <c r="F103" s="73"/>
      <c r="G103" s="73"/>
      <c r="H103" s="73"/>
      <c r="I103" s="73" t="n">
        <v>28533.25</v>
      </c>
      <c r="J103" s="73" t="n">
        <v>74.63</v>
      </c>
      <c r="K103" s="75"/>
      <c r="L103" s="53"/>
      <c r="M103" s="89" t="n">
        <v>14464.8936</v>
      </c>
      <c r="N103" s="73"/>
      <c r="O103" s="73"/>
      <c r="P103" s="73"/>
      <c r="Q103" s="73" t="n">
        <v>28967.08</v>
      </c>
      <c r="R103" s="73" t="n">
        <v>74.91</v>
      </c>
      <c r="S103" s="75"/>
      <c r="U103" s="14"/>
      <c r="V103" s="15"/>
      <c r="W103" s="16"/>
      <c r="X103" s="53"/>
      <c r="Y103" s="20" t="n">
        <f aca="false">GEOMEAN(Q103:Q106)/GEOMEAN(I103:I106)</f>
        <v>0.996274174912347</v>
      </c>
      <c r="Z103" s="20" t="n">
        <f aca="false">GEOMEAN(R103:R106)/GEOMEAN(J103:J106)</f>
        <v>1.0098400279395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00.9768</v>
      </c>
      <c r="F104" s="74"/>
      <c r="G104" s="74"/>
      <c r="H104" s="74"/>
      <c r="I104" s="74" t="n">
        <v>26999.42</v>
      </c>
      <c r="J104" s="74" t="n">
        <v>61.44</v>
      </c>
      <c r="K104" s="79"/>
      <c r="L104" s="53"/>
      <c r="M104" s="90" t="n">
        <v>8557.5496</v>
      </c>
      <c r="N104" s="74"/>
      <c r="O104" s="74"/>
      <c r="P104" s="74"/>
      <c r="Q104" s="74" t="n">
        <v>27364.01</v>
      </c>
      <c r="R104" s="74" t="n">
        <v>61.57</v>
      </c>
      <c r="S104" s="79"/>
      <c r="U104" s="80"/>
      <c r="V104" s="81"/>
      <c r="W104" s="82"/>
      <c r="X104" s="53"/>
      <c r="Y104" s="49"/>
      <c r="Z104" s="49"/>
      <c r="AA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49.0336</v>
      </c>
      <c r="F105" s="74"/>
      <c r="G105" s="74"/>
      <c r="H105" s="74"/>
      <c r="I105" s="74" t="n">
        <v>29488.53</v>
      </c>
      <c r="J105" s="74" t="n">
        <v>60.17</v>
      </c>
      <c r="K105" s="79"/>
      <c r="L105" s="53"/>
      <c r="M105" s="90" t="n">
        <v>5116.8224</v>
      </c>
      <c r="N105" s="74"/>
      <c r="O105" s="74"/>
      <c r="P105" s="74"/>
      <c r="Q105" s="74" t="n">
        <v>29004.96</v>
      </c>
      <c r="R105" s="74" t="n">
        <v>60.92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67.6624</v>
      </c>
      <c r="F106" s="83"/>
      <c r="G106" s="83"/>
      <c r="H106" s="83"/>
      <c r="I106" s="83" t="n">
        <v>30722.01</v>
      </c>
      <c r="J106" s="83" t="n">
        <v>60.07</v>
      </c>
      <c r="K106" s="84"/>
      <c r="L106" s="53"/>
      <c r="M106" s="91" t="n">
        <v>3153.7544</v>
      </c>
      <c r="N106" s="83"/>
      <c r="O106" s="83"/>
      <c r="P106" s="83"/>
      <c r="Q106" s="83" t="n">
        <v>29906.61</v>
      </c>
      <c r="R106" s="83" t="n">
        <v>61.34</v>
      </c>
      <c r="S106" s="84"/>
      <c r="U106" s="92"/>
      <c r="V106" s="93"/>
      <c r="W106" s="94"/>
      <c r="X106" s="53"/>
      <c r="Y106" s="95"/>
      <c r="Z106" s="95"/>
      <c r="AA106" s="96"/>
    </row>
    <row r="107" customFormat="false" ht="12.75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4" t="n">
        <v>41.9048</v>
      </c>
      <c r="G107" s="74" t="n">
        <v>43.98</v>
      </c>
      <c r="H107" s="74" t="n">
        <v>44.0065</v>
      </c>
      <c r="I107" s="73"/>
      <c r="J107" s="73"/>
      <c r="K107" s="75"/>
      <c r="L107" s="53"/>
      <c r="M107" s="73" t="n">
        <v>10352.012</v>
      </c>
      <c r="N107" s="74" t="n">
        <v>41.9048</v>
      </c>
      <c r="O107" s="74" t="n">
        <v>43.98</v>
      </c>
      <c r="P107" s="74" t="n">
        <v>44.0065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71.0472</v>
      </c>
      <c r="F108" s="74" t="n">
        <v>39.1417</v>
      </c>
      <c r="G108" s="74" t="n">
        <v>42.0921</v>
      </c>
      <c r="H108" s="74" t="n">
        <v>42.0877</v>
      </c>
      <c r="I108" s="74"/>
      <c r="J108" s="74"/>
      <c r="K108" s="79"/>
      <c r="L108" s="53"/>
      <c r="M108" s="74" t="n">
        <v>5871.0472</v>
      </c>
      <c r="N108" s="74" t="n">
        <v>39.1417</v>
      </c>
      <c r="O108" s="74" t="n">
        <v>42.0921</v>
      </c>
      <c r="P108" s="74" t="n">
        <v>42.0877</v>
      </c>
      <c r="Q108" s="74"/>
      <c r="R108" s="74"/>
      <c r="S108" s="79"/>
      <c r="U108" s="80"/>
      <c r="V108" s="81"/>
      <c r="W108" s="82"/>
      <c r="X108" s="53"/>
      <c r="Y108" s="49"/>
      <c r="Z108" s="49"/>
      <c r="AA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28.3504</v>
      </c>
      <c r="F109" s="74" t="n">
        <v>36.4144</v>
      </c>
      <c r="G109" s="74" t="n">
        <v>40.174</v>
      </c>
      <c r="H109" s="74" t="n">
        <v>40.1152</v>
      </c>
      <c r="I109" s="74"/>
      <c r="J109" s="74"/>
      <c r="K109" s="79"/>
      <c r="L109" s="53"/>
      <c r="M109" s="74" t="n">
        <v>3328.3504</v>
      </c>
      <c r="N109" s="74" t="n">
        <v>36.4144</v>
      </c>
      <c r="O109" s="74" t="n">
        <v>40.174</v>
      </c>
      <c r="P109" s="74" t="n">
        <v>40.1152</v>
      </c>
      <c r="Q109" s="74"/>
      <c r="R109" s="74"/>
      <c r="S109" s="79"/>
      <c r="U109" s="80"/>
      <c r="V109" s="81"/>
      <c r="W109" s="82"/>
      <c r="X109" s="53"/>
      <c r="Y109" s="49"/>
      <c r="Z109" s="49"/>
      <c r="AA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37.8472</v>
      </c>
      <c r="F110" s="74" t="n">
        <v>33.7157</v>
      </c>
      <c r="G110" s="74" t="n">
        <v>38.863</v>
      </c>
      <c r="H110" s="74" t="n">
        <v>38.6917</v>
      </c>
      <c r="I110" s="83"/>
      <c r="J110" s="83"/>
      <c r="K110" s="84"/>
      <c r="L110" s="53"/>
      <c r="M110" s="83" t="n">
        <v>1937.8472</v>
      </c>
      <c r="N110" s="74" t="n">
        <v>33.7157</v>
      </c>
      <c r="O110" s="74" t="n">
        <v>38.863</v>
      </c>
      <c r="P110" s="74" t="n">
        <v>38.6917</v>
      </c>
      <c r="Q110" s="83"/>
      <c r="R110" s="83"/>
      <c r="S110" s="84"/>
      <c r="U110" s="80"/>
      <c r="V110" s="81"/>
      <c r="W110" s="82"/>
      <c r="X110" s="53"/>
      <c r="Y110" s="49"/>
      <c r="Z110" s="49"/>
      <c r="AA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9"/>
      <c r="L111" s="53"/>
      <c r="M111" s="74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7.1504</v>
      </c>
      <c r="F112" s="74" t="n">
        <v>39.3</v>
      </c>
      <c r="G112" s="74" t="n">
        <v>42.1495</v>
      </c>
      <c r="H112" s="74" t="n">
        <v>42.0959</v>
      </c>
      <c r="I112" s="74"/>
      <c r="J112" s="74"/>
      <c r="K112" s="79"/>
      <c r="L112" s="53"/>
      <c r="M112" s="74" t="n">
        <v>5667.1504</v>
      </c>
      <c r="N112" s="74" t="n">
        <v>39.3</v>
      </c>
      <c r="O112" s="74" t="n">
        <v>42.1495</v>
      </c>
      <c r="P112" s="74" t="n">
        <v>42.0959</v>
      </c>
      <c r="Q112" s="74"/>
      <c r="R112" s="74"/>
      <c r="S112" s="79"/>
      <c r="U112" s="22"/>
      <c r="V112" s="23"/>
      <c r="W112" s="24"/>
      <c r="X112" s="53"/>
      <c r="Y112" s="49"/>
      <c r="Z112" s="49"/>
      <c r="AA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7.3848</v>
      </c>
      <c r="F113" s="74" t="n">
        <v>36.553</v>
      </c>
      <c r="G113" s="74" t="n">
        <v>40.2638</v>
      </c>
      <c r="H113" s="74" t="n">
        <v>40.1243</v>
      </c>
      <c r="I113" s="74"/>
      <c r="J113" s="74"/>
      <c r="K113" s="79"/>
      <c r="L113" s="53"/>
      <c r="M113" s="74" t="n">
        <v>3187.3848</v>
      </c>
      <c r="N113" s="74" t="n">
        <v>36.553</v>
      </c>
      <c r="O113" s="74" t="n">
        <v>40.2638</v>
      </c>
      <c r="P113" s="74" t="n">
        <v>40.1243</v>
      </c>
      <c r="Q113" s="74"/>
      <c r="R113" s="74"/>
      <c r="S113" s="79"/>
      <c r="U113" s="80"/>
      <c r="V113" s="85"/>
      <c r="W113" s="82"/>
      <c r="X113" s="53"/>
      <c r="Y113" s="49"/>
      <c r="Z113" s="49"/>
      <c r="AA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52.944</v>
      </c>
      <c r="F114" s="83" t="n">
        <v>33.8715</v>
      </c>
      <c r="G114" s="83" t="n">
        <v>38.8814</v>
      </c>
      <c r="H114" s="83" t="n">
        <v>38.7142</v>
      </c>
      <c r="I114" s="74"/>
      <c r="J114" s="74"/>
      <c r="K114" s="79"/>
      <c r="L114" s="53"/>
      <c r="M114" s="74" t="n">
        <v>1852.944</v>
      </c>
      <c r="N114" s="83" t="n">
        <v>33.8715</v>
      </c>
      <c r="O114" s="83" t="n">
        <v>38.8814</v>
      </c>
      <c r="P114" s="83" t="n">
        <v>38.7142</v>
      </c>
      <c r="Q114" s="74"/>
      <c r="R114" s="74"/>
      <c r="S114" s="79"/>
      <c r="U114" s="80"/>
      <c r="V114" s="81"/>
      <c r="W114" s="82"/>
      <c r="X114" s="53"/>
      <c r="Y114" s="49"/>
      <c r="Z114" s="49"/>
      <c r="AA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3"/>
      <c r="J115" s="73"/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81.92</v>
      </c>
      <c r="F116" s="74" t="n">
        <v>38.8222</v>
      </c>
      <c r="G116" s="74" t="n">
        <v>41.847</v>
      </c>
      <c r="H116" s="74" t="n">
        <v>41.6534</v>
      </c>
      <c r="I116" s="74"/>
      <c r="J116" s="74"/>
      <c r="K116" s="79"/>
      <c r="L116" s="53"/>
      <c r="M116" s="74" t="n">
        <v>6481.92</v>
      </c>
      <c r="N116" s="74" t="n">
        <v>38.8222</v>
      </c>
      <c r="O116" s="74" t="n">
        <v>41.847</v>
      </c>
      <c r="P116" s="74" t="n">
        <v>41.6534</v>
      </c>
      <c r="Q116" s="74"/>
      <c r="R116" s="74"/>
      <c r="S116" s="79"/>
      <c r="U116" s="80"/>
      <c r="V116" s="81"/>
      <c r="W116" s="82"/>
      <c r="X116" s="53"/>
      <c r="Y116" s="49"/>
      <c r="Z116" s="49"/>
      <c r="AA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70.6312</v>
      </c>
      <c r="F117" s="74" t="n">
        <v>36.051</v>
      </c>
      <c r="G117" s="74" t="n">
        <v>40.0107</v>
      </c>
      <c r="H117" s="74" t="n">
        <v>39.6516</v>
      </c>
      <c r="I117" s="74"/>
      <c r="J117" s="74"/>
      <c r="K117" s="79"/>
      <c r="L117" s="53"/>
      <c r="M117" s="74" t="n">
        <v>3670.6312</v>
      </c>
      <c r="N117" s="74" t="n">
        <v>36.051</v>
      </c>
      <c r="O117" s="74" t="n">
        <v>40.0107</v>
      </c>
      <c r="P117" s="74" t="n">
        <v>39.6516</v>
      </c>
      <c r="Q117" s="74"/>
      <c r="R117" s="74"/>
      <c r="S117" s="79"/>
      <c r="U117" s="22"/>
      <c r="V117" s="23"/>
      <c r="W117" s="24"/>
      <c r="X117" s="53"/>
      <c r="Y117" s="49"/>
      <c r="Z117" s="49"/>
      <c r="AA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24.4456</v>
      </c>
      <c r="F118" s="83" t="n">
        <v>33.285</v>
      </c>
      <c r="G118" s="83" t="n">
        <v>38.7071</v>
      </c>
      <c r="H118" s="83" t="n">
        <v>38.287</v>
      </c>
      <c r="I118" s="83"/>
      <c r="J118" s="83"/>
      <c r="K118" s="84"/>
      <c r="L118" s="53"/>
      <c r="M118" s="83" t="n">
        <v>2124.4456</v>
      </c>
      <c r="N118" s="83" t="n">
        <v>33.285</v>
      </c>
      <c r="O118" s="83" t="n">
        <v>38.7071</v>
      </c>
      <c r="P118" s="83" t="n">
        <v>38.287</v>
      </c>
      <c r="Q118" s="83"/>
      <c r="R118" s="83"/>
      <c r="S118" s="84"/>
      <c r="U118" s="80"/>
      <c r="V118" s="81"/>
      <c r="W118" s="82"/>
      <c r="X118" s="53"/>
      <c r="Y118" s="49"/>
      <c r="Z118" s="49"/>
      <c r="AA118" s="77"/>
    </row>
    <row r="119" customFormat="false" ht="12.75" hidden="false" customHeight="false" outlineLevel="0" collapsed="false">
      <c r="A119" s="77"/>
      <c r="B119" s="21"/>
      <c r="C119" s="71" t="s">
        <v>36</v>
      </c>
      <c r="D119" s="72" t="n">
        <v>34</v>
      </c>
      <c r="E119" s="74" t="n">
        <v>1588.7736</v>
      </c>
      <c r="F119" s="74" t="n">
        <v>41.3589</v>
      </c>
      <c r="G119" s="74"/>
      <c r="H119" s="74"/>
      <c r="I119" s="74"/>
      <c r="J119" s="74"/>
      <c r="K119" s="79"/>
      <c r="L119" s="53"/>
      <c r="M119" s="74" t="n">
        <v>1535.16</v>
      </c>
      <c r="N119" s="74" t="n">
        <v>40.690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06.2976</v>
      </c>
      <c r="F120" s="74" t="n">
        <v>36.3737</v>
      </c>
      <c r="G120" s="74"/>
      <c r="H120" s="74"/>
      <c r="I120" s="74"/>
      <c r="J120" s="74"/>
      <c r="K120" s="79"/>
      <c r="L120" s="53"/>
      <c r="M120" s="74" t="n">
        <v>576.5696</v>
      </c>
      <c r="N120" s="74" t="n">
        <v>36.1153</v>
      </c>
      <c r="O120" s="74"/>
      <c r="P120" s="74"/>
      <c r="Q120" s="74"/>
      <c r="R120" s="74"/>
      <c r="S120" s="79"/>
      <c r="U120" s="80"/>
      <c r="V120" s="81"/>
      <c r="W120" s="82"/>
      <c r="X120" s="53"/>
      <c r="Y120" s="49"/>
      <c r="Z120" s="49"/>
      <c r="AA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61.916</v>
      </c>
      <c r="F121" s="74" t="n">
        <v>32.9099</v>
      </c>
      <c r="G121" s="74"/>
      <c r="H121" s="74"/>
      <c r="I121" s="74"/>
      <c r="J121" s="74"/>
      <c r="K121" s="79"/>
      <c r="L121" s="53"/>
      <c r="M121" s="74" t="n">
        <v>246.1232</v>
      </c>
      <c r="N121" s="74" t="n">
        <v>32.6175</v>
      </c>
      <c r="O121" s="74"/>
      <c r="P121" s="74"/>
      <c r="Q121" s="74"/>
      <c r="R121" s="74"/>
      <c r="S121" s="79"/>
      <c r="U121" s="80"/>
      <c r="V121" s="81"/>
      <c r="W121" s="82"/>
      <c r="X121" s="53"/>
      <c r="Y121" s="49"/>
      <c r="Z121" s="49"/>
      <c r="AA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24.4784</v>
      </c>
      <c r="F122" s="74" t="n">
        <v>29.7154</v>
      </c>
      <c r="G122" s="74"/>
      <c r="H122" s="74"/>
      <c r="I122" s="74"/>
      <c r="J122" s="74"/>
      <c r="K122" s="79"/>
      <c r="L122" s="53"/>
      <c r="M122" s="74" t="n">
        <v>112.124</v>
      </c>
      <c r="N122" s="74" t="n">
        <v>29.7036</v>
      </c>
      <c r="O122" s="74"/>
      <c r="P122" s="74"/>
      <c r="Q122" s="74"/>
      <c r="R122" s="74"/>
      <c r="S122" s="79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49.6432</v>
      </c>
      <c r="F123" s="73" t="n">
        <v>41.6717</v>
      </c>
      <c r="G123" s="73"/>
      <c r="H123" s="73"/>
      <c r="I123" s="73"/>
      <c r="J123" s="73"/>
      <c r="K123" s="75"/>
      <c r="L123" s="53"/>
      <c r="M123" s="73" t="n">
        <v>1402.0352</v>
      </c>
      <c r="N123" s="73" t="n">
        <v>41.0853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32.9888</v>
      </c>
      <c r="F124" s="74" t="n">
        <v>36.9172</v>
      </c>
      <c r="G124" s="74"/>
      <c r="H124" s="74"/>
      <c r="I124" s="74"/>
      <c r="J124" s="74"/>
      <c r="K124" s="79"/>
      <c r="L124" s="53"/>
      <c r="M124" s="74" t="n">
        <v>615.052</v>
      </c>
      <c r="N124" s="74" t="n">
        <v>36.7496</v>
      </c>
      <c r="O124" s="74"/>
      <c r="P124" s="74"/>
      <c r="Q124" s="74"/>
      <c r="R124" s="74"/>
      <c r="S124" s="79"/>
      <c r="U124" s="88"/>
      <c r="V124" s="51"/>
      <c r="W124" s="50"/>
      <c r="X124" s="53"/>
      <c r="Y124" s="49"/>
      <c r="Z124" s="49"/>
      <c r="AA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03.6368</v>
      </c>
      <c r="F125" s="74" t="n">
        <v>33.6598</v>
      </c>
      <c r="G125" s="74"/>
      <c r="H125" s="74"/>
      <c r="I125" s="74"/>
      <c r="J125" s="74"/>
      <c r="K125" s="79"/>
      <c r="L125" s="53"/>
      <c r="M125" s="74" t="n">
        <v>290.4216</v>
      </c>
      <c r="N125" s="74" t="n">
        <v>33.4367</v>
      </c>
      <c r="O125" s="74"/>
      <c r="P125" s="74"/>
      <c r="Q125" s="74"/>
      <c r="R125" s="74"/>
      <c r="S125" s="79"/>
      <c r="U125" s="88"/>
      <c r="V125" s="51"/>
      <c r="W125" s="50"/>
      <c r="X125" s="53"/>
      <c r="Y125" s="49"/>
      <c r="Z125" s="49"/>
      <c r="AA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40.3976</v>
      </c>
      <c r="F126" s="83" t="n">
        <v>30.2272</v>
      </c>
      <c r="G126" s="83"/>
      <c r="H126" s="83"/>
      <c r="I126" s="83"/>
      <c r="J126" s="83"/>
      <c r="K126" s="84"/>
      <c r="L126" s="53"/>
      <c r="M126" s="83" t="n">
        <v>131.176</v>
      </c>
      <c r="N126" s="83" t="n">
        <v>30.3116</v>
      </c>
      <c r="O126" s="83"/>
      <c r="P126" s="83"/>
      <c r="Q126" s="83"/>
      <c r="R126" s="83"/>
      <c r="S126" s="84"/>
      <c r="U126" s="88"/>
      <c r="V126" s="51"/>
      <c r="W126" s="50"/>
      <c r="X126" s="53"/>
      <c r="Y126" s="49"/>
      <c r="Z126" s="49"/>
      <c r="AA126" s="77"/>
    </row>
    <row r="127" customFormat="false" ht="12.75" hidden="false" customHeight="false" outlineLevel="0" collapsed="false">
      <c r="A127" s="77"/>
      <c r="B127" s="21"/>
      <c r="C127" s="71" t="s">
        <v>38</v>
      </c>
      <c r="D127" s="72" t="n">
        <v>34</v>
      </c>
      <c r="E127" s="74" t="n">
        <v>1354.0104</v>
      </c>
      <c r="F127" s="74" t="n">
        <v>42.0526</v>
      </c>
      <c r="G127" s="74"/>
      <c r="H127" s="74"/>
      <c r="I127" s="74"/>
      <c r="J127" s="73"/>
      <c r="K127" s="79"/>
      <c r="L127" s="53"/>
      <c r="M127" s="74" t="n">
        <v>1305.6696</v>
      </c>
      <c r="N127" s="74" t="n">
        <v>41.445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31.6592</v>
      </c>
      <c r="F128" s="74" t="n">
        <v>37.1607</v>
      </c>
      <c r="G128" s="74"/>
      <c r="H128" s="74"/>
      <c r="I128" s="74"/>
      <c r="J128" s="74"/>
      <c r="K128" s="79"/>
      <c r="L128" s="53"/>
      <c r="M128" s="74" t="n">
        <v>512.3568</v>
      </c>
      <c r="N128" s="74" t="n">
        <v>36.9374</v>
      </c>
      <c r="O128" s="74"/>
      <c r="P128" s="74"/>
      <c r="Q128" s="74"/>
      <c r="R128" s="74"/>
      <c r="S128" s="79"/>
      <c r="U128" s="80"/>
      <c r="V128" s="81"/>
      <c r="W128" s="82"/>
      <c r="X128" s="53"/>
      <c r="Y128" s="49"/>
      <c r="Z128" s="49"/>
      <c r="AA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38.8544</v>
      </c>
      <c r="F129" s="74" t="n">
        <v>33.7905</v>
      </c>
      <c r="G129" s="74"/>
      <c r="H129" s="74"/>
      <c r="I129" s="74"/>
      <c r="J129" s="74"/>
      <c r="K129" s="79"/>
      <c r="L129" s="53"/>
      <c r="M129" s="74" t="n">
        <v>227.8688</v>
      </c>
      <c r="N129" s="74" t="n">
        <v>33.5467</v>
      </c>
      <c r="O129" s="74"/>
      <c r="P129" s="74"/>
      <c r="Q129" s="74"/>
      <c r="R129" s="74"/>
      <c r="S129" s="79"/>
      <c r="U129" s="80"/>
      <c r="V129" s="81"/>
      <c r="W129" s="82"/>
      <c r="X129" s="53"/>
      <c r="Y129" s="49"/>
      <c r="Z129" s="49"/>
      <c r="AA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18.3048</v>
      </c>
      <c r="F130" s="74" t="n">
        <v>30.7763</v>
      </c>
      <c r="G130" s="74"/>
      <c r="H130" s="74"/>
      <c r="I130" s="74"/>
      <c r="J130" s="74"/>
      <c r="K130" s="79"/>
      <c r="L130" s="53"/>
      <c r="M130" s="74" t="n">
        <v>108.5176</v>
      </c>
      <c r="N130" s="74" t="n">
        <v>30.7226</v>
      </c>
      <c r="O130" s="74"/>
      <c r="P130" s="74"/>
      <c r="Q130" s="74"/>
      <c r="R130" s="74"/>
      <c r="S130" s="79"/>
      <c r="U130" s="80"/>
      <c r="V130" s="81"/>
      <c r="W130" s="82"/>
      <c r="X130" s="53"/>
      <c r="Y130" s="49"/>
      <c r="Z130" s="49"/>
      <c r="AA130" s="77"/>
    </row>
    <row r="131" customFormat="false" ht="12.75" hidden="false" customHeight="false" outlineLevel="0" collapsed="false">
      <c r="A131" s="77"/>
      <c r="B131" s="21"/>
      <c r="C131" s="71" t="s">
        <v>39</v>
      </c>
      <c r="D131" s="72" t="n">
        <v>25</v>
      </c>
      <c r="E131" s="73"/>
      <c r="F131" s="73" t="n">
        <v>41.9902</v>
      </c>
      <c r="G131" s="73" t="n">
        <v>46.2832</v>
      </c>
      <c r="H131" s="73" t="n">
        <v>46.3658</v>
      </c>
      <c r="I131" s="73"/>
      <c r="J131" s="73"/>
      <c r="K131" s="75"/>
      <c r="L131" s="53"/>
      <c r="M131" s="73"/>
      <c r="N131" s="73" t="n">
        <v>41.9273</v>
      </c>
      <c r="O131" s="73" t="n">
        <v>46.2751</v>
      </c>
      <c r="P131" s="73" t="n">
        <v>46.3596</v>
      </c>
      <c r="Q131" s="73"/>
      <c r="R131" s="73"/>
      <c r="S131" s="75"/>
      <c r="U131" s="14"/>
      <c r="V131" s="15"/>
      <c r="W131" s="16"/>
      <c r="X131" s="53"/>
      <c r="Y131" s="49"/>
      <c r="Z131" s="49"/>
      <c r="AA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3144</v>
      </c>
      <c r="G132" s="74" t="n">
        <v>44.342</v>
      </c>
      <c r="H132" s="74" t="n">
        <v>44.3666</v>
      </c>
      <c r="I132" s="74"/>
      <c r="J132" s="74"/>
      <c r="K132" s="79"/>
      <c r="L132" s="53"/>
      <c r="M132" s="74"/>
      <c r="N132" s="74" t="n">
        <v>39.287</v>
      </c>
      <c r="O132" s="74" t="n">
        <v>44.3386</v>
      </c>
      <c r="P132" s="74" t="n">
        <v>44.3631</v>
      </c>
      <c r="Q132" s="74"/>
      <c r="R132" s="74"/>
      <c r="S132" s="79"/>
      <c r="U132" s="22"/>
      <c r="V132" s="23"/>
      <c r="W132" s="24"/>
      <c r="X132" s="53"/>
      <c r="Y132" s="49"/>
      <c r="Z132" s="49"/>
      <c r="AA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6558</v>
      </c>
      <c r="G133" s="74" t="n">
        <v>42.2441</v>
      </c>
      <c r="H133" s="74" t="n">
        <v>42.1408</v>
      </c>
      <c r="I133" s="74"/>
      <c r="J133" s="74"/>
      <c r="K133" s="79"/>
      <c r="L133" s="53"/>
      <c r="M133" s="74"/>
      <c r="N133" s="74" t="n">
        <v>36.6321</v>
      </c>
      <c r="O133" s="74" t="n">
        <v>42.24</v>
      </c>
      <c r="P133" s="74" t="n">
        <v>42.1372</v>
      </c>
      <c r="Q133" s="74"/>
      <c r="R133" s="74"/>
      <c r="S133" s="79"/>
      <c r="U133" s="80"/>
      <c r="V133" s="85"/>
      <c r="W133" s="82"/>
      <c r="X133" s="53"/>
      <c r="Y133" s="49"/>
      <c r="Z133" s="49"/>
      <c r="AA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424</v>
      </c>
      <c r="G134" s="83" t="n">
        <v>40.624</v>
      </c>
      <c r="H134" s="83" t="n">
        <v>40.5193</v>
      </c>
      <c r="I134" s="83"/>
      <c r="J134" s="83"/>
      <c r="K134" s="84"/>
      <c r="L134" s="53"/>
      <c r="M134" s="83"/>
      <c r="N134" s="83" t="n">
        <v>34.0216</v>
      </c>
      <c r="O134" s="83" t="n">
        <v>40.6196</v>
      </c>
      <c r="P134" s="83" t="n">
        <v>40.5131</v>
      </c>
      <c r="Q134" s="83"/>
      <c r="R134" s="83"/>
      <c r="S134" s="84"/>
      <c r="U134" s="80"/>
      <c r="V134" s="81"/>
      <c r="W134" s="82"/>
      <c r="X134" s="53"/>
      <c r="Y134" s="49"/>
      <c r="Z134" s="49"/>
      <c r="AA134" s="77"/>
    </row>
    <row r="135" customFormat="false" ht="12.75" hidden="false" customHeight="false" outlineLevel="0" collapsed="false">
      <c r="A135" s="77"/>
      <c r="B135" s="21"/>
      <c r="C135" s="53" t="s">
        <v>40</v>
      </c>
      <c r="D135" s="78" t="n">
        <v>25</v>
      </c>
      <c r="E135" s="74"/>
      <c r="F135" s="74" t="n">
        <v>42.4305</v>
      </c>
      <c r="G135" s="74" t="n">
        <v>46.8553</v>
      </c>
      <c r="H135" s="74" t="n">
        <v>46.8563</v>
      </c>
      <c r="I135" s="74"/>
      <c r="J135" s="74"/>
      <c r="K135" s="79"/>
      <c r="L135" s="53"/>
      <c r="M135" s="74"/>
      <c r="N135" s="74" t="n">
        <v>42.3535</v>
      </c>
      <c r="O135" s="74" t="n">
        <v>46.8449</v>
      </c>
      <c r="P135" s="74" t="n">
        <v>46.8484</v>
      </c>
      <c r="Q135" s="74"/>
      <c r="R135" s="74"/>
      <c r="S135" s="79"/>
      <c r="U135" s="14"/>
      <c r="V135" s="15"/>
      <c r="W135" s="16"/>
      <c r="X135" s="53"/>
      <c r="Y135" s="49"/>
      <c r="Z135" s="49"/>
      <c r="AA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5841</v>
      </c>
      <c r="G136" s="74" t="n">
        <v>44.8224</v>
      </c>
      <c r="H136" s="74" t="n">
        <v>44.7693</v>
      </c>
      <c r="I136" s="74"/>
      <c r="J136" s="74"/>
      <c r="K136" s="79"/>
      <c r="L136" s="53"/>
      <c r="M136" s="74"/>
      <c r="N136" s="74" t="n">
        <v>39.5492</v>
      </c>
      <c r="O136" s="74" t="n">
        <v>44.8172</v>
      </c>
      <c r="P136" s="74" t="n">
        <v>44.7648</v>
      </c>
      <c r="Q136" s="74"/>
      <c r="R136" s="74"/>
      <c r="S136" s="79"/>
      <c r="U136" s="80"/>
      <c r="V136" s="81"/>
      <c r="W136" s="82"/>
      <c r="X136" s="53"/>
      <c r="Y136" s="49"/>
      <c r="Z136" s="49"/>
      <c r="AA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8273</v>
      </c>
      <c r="G137" s="74" t="n">
        <v>42.6588</v>
      </c>
      <c r="H137" s="74" t="n">
        <v>42.4654</v>
      </c>
      <c r="I137" s="74"/>
      <c r="J137" s="74"/>
      <c r="K137" s="79"/>
      <c r="L137" s="53"/>
      <c r="M137" s="74"/>
      <c r="N137" s="74" t="n">
        <v>36.798</v>
      </c>
      <c r="O137" s="74" t="n">
        <v>42.653</v>
      </c>
      <c r="P137" s="74" t="n">
        <v>42.4606</v>
      </c>
      <c r="Q137" s="74"/>
      <c r="R137" s="74"/>
      <c r="S137" s="79"/>
      <c r="U137" s="22"/>
      <c r="V137" s="23"/>
      <c r="W137" s="24"/>
      <c r="X137" s="53"/>
      <c r="Y137" s="49"/>
      <c r="Z137" s="49"/>
      <c r="AA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1504</v>
      </c>
      <c r="G138" s="74" t="n">
        <v>40.998</v>
      </c>
      <c r="H138" s="74" t="n">
        <v>40.7874</v>
      </c>
      <c r="I138" s="74"/>
      <c r="J138" s="74"/>
      <c r="K138" s="79"/>
      <c r="L138" s="53"/>
      <c r="M138" s="74"/>
      <c r="N138" s="74" t="n">
        <v>34.1149</v>
      </c>
      <c r="O138" s="74" t="n">
        <v>40.9914</v>
      </c>
      <c r="P138" s="74" t="n">
        <v>40.777</v>
      </c>
      <c r="Q138" s="74"/>
      <c r="R138" s="74"/>
      <c r="S138" s="79"/>
      <c r="U138" s="80"/>
      <c r="V138" s="81"/>
      <c r="W138" s="82"/>
      <c r="X138" s="53"/>
      <c r="Y138" s="49"/>
      <c r="Z138" s="49"/>
      <c r="AA138" s="77"/>
    </row>
    <row r="139" customFormat="false" ht="12.75" hidden="false" customHeight="false" outlineLevel="0" collapsed="false">
      <c r="A139" s="77"/>
      <c r="B139" s="21"/>
      <c r="C139" s="53" t="s">
        <v>41</v>
      </c>
      <c r="D139" s="78" t="n">
        <v>25</v>
      </c>
      <c r="E139" s="73"/>
      <c r="F139" s="73" t="n">
        <v>42.4031</v>
      </c>
      <c r="G139" s="73" t="n">
        <v>46.2909</v>
      </c>
      <c r="H139" s="73" t="n">
        <v>46.3164</v>
      </c>
      <c r="I139" s="73"/>
      <c r="J139" s="73"/>
      <c r="K139" s="75"/>
      <c r="L139" s="53"/>
      <c r="M139" s="73"/>
      <c r="N139" s="73" t="n">
        <v>42.3659</v>
      </c>
      <c r="O139" s="73" t="n">
        <v>46.2856</v>
      </c>
      <c r="P139" s="73" t="n">
        <v>46.3123</v>
      </c>
      <c r="Q139" s="73"/>
      <c r="R139" s="73"/>
      <c r="S139" s="75"/>
      <c r="U139" s="14"/>
      <c r="V139" s="15"/>
      <c r="W139" s="16"/>
      <c r="X139" s="53"/>
      <c r="Y139" s="49"/>
      <c r="Z139" s="49"/>
      <c r="AA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014</v>
      </c>
      <c r="G140" s="74" t="n">
        <v>44.2932</v>
      </c>
      <c r="H140" s="74" t="n">
        <v>44.2783</v>
      </c>
      <c r="I140" s="74"/>
      <c r="J140" s="74"/>
      <c r="K140" s="79"/>
      <c r="L140" s="53"/>
      <c r="M140" s="74"/>
      <c r="N140" s="74" t="n">
        <v>39.5881</v>
      </c>
      <c r="O140" s="74" t="n">
        <v>44.2928</v>
      </c>
      <c r="P140" s="74" t="n">
        <v>44.2755</v>
      </c>
      <c r="Q140" s="74"/>
      <c r="R140" s="74"/>
      <c r="S140" s="79"/>
      <c r="U140" s="80"/>
      <c r="V140" s="81"/>
      <c r="W140" s="82"/>
      <c r="X140" s="53"/>
      <c r="Y140" s="49"/>
      <c r="Z140" s="49"/>
      <c r="AA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8492</v>
      </c>
      <c r="G141" s="74" t="n">
        <v>42.1889</v>
      </c>
      <c r="H141" s="74" t="n">
        <v>42.0444</v>
      </c>
      <c r="I141" s="74"/>
      <c r="J141" s="74"/>
      <c r="K141" s="79"/>
      <c r="L141" s="53"/>
      <c r="M141" s="74"/>
      <c r="N141" s="74" t="n">
        <v>36.8403</v>
      </c>
      <c r="O141" s="74" t="n">
        <v>42.1854</v>
      </c>
      <c r="P141" s="74" t="n">
        <v>42.0413</v>
      </c>
      <c r="Q141" s="74"/>
      <c r="R141" s="74"/>
      <c r="S141" s="79"/>
      <c r="U141" s="80"/>
      <c r="V141" s="81"/>
      <c r="W141" s="82"/>
      <c r="X141" s="53"/>
      <c r="Y141" s="49"/>
      <c r="Z141" s="49"/>
      <c r="AA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473</v>
      </c>
      <c r="G142" s="83" t="n">
        <v>40.5988</v>
      </c>
      <c r="H142" s="83" t="n">
        <v>40.3993</v>
      </c>
      <c r="I142" s="83"/>
      <c r="J142" s="83"/>
      <c r="K142" s="84"/>
      <c r="L142" s="53"/>
      <c r="M142" s="83"/>
      <c r="N142" s="83" t="n">
        <v>34.13</v>
      </c>
      <c r="O142" s="83" t="n">
        <v>40.5953</v>
      </c>
      <c r="P142" s="83" t="n">
        <v>40.393</v>
      </c>
      <c r="Q142" s="83"/>
      <c r="R142" s="83"/>
      <c r="S142" s="84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77"/>
      <c r="B143" s="21"/>
      <c r="C143" s="53" t="s">
        <v>42</v>
      </c>
      <c r="D143" s="78" t="n">
        <v>25</v>
      </c>
      <c r="E143" s="73"/>
      <c r="F143" s="73" t="n">
        <v>42.4344</v>
      </c>
      <c r="G143" s="73" t="n">
        <v>46.1324</v>
      </c>
      <c r="H143" s="73" t="n">
        <v>46.2358</v>
      </c>
      <c r="I143" s="73"/>
      <c r="J143" s="73"/>
      <c r="K143" s="75"/>
      <c r="L143" s="53"/>
      <c r="M143" s="73"/>
      <c r="N143" s="73" t="n">
        <v>42.387</v>
      </c>
      <c r="O143" s="73" t="n">
        <v>46.1262</v>
      </c>
      <c r="P143" s="73" t="n">
        <v>46.2321</v>
      </c>
      <c r="Q143" s="73"/>
      <c r="R143" s="73"/>
      <c r="S143" s="75"/>
      <c r="T143" s="49"/>
      <c r="U143" s="14"/>
      <c r="V143" s="15"/>
      <c r="W143" s="16"/>
      <c r="X143" s="53"/>
      <c r="Y143" s="49"/>
      <c r="Z143" s="49"/>
      <c r="AA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5632</v>
      </c>
      <c r="G144" s="74" t="n">
        <v>44.1212</v>
      </c>
      <c r="H144" s="74" t="n">
        <v>44.171</v>
      </c>
      <c r="I144" s="74"/>
      <c r="J144" s="74"/>
      <c r="K144" s="79"/>
      <c r="L144" s="53"/>
      <c r="M144" s="74"/>
      <c r="N144" s="74" t="n">
        <v>39.5346</v>
      </c>
      <c r="O144" s="74" t="n">
        <v>44.1181</v>
      </c>
      <c r="P144" s="74" t="n">
        <v>44.1696</v>
      </c>
      <c r="Q144" s="74"/>
      <c r="R144" s="74"/>
      <c r="S144" s="79"/>
      <c r="U144" s="88"/>
      <c r="V144" s="51"/>
      <c r="W144" s="50"/>
      <c r="X144" s="53"/>
      <c r="Y144" s="49"/>
      <c r="Z144" s="49"/>
      <c r="AA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7768</v>
      </c>
      <c r="G145" s="74" t="n">
        <v>42.023</v>
      </c>
      <c r="H145" s="74" t="n">
        <v>41.9104</v>
      </c>
      <c r="I145" s="74"/>
      <c r="J145" s="74"/>
      <c r="K145" s="79"/>
      <c r="L145" s="53"/>
      <c r="M145" s="74"/>
      <c r="N145" s="74" t="n">
        <v>36.7632</v>
      </c>
      <c r="O145" s="74" t="n">
        <v>42.0216</v>
      </c>
      <c r="P145" s="74" t="n">
        <v>41.9094</v>
      </c>
      <c r="Q145" s="74"/>
      <c r="R145" s="74"/>
      <c r="S145" s="79"/>
      <c r="U145" s="88"/>
      <c r="V145" s="51"/>
      <c r="W145" s="50"/>
      <c r="X145" s="53"/>
      <c r="Y145" s="49"/>
      <c r="Z145" s="49"/>
      <c r="AA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0851</v>
      </c>
      <c r="G146" s="83" t="n">
        <v>40.4682</v>
      </c>
      <c r="H146" s="83" t="n">
        <v>40.2307</v>
      </c>
      <c r="I146" s="83"/>
      <c r="J146" s="83"/>
      <c r="K146" s="84"/>
      <c r="L146" s="53"/>
      <c r="M146" s="83"/>
      <c r="N146" s="83" t="n">
        <v>34.066</v>
      </c>
      <c r="O146" s="83" t="n">
        <v>40.4653</v>
      </c>
      <c r="P146" s="83" t="n">
        <v>40.2287</v>
      </c>
      <c r="Q146" s="83"/>
      <c r="R146" s="83"/>
      <c r="S146" s="84"/>
      <c r="U146" s="88"/>
      <c r="V146" s="51"/>
      <c r="W146" s="50"/>
      <c r="X146" s="53"/>
      <c r="Y146" s="49"/>
      <c r="Z146" s="49"/>
      <c r="AA146" s="77"/>
    </row>
    <row r="147" customFormat="false" ht="12.75" hidden="false" customHeight="false" outlineLevel="0" collapsed="false">
      <c r="B147" s="21"/>
      <c r="C147" s="53" t="s">
        <v>43</v>
      </c>
      <c r="D147" s="78" t="n">
        <v>25</v>
      </c>
      <c r="E147" s="73"/>
      <c r="F147" s="73" t="n">
        <v>42.421</v>
      </c>
      <c r="G147" s="73" t="n">
        <v>46.6388</v>
      </c>
      <c r="H147" s="73" t="n">
        <v>46.6661</v>
      </c>
      <c r="I147" s="73"/>
      <c r="J147" s="73"/>
      <c r="K147" s="75"/>
      <c r="L147" s="53"/>
      <c r="M147" s="73"/>
      <c r="N147" s="73" t="n">
        <v>42.3427</v>
      </c>
      <c r="O147" s="73" t="n">
        <v>46.6307</v>
      </c>
      <c r="P147" s="73" t="n">
        <v>46.657</v>
      </c>
      <c r="Q147" s="73"/>
      <c r="R147" s="73"/>
      <c r="S147" s="75"/>
      <c r="U147" s="14"/>
      <c r="V147" s="15"/>
      <c r="W147" s="16"/>
      <c r="X147" s="53"/>
      <c r="Y147" s="49"/>
      <c r="Z147" s="49"/>
      <c r="AA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424</v>
      </c>
      <c r="G148" s="74" t="n">
        <v>44.564</v>
      </c>
      <c r="H148" s="74" t="n">
        <v>44.5108</v>
      </c>
      <c r="I148" s="74"/>
      <c r="J148" s="74"/>
      <c r="K148" s="79"/>
      <c r="L148" s="53"/>
      <c r="M148" s="74"/>
      <c r="N148" s="74" t="n">
        <v>39.3951</v>
      </c>
      <c r="O148" s="74" t="n">
        <v>44.5598</v>
      </c>
      <c r="P148" s="74" t="n">
        <v>44.5098</v>
      </c>
      <c r="Q148" s="74"/>
      <c r="R148" s="74"/>
      <c r="S148" s="79"/>
      <c r="U148" s="80"/>
      <c r="V148" s="81"/>
      <c r="W148" s="82"/>
      <c r="X148" s="53"/>
      <c r="Y148" s="49"/>
      <c r="Z148" s="49"/>
      <c r="AA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6086</v>
      </c>
      <c r="G149" s="74" t="n">
        <v>42.4219</v>
      </c>
      <c r="H149" s="74" t="n">
        <v>42.1734</v>
      </c>
      <c r="I149" s="74"/>
      <c r="J149" s="74"/>
      <c r="K149" s="79"/>
      <c r="L149" s="53"/>
      <c r="M149" s="74"/>
      <c r="N149" s="74" t="n">
        <v>36.5864</v>
      </c>
      <c r="O149" s="74" t="n">
        <v>42.4208</v>
      </c>
      <c r="P149" s="74" t="n">
        <v>42.1715</v>
      </c>
      <c r="Q149" s="74"/>
      <c r="R149" s="74"/>
      <c r="S149" s="79"/>
      <c r="U149" s="80"/>
      <c r="V149" s="81"/>
      <c r="W149" s="82"/>
      <c r="X149" s="53"/>
      <c r="Y149" s="49"/>
      <c r="Z149" s="49"/>
      <c r="AA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232</v>
      </c>
      <c r="G150" s="83" t="n">
        <v>40.8127</v>
      </c>
      <c r="H150" s="83" t="n">
        <v>40.4409</v>
      </c>
      <c r="I150" s="83"/>
      <c r="J150" s="83"/>
      <c r="K150" s="84"/>
      <c r="L150" s="53"/>
      <c r="M150" s="83"/>
      <c r="N150" s="83" t="n">
        <v>33.8915</v>
      </c>
      <c r="O150" s="83" t="n">
        <v>40.8072</v>
      </c>
      <c r="P150" s="83" t="n">
        <v>40.4354</v>
      </c>
      <c r="Q150" s="83"/>
      <c r="R150" s="83"/>
      <c r="S150" s="84"/>
      <c r="T150" s="49"/>
      <c r="U150" s="80"/>
      <c r="V150" s="81"/>
      <c r="W150" s="82"/>
      <c r="X150" s="53"/>
      <c r="Y150" s="49"/>
      <c r="Z150" s="49"/>
      <c r="AA150" s="77"/>
    </row>
    <row r="151" customFormat="false" ht="12.75" hidden="false" customHeight="false" outlineLevel="0" collapsed="false">
      <c r="B151" s="21"/>
      <c r="C151" s="53" t="s">
        <v>44</v>
      </c>
      <c r="D151" s="78" t="n">
        <v>25</v>
      </c>
      <c r="E151" s="73"/>
      <c r="F151" s="73" t="n">
        <v>42.0363</v>
      </c>
      <c r="G151" s="73" t="n">
        <v>45.9891</v>
      </c>
      <c r="H151" s="73" t="n">
        <v>46.0199</v>
      </c>
      <c r="I151" s="73"/>
      <c r="J151" s="73"/>
      <c r="K151" s="75"/>
      <c r="L151" s="53"/>
      <c r="M151" s="73"/>
      <c r="N151" s="73" t="n">
        <v>41.9837</v>
      </c>
      <c r="O151" s="73" t="n">
        <v>45.9844</v>
      </c>
      <c r="P151" s="73" t="n">
        <v>46.0162</v>
      </c>
      <c r="Q151" s="73"/>
      <c r="R151" s="73"/>
      <c r="S151" s="75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1225</v>
      </c>
      <c r="G152" s="74" t="n">
        <v>43.9948</v>
      </c>
      <c r="H152" s="74" t="n">
        <v>43.9085</v>
      </c>
      <c r="I152" s="74"/>
      <c r="J152" s="74"/>
      <c r="K152" s="79"/>
      <c r="L152" s="53"/>
      <c r="M152" s="74"/>
      <c r="N152" s="74" t="n">
        <v>39.0981</v>
      </c>
      <c r="O152" s="74" t="n">
        <v>43.9929</v>
      </c>
      <c r="P152" s="74" t="n">
        <v>43.9087</v>
      </c>
      <c r="Q152" s="74"/>
      <c r="R152" s="74"/>
      <c r="S152" s="79"/>
      <c r="T152" s="97"/>
      <c r="U152" s="22"/>
      <c r="V152" s="23"/>
      <c r="W152" s="24"/>
      <c r="X152" s="53"/>
      <c r="Y152" s="49"/>
      <c r="Z152" s="49"/>
      <c r="AA152" s="77"/>
      <c r="AB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333</v>
      </c>
      <c r="G153" s="74" t="n">
        <v>41.9463</v>
      </c>
      <c r="H153" s="74" t="n">
        <v>41.6303</v>
      </c>
      <c r="I153" s="74"/>
      <c r="J153" s="74"/>
      <c r="K153" s="79"/>
      <c r="L153" s="53"/>
      <c r="M153" s="74"/>
      <c r="N153" s="74" t="n">
        <v>36.3154</v>
      </c>
      <c r="O153" s="74" t="n">
        <v>41.9442</v>
      </c>
      <c r="P153" s="74" t="n">
        <v>41.6299</v>
      </c>
      <c r="Q153" s="74"/>
      <c r="R153" s="74"/>
      <c r="S153" s="79"/>
      <c r="T153" s="49"/>
      <c r="U153" s="80"/>
      <c r="V153" s="85"/>
      <c r="W153" s="82"/>
      <c r="X153" s="53"/>
      <c r="Y153" s="49"/>
      <c r="Z153" s="49"/>
      <c r="AA153" s="77"/>
      <c r="AB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033</v>
      </c>
      <c r="G154" s="83" t="n">
        <v>40.4084</v>
      </c>
      <c r="H154" s="83" t="n">
        <v>39.9723</v>
      </c>
      <c r="I154" s="83"/>
      <c r="J154" s="83"/>
      <c r="K154" s="84"/>
      <c r="L154" s="53"/>
      <c r="M154" s="74"/>
      <c r="N154" s="83" t="n">
        <v>33.583</v>
      </c>
      <c r="O154" s="83" t="n">
        <v>40.4038</v>
      </c>
      <c r="P154" s="83" t="n">
        <v>39.968</v>
      </c>
      <c r="Q154" s="83"/>
      <c r="R154" s="83"/>
      <c r="S154" s="84"/>
      <c r="T154" s="49"/>
      <c r="U154" s="80"/>
      <c r="V154" s="81"/>
      <c r="W154" s="82"/>
      <c r="X154" s="53"/>
      <c r="Y154" s="49"/>
      <c r="Z154" s="49"/>
      <c r="AA154" s="77"/>
      <c r="AB154" s="49"/>
    </row>
    <row r="155" customFormat="false" ht="12.75" hidden="false" customHeight="false" outlineLevel="0" collapsed="false">
      <c r="B155" s="21"/>
      <c r="C155" s="53" t="s">
        <v>45</v>
      </c>
      <c r="D155" s="78" t="n">
        <v>25</v>
      </c>
      <c r="E155" s="89" t="n">
        <v>36147.6784</v>
      </c>
      <c r="F155" s="73"/>
      <c r="G155" s="73"/>
      <c r="H155" s="73"/>
      <c r="I155" s="73" t="n">
        <v>38928.64</v>
      </c>
      <c r="J155" s="73" t="n">
        <v>91.49</v>
      </c>
      <c r="K155" s="75"/>
      <c r="L155" s="53"/>
      <c r="M155" s="89" t="n">
        <v>35998.116</v>
      </c>
      <c r="N155" s="73"/>
      <c r="O155" s="73"/>
      <c r="P155" s="73"/>
      <c r="Q155" s="73" t="n">
        <v>38795.26</v>
      </c>
      <c r="R155" s="73" t="n">
        <v>92.73</v>
      </c>
      <c r="S155" s="75"/>
      <c r="T155" s="49"/>
      <c r="U155" s="14"/>
      <c r="V155" s="15"/>
      <c r="W155" s="16"/>
      <c r="X155" s="53"/>
      <c r="Y155" s="20" t="n">
        <f aca="false">GEOMEAN(Q155:Q158)/GEOMEAN(I155:I158)</f>
        <v>1.00127078410398</v>
      </c>
      <c r="Z155" s="20" t="n">
        <f aca="false">GEOMEAN(R155:R158)/GEOMEAN(J155:J158)</f>
        <v>1.00236989653629</v>
      </c>
      <c r="AA155" s="26" t="e">
        <f aca="false">GEOMEAN(S155:S158)/GEOMEAN(K155:K158)</f>
        <v>#NUM!</v>
      </c>
      <c r="AB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796.86</v>
      </c>
      <c r="F156" s="74"/>
      <c r="G156" s="74"/>
      <c r="H156" s="74"/>
      <c r="I156" s="74" t="n">
        <v>39398.19</v>
      </c>
      <c r="J156" s="74" t="n">
        <v>77.98</v>
      </c>
      <c r="K156" s="79"/>
      <c r="L156" s="53"/>
      <c r="M156" s="90" t="n">
        <v>19729.8928</v>
      </c>
      <c r="N156" s="74"/>
      <c r="O156" s="74"/>
      <c r="P156" s="74"/>
      <c r="Q156" s="74" t="n">
        <v>39479.03</v>
      </c>
      <c r="R156" s="74" t="n">
        <v>78.24</v>
      </c>
      <c r="S156" s="79"/>
      <c r="T156" s="49"/>
      <c r="U156" s="80"/>
      <c r="V156" s="81"/>
      <c r="W156" s="82"/>
      <c r="X156" s="53"/>
      <c r="Y156" s="49"/>
      <c r="Z156" s="49"/>
      <c r="AA156" s="77"/>
      <c r="AB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0996.5704</v>
      </c>
      <c r="F157" s="74"/>
      <c r="G157" s="74"/>
      <c r="H157" s="74"/>
      <c r="I157" s="74" t="n">
        <v>36263.74</v>
      </c>
      <c r="J157" s="74" t="n">
        <v>63.77</v>
      </c>
      <c r="K157" s="79"/>
      <c r="L157" s="53"/>
      <c r="M157" s="90" t="n">
        <v>10956.5768</v>
      </c>
      <c r="N157" s="74"/>
      <c r="O157" s="74"/>
      <c r="P157" s="74"/>
      <c r="Q157" s="74" t="n">
        <v>36478.76</v>
      </c>
      <c r="R157" s="74" t="n">
        <v>63.82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04.2144</v>
      </c>
      <c r="F158" s="83"/>
      <c r="G158" s="83"/>
      <c r="H158" s="83"/>
      <c r="I158" s="83" t="n">
        <v>34198.12</v>
      </c>
      <c r="J158" s="83" t="n">
        <v>61.93</v>
      </c>
      <c r="K158" s="84"/>
      <c r="L158" s="53"/>
      <c r="M158" s="91" t="n">
        <v>6272.8512</v>
      </c>
      <c r="N158" s="83"/>
      <c r="O158" s="83"/>
      <c r="P158" s="83"/>
      <c r="Q158" s="83" t="n">
        <v>34216.95</v>
      </c>
      <c r="R158" s="83" t="n">
        <v>61.43</v>
      </c>
      <c r="S158" s="84"/>
      <c r="T158" s="49"/>
      <c r="U158" s="92"/>
      <c r="V158" s="93"/>
      <c r="W158" s="94"/>
      <c r="X158" s="53"/>
      <c r="Y158" s="95"/>
      <c r="Z158" s="95"/>
      <c r="AA158" s="96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4" t="n">
        <v>42.048</v>
      </c>
      <c r="G159" s="74" t="n">
        <v>45.4163</v>
      </c>
      <c r="H159" s="74" t="n">
        <v>46.1975</v>
      </c>
      <c r="I159" s="73"/>
      <c r="J159" s="73"/>
      <c r="K159" s="75"/>
      <c r="L159" s="53"/>
      <c r="M159" s="73" t="n">
        <v>18515.3832</v>
      </c>
      <c r="N159" s="74" t="n">
        <v>42.048</v>
      </c>
      <c r="O159" s="74" t="n">
        <v>45.4163</v>
      </c>
      <c r="P159" s="74" t="n">
        <v>46.197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731.2144</v>
      </c>
      <c r="F160" s="74" t="n">
        <v>39.2785</v>
      </c>
      <c r="G160" s="74" t="n">
        <v>43.2621</v>
      </c>
      <c r="H160" s="74" t="n">
        <v>44.0698</v>
      </c>
      <c r="I160" s="74"/>
      <c r="J160" s="74"/>
      <c r="K160" s="79"/>
      <c r="L160" s="53"/>
      <c r="M160" s="74" t="n">
        <v>9731.2144</v>
      </c>
      <c r="N160" s="74" t="n">
        <v>39.2785</v>
      </c>
      <c r="O160" s="74" t="n">
        <v>43.2621</v>
      </c>
      <c r="P160" s="74" t="n">
        <v>44.0698</v>
      </c>
      <c r="Q160" s="74"/>
      <c r="R160" s="74"/>
      <c r="S160" s="79"/>
      <c r="T160" s="49"/>
      <c r="U160" s="80"/>
      <c r="V160" s="81"/>
      <c r="W160" s="82"/>
      <c r="X160" s="53"/>
      <c r="Y160" s="49"/>
      <c r="Z160" s="49"/>
      <c r="AA160" s="77"/>
      <c r="AB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810.0856</v>
      </c>
      <c r="F161" s="74" t="n">
        <v>36.5452</v>
      </c>
      <c r="G161" s="74" t="n">
        <v>41.2196</v>
      </c>
      <c r="H161" s="74" t="n">
        <v>42.0164</v>
      </c>
      <c r="I161" s="74"/>
      <c r="J161" s="74"/>
      <c r="K161" s="79"/>
      <c r="L161" s="53"/>
      <c r="M161" s="74" t="n">
        <v>4810.0856</v>
      </c>
      <c r="N161" s="74" t="n">
        <v>36.5452</v>
      </c>
      <c r="O161" s="74" t="n">
        <v>41.2196</v>
      </c>
      <c r="P161" s="74" t="n">
        <v>42.0164</v>
      </c>
      <c r="Q161" s="74"/>
      <c r="R161" s="74"/>
      <c r="S161" s="79"/>
      <c r="T161" s="49"/>
      <c r="U161" s="80"/>
      <c r="V161" s="81"/>
      <c r="W161" s="82"/>
      <c r="X161" s="53"/>
      <c r="Y161" s="49"/>
      <c r="Z161" s="49"/>
      <c r="AA161" s="77"/>
      <c r="AB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97.752</v>
      </c>
      <c r="F162" s="74" t="n">
        <v>33.9616</v>
      </c>
      <c r="G162" s="74" t="n">
        <v>39.8264</v>
      </c>
      <c r="H162" s="74" t="n">
        <v>40.6452</v>
      </c>
      <c r="I162" s="83"/>
      <c r="J162" s="83"/>
      <c r="K162" s="84"/>
      <c r="L162" s="53"/>
      <c r="M162" s="83" t="n">
        <v>2297.752</v>
      </c>
      <c r="N162" s="74" t="n">
        <v>33.9616</v>
      </c>
      <c r="O162" s="74" t="n">
        <v>39.8264</v>
      </c>
      <c r="P162" s="74" t="n">
        <v>40.6452</v>
      </c>
      <c r="Q162" s="83"/>
      <c r="R162" s="83"/>
      <c r="S162" s="84"/>
      <c r="T162" s="49"/>
      <c r="U162" s="80"/>
      <c r="V162" s="81"/>
      <c r="W162" s="82"/>
      <c r="X162" s="53"/>
      <c r="Y162" s="49"/>
      <c r="Z162" s="49"/>
      <c r="AA162" s="77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9"/>
      <c r="L163" s="53"/>
      <c r="M163" s="74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91.2752</v>
      </c>
      <c r="F164" s="74" t="n">
        <v>39.2873</v>
      </c>
      <c r="G164" s="74" t="n">
        <v>43.278</v>
      </c>
      <c r="H164" s="74" t="n">
        <v>44.0794</v>
      </c>
      <c r="I164" s="74"/>
      <c r="J164" s="74"/>
      <c r="K164" s="79"/>
      <c r="L164" s="53"/>
      <c r="M164" s="74" t="n">
        <v>9691.2752</v>
      </c>
      <c r="N164" s="74" t="n">
        <v>39.2873</v>
      </c>
      <c r="O164" s="74" t="n">
        <v>43.278</v>
      </c>
      <c r="P164" s="74" t="n">
        <v>44.0794</v>
      </c>
      <c r="Q164" s="74"/>
      <c r="R164" s="74"/>
      <c r="S164" s="79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89.6568</v>
      </c>
      <c r="F165" s="74" t="n">
        <v>36.559</v>
      </c>
      <c r="G165" s="74" t="n">
        <v>41.2298</v>
      </c>
      <c r="H165" s="74" t="n">
        <v>42.0296</v>
      </c>
      <c r="I165" s="74"/>
      <c r="J165" s="74"/>
      <c r="K165" s="79"/>
      <c r="L165" s="53"/>
      <c r="M165" s="74" t="n">
        <v>4789.6568</v>
      </c>
      <c r="N165" s="74" t="n">
        <v>36.559</v>
      </c>
      <c r="O165" s="74" t="n">
        <v>41.2298</v>
      </c>
      <c r="P165" s="74" t="n">
        <v>42.0296</v>
      </c>
      <c r="Q165" s="74"/>
      <c r="R165" s="74"/>
      <c r="S165" s="79"/>
      <c r="T165" s="97"/>
      <c r="U165" s="80"/>
      <c r="V165" s="85"/>
      <c r="W165" s="82"/>
      <c r="X165" s="53"/>
      <c r="Y165" s="49"/>
      <c r="Z165" s="49"/>
      <c r="AA165" s="77"/>
      <c r="AB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89.164</v>
      </c>
      <c r="F166" s="83" t="n">
        <v>33.9773</v>
      </c>
      <c r="G166" s="83" t="n">
        <v>39.8435</v>
      </c>
      <c r="H166" s="83" t="n">
        <v>40.6619</v>
      </c>
      <c r="I166" s="74"/>
      <c r="J166" s="74"/>
      <c r="K166" s="79"/>
      <c r="L166" s="53"/>
      <c r="M166" s="74" t="n">
        <v>2289.164</v>
      </c>
      <c r="N166" s="83" t="n">
        <v>33.9773</v>
      </c>
      <c r="O166" s="83" t="n">
        <v>39.8435</v>
      </c>
      <c r="P166" s="83" t="n">
        <v>40.6619</v>
      </c>
      <c r="Q166" s="74"/>
      <c r="R166" s="74"/>
      <c r="S166" s="79"/>
      <c r="T166" s="97"/>
      <c r="U166" s="80"/>
      <c r="V166" s="81"/>
      <c r="W166" s="82"/>
      <c r="X166" s="53"/>
      <c r="Y166" s="49"/>
      <c r="Z166" s="49"/>
      <c r="AA166" s="77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3"/>
      <c r="J167" s="73"/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769.9384</v>
      </c>
      <c r="F168" s="74" t="n">
        <v>39.2681</v>
      </c>
      <c r="G168" s="74" t="n">
        <v>43.2485</v>
      </c>
      <c r="H168" s="74" t="n">
        <v>44.0564</v>
      </c>
      <c r="I168" s="74"/>
      <c r="J168" s="74"/>
      <c r="K168" s="79"/>
      <c r="L168" s="53"/>
      <c r="M168" s="74" t="n">
        <v>9769.9384</v>
      </c>
      <c r="N168" s="74" t="n">
        <v>39.2681</v>
      </c>
      <c r="O168" s="74" t="n">
        <v>43.2485</v>
      </c>
      <c r="P168" s="74" t="n">
        <v>44.0564</v>
      </c>
      <c r="Q168" s="74"/>
      <c r="R168" s="74"/>
      <c r="S168" s="79"/>
      <c r="T168" s="97"/>
      <c r="U168" s="80"/>
      <c r="V168" s="81"/>
      <c r="W168" s="82"/>
      <c r="X168" s="53"/>
      <c r="Y168" s="49"/>
      <c r="Z168" s="49"/>
      <c r="AA168" s="77"/>
      <c r="AB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832.8888</v>
      </c>
      <c r="F169" s="74" t="n">
        <v>36.5329</v>
      </c>
      <c r="G169" s="74" t="n">
        <v>41.2023</v>
      </c>
      <c r="H169" s="74" t="n">
        <v>42.0038</v>
      </c>
      <c r="I169" s="74"/>
      <c r="J169" s="74"/>
      <c r="K169" s="79"/>
      <c r="L169" s="53"/>
      <c r="M169" s="74" t="n">
        <v>4832.8888</v>
      </c>
      <c r="N169" s="74" t="n">
        <v>36.5329</v>
      </c>
      <c r="O169" s="74" t="n">
        <v>41.2023</v>
      </c>
      <c r="P169" s="74" t="n">
        <v>42.0038</v>
      </c>
      <c r="Q169" s="74"/>
      <c r="R169" s="74"/>
      <c r="S169" s="79"/>
      <c r="T169" s="97"/>
      <c r="U169" s="22"/>
      <c r="V169" s="23"/>
      <c r="W169" s="24"/>
      <c r="X169" s="53"/>
      <c r="Y169" s="49"/>
      <c r="Z169" s="49"/>
      <c r="AA169" s="77"/>
      <c r="AB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311.2688</v>
      </c>
      <c r="F170" s="83" t="n">
        <v>33.9475</v>
      </c>
      <c r="G170" s="83" t="n">
        <v>39.8068</v>
      </c>
      <c r="H170" s="83" t="n">
        <v>40.6272</v>
      </c>
      <c r="I170" s="83"/>
      <c r="J170" s="83"/>
      <c r="K170" s="84"/>
      <c r="L170" s="53"/>
      <c r="M170" s="83" t="n">
        <v>2311.2688</v>
      </c>
      <c r="N170" s="83" t="n">
        <v>33.9475</v>
      </c>
      <c r="O170" s="83" t="n">
        <v>39.8068</v>
      </c>
      <c r="P170" s="83" t="n">
        <v>40.6272</v>
      </c>
      <c r="Q170" s="83"/>
      <c r="R170" s="83"/>
      <c r="S170" s="84"/>
      <c r="T170" s="97"/>
      <c r="U170" s="80"/>
      <c r="V170" s="81"/>
      <c r="W170" s="82"/>
      <c r="X170" s="53"/>
      <c r="Y170" s="49"/>
      <c r="Z170" s="49"/>
      <c r="AA170" s="77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4" t="n">
        <v>1258.6064</v>
      </c>
      <c r="F171" s="74" t="n">
        <v>46.7757</v>
      </c>
      <c r="G171" s="74"/>
      <c r="H171" s="74"/>
      <c r="I171" s="74"/>
      <c r="J171" s="74"/>
      <c r="K171" s="79"/>
      <c r="L171" s="53"/>
      <c r="M171" s="74" t="n">
        <v>1165.4208</v>
      </c>
      <c r="N171" s="74" t="n">
        <v>45.1134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06.8808</v>
      </c>
      <c r="F172" s="74" t="n">
        <v>40.7699</v>
      </c>
      <c r="G172" s="74"/>
      <c r="H172" s="74"/>
      <c r="I172" s="74"/>
      <c r="J172" s="74"/>
      <c r="K172" s="79"/>
      <c r="L172" s="53"/>
      <c r="M172" s="74" t="n">
        <v>455.5784</v>
      </c>
      <c r="N172" s="74" t="n">
        <v>40.1494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53"/>
      <c r="Y172" s="49"/>
      <c r="Z172" s="49"/>
      <c r="AA172" s="77"/>
      <c r="AB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32.3304</v>
      </c>
      <c r="F173" s="74" t="n">
        <v>36.7473</v>
      </c>
      <c r="G173" s="74"/>
      <c r="H173" s="74"/>
      <c r="I173" s="74"/>
      <c r="J173" s="74"/>
      <c r="K173" s="79"/>
      <c r="L173" s="53"/>
      <c r="M173" s="74" t="n">
        <v>198.98</v>
      </c>
      <c r="N173" s="74" t="n">
        <v>36.2472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53"/>
      <c r="Y173" s="49"/>
      <c r="Z173" s="49"/>
      <c r="AA173" s="77"/>
      <c r="AB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16.3552</v>
      </c>
      <c r="F174" s="74" t="n">
        <v>33.4807</v>
      </c>
      <c r="G174" s="74"/>
      <c r="H174" s="74"/>
      <c r="I174" s="74"/>
      <c r="J174" s="74"/>
      <c r="K174" s="79"/>
      <c r="L174" s="53"/>
      <c r="M174" s="74" t="n">
        <v>100.5568</v>
      </c>
      <c r="N174" s="74" t="n">
        <v>33.4307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3" t="n">
        <v>1236.4672</v>
      </c>
      <c r="F175" s="73" t="n">
        <v>46.3321</v>
      </c>
      <c r="G175" s="73"/>
      <c r="H175" s="73"/>
      <c r="I175" s="73"/>
      <c r="J175" s="73"/>
      <c r="K175" s="75"/>
      <c r="L175" s="53"/>
      <c r="M175" s="73" t="n">
        <v>1135.9072</v>
      </c>
      <c r="N175" s="73" t="n">
        <v>44.6566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03.7312</v>
      </c>
      <c r="F176" s="74" t="n">
        <v>40.521</v>
      </c>
      <c r="G176" s="74"/>
      <c r="H176" s="74"/>
      <c r="I176" s="74"/>
      <c r="J176" s="74"/>
      <c r="K176" s="79"/>
      <c r="L176" s="53"/>
      <c r="M176" s="74" t="n">
        <v>449.9216</v>
      </c>
      <c r="N176" s="74" t="n">
        <v>39.8624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3"/>
      <c r="Y176" s="49"/>
      <c r="Z176" s="49"/>
      <c r="AA176" s="77"/>
      <c r="AB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34.1096</v>
      </c>
      <c r="F177" s="74" t="n">
        <v>36.4882</v>
      </c>
      <c r="G177" s="74"/>
      <c r="H177" s="74"/>
      <c r="I177" s="74"/>
      <c r="J177" s="74"/>
      <c r="K177" s="79"/>
      <c r="L177" s="53"/>
      <c r="M177" s="74" t="n">
        <v>200.3032</v>
      </c>
      <c r="N177" s="74" t="n">
        <v>35.9572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3"/>
      <c r="Y177" s="49"/>
      <c r="Z177" s="49"/>
      <c r="AA177" s="77"/>
      <c r="AB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18.2896</v>
      </c>
      <c r="F178" s="83" t="n">
        <v>33.3002</v>
      </c>
      <c r="G178" s="83"/>
      <c r="H178" s="83"/>
      <c r="I178" s="83"/>
      <c r="J178" s="83"/>
      <c r="K178" s="84"/>
      <c r="L178" s="53"/>
      <c r="M178" s="83" t="n">
        <v>103.356</v>
      </c>
      <c r="N178" s="83" t="n">
        <v>33.2594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3"/>
      <c r="Y178" s="49"/>
      <c r="Z178" s="49"/>
      <c r="AA178" s="77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4" t="n">
        <v>1266.9688</v>
      </c>
      <c r="F179" s="74" t="n">
        <v>46.288</v>
      </c>
      <c r="G179" s="74"/>
      <c r="H179" s="74"/>
      <c r="I179" s="74"/>
      <c r="J179" s="73"/>
      <c r="K179" s="79"/>
      <c r="L179" s="53"/>
      <c r="M179" s="74" t="n">
        <v>1173.0472</v>
      </c>
      <c r="N179" s="74" t="n">
        <v>44.6763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16.6288</v>
      </c>
      <c r="F180" s="74" t="n">
        <v>40.4196</v>
      </c>
      <c r="G180" s="74"/>
      <c r="H180" s="74"/>
      <c r="I180" s="74"/>
      <c r="J180" s="74"/>
      <c r="K180" s="79"/>
      <c r="L180" s="53"/>
      <c r="M180" s="74" t="n">
        <v>464.4576</v>
      </c>
      <c r="N180" s="74" t="n">
        <v>39.8664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53"/>
      <c r="Y180" s="49"/>
      <c r="Z180" s="49"/>
      <c r="AA180" s="77"/>
      <c r="AB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35.6032</v>
      </c>
      <c r="F181" s="74" t="n">
        <v>36.43</v>
      </c>
      <c r="G181" s="74"/>
      <c r="H181" s="74"/>
      <c r="I181" s="74"/>
      <c r="J181" s="74"/>
      <c r="K181" s="79"/>
      <c r="L181" s="53"/>
      <c r="M181" s="74" t="n">
        <v>202.336</v>
      </c>
      <c r="N181" s="74" t="n">
        <v>35.9266</v>
      </c>
      <c r="O181" s="74"/>
      <c r="P181" s="74"/>
      <c r="Q181" s="74"/>
      <c r="R181" s="74"/>
      <c r="S181" s="79"/>
      <c r="U181" s="80"/>
      <c r="V181" s="81"/>
      <c r="W181" s="82"/>
      <c r="X181" s="53"/>
      <c r="Y181" s="49"/>
      <c r="Z181" s="49"/>
      <c r="AA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17.248</v>
      </c>
      <c r="F182" s="74" t="n">
        <v>33.0819</v>
      </c>
      <c r="G182" s="74"/>
      <c r="H182" s="74"/>
      <c r="I182" s="74"/>
      <c r="J182" s="74"/>
      <c r="K182" s="79"/>
      <c r="L182" s="53"/>
      <c r="M182" s="74" t="n">
        <v>103.0152</v>
      </c>
      <c r="N182" s="74" t="n">
        <v>33.0576</v>
      </c>
      <c r="O182" s="74"/>
      <c r="P182" s="74"/>
      <c r="Q182" s="74"/>
      <c r="R182" s="74"/>
      <c r="S182" s="79"/>
      <c r="U182" s="80"/>
      <c r="V182" s="81"/>
      <c r="W182" s="82"/>
      <c r="X182" s="53"/>
      <c r="Y182" s="49"/>
      <c r="Z182" s="49"/>
      <c r="AA182" s="77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3"/>
      <c r="F183" s="73" t="n">
        <v>42.2575</v>
      </c>
      <c r="G183" s="73" t="n">
        <v>46.2802</v>
      </c>
      <c r="H183" s="73" t="n">
        <v>46.8996</v>
      </c>
      <c r="I183" s="73"/>
      <c r="J183" s="73"/>
      <c r="K183" s="75"/>
      <c r="L183" s="53"/>
      <c r="M183" s="73"/>
      <c r="N183" s="73" t="n">
        <v>42.2198</v>
      </c>
      <c r="O183" s="73" t="n">
        <v>46.278</v>
      </c>
      <c r="P183" s="73" t="n">
        <v>46.8922</v>
      </c>
      <c r="Q183" s="73"/>
      <c r="R183" s="73"/>
      <c r="S183" s="75"/>
      <c r="U183" s="14"/>
      <c r="V183" s="15"/>
      <c r="W183" s="16"/>
      <c r="X183" s="53"/>
      <c r="Y183" s="49"/>
      <c r="Z183" s="49"/>
      <c r="AA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64</v>
      </c>
      <c r="G184" s="74" t="n">
        <v>44.4155</v>
      </c>
      <c r="H184" s="74" t="n">
        <v>45.2075</v>
      </c>
      <c r="I184" s="74"/>
      <c r="J184" s="74"/>
      <c r="K184" s="79"/>
      <c r="L184" s="53"/>
      <c r="M184" s="74"/>
      <c r="N184" s="74" t="n">
        <v>39.6091</v>
      </c>
      <c r="O184" s="74" t="n">
        <v>44.4089</v>
      </c>
      <c r="P184" s="74" t="n">
        <v>45.201</v>
      </c>
      <c r="Q184" s="74"/>
      <c r="R184" s="74"/>
      <c r="S184" s="79"/>
      <c r="U184" s="22"/>
      <c r="V184" s="23"/>
      <c r="W184" s="24"/>
      <c r="X184" s="53"/>
      <c r="Y184" s="49"/>
      <c r="Z184" s="49"/>
      <c r="AA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98</v>
      </c>
      <c r="G185" s="74" t="n">
        <v>42.4658</v>
      </c>
      <c r="H185" s="74" t="n">
        <v>43.2721</v>
      </c>
      <c r="I185" s="74"/>
      <c r="J185" s="74"/>
      <c r="K185" s="79"/>
      <c r="L185" s="53"/>
      <c r="M185" s="74"/>
      <c r="N185" s="74" t="n">
        <v>36.9429</v>
      </c>
      <c r="O185" s="74" t="n">
        <v>42.4587</v>
      </c>
      <c r="P185" s="74" t="n">
        <v>43.2658</v>
      </c>
      <c r="Q185" s="74"/>
      <c r="R185" s="74"/>
      <c r="S185" s="79"/>
      <c r="U185" s="80"/>
      <c r="V185" s="85"/>
      <c r="W185" s="82"/>
      <c r="X185" s="53"/>
      <c r="Y185" s="49"/>
      <c r="Z185" s="49"/>
      <c r="AA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497</v>
      </c>
      <c r="G186" s="83" t="n">
        <v>40.9502</v>
      </c>
      <c r="H186" s="83" t="n">
        <v>41.885</v>
      </c>
      <c r="I186" s="83"/>
      <c r="J186" s="83"/>
      <c r="K186" s="84"/>
      <c r="L186" s="53"/>
      <c r="M186" s="83"/>
      <c r="N186" s="83" t="n">
        <v>34.3543</v>
      </c>
      <c r="O186" s="83" t="n">
        <v>40.9464</v>
      </c>
      <c r="P186" s="83" t="n">
        <v>41.8823</v>
      </c>
      <c r="Q186" s="83"/>
      <c r="R186" s="83"/>
      <c r="S186" s="84"/>
      <c r="U186" s="80"/>
      <c r="V186" s="81"/>
      <c r="W186" s="82"/>
      <c r="X186" s="53"/>
      <c r="Y186" s="49"/>
      <c r="Z186" s="49"/>
      <c r="AA186" s="77"/>
    </row>
    <row r="187" customFormat="false" ht="12.75" hidden="false" customHeight="false" outlineLevel="0" collapsed="false">
      <c r="B187" s="21"/>
      <c r="C187" s="53" t="s">
        <v>40</v>
      </c>
      <c r="D187" s="78" t="n">
        <v>25</v>
      </c>
      <c r="E187" s="74"/>
      <c r="F187" s="74" t="n">
        <v>42.5881</v>
      </c>
      <c r="G187" s="74" t="n">
        <v>46.9571</v>
      </c>
      <c r="H187" s="74" t="n">
        <v>47.4851</v>
      </c>
      <c r="I187" s="74"/>
      <c r="J187" s="74"/>
      <c r="K187" s="79"/>
      <c r="L187" s="53"/>
      <c r="M187" s="74"/>
      <c r="N187" s="74" t="n">
        <v>42.5422</v>
      </c>
      <c r="O187" s="74" t="n">
        <v>46.9508</v>
      </c>
      <c r="P187" s="74" t="n">
        <v>47.4797</v>
      </c>
      <c r="Q187" s="74"/>
      <c r="R187" s="74"/>
      <c r="S187" s="79"/>
      <c r="U187" s="14"/>
      <c r="V187" s="15"/>
      <c r="W187" s="16"/>
      <c r="X187" s="53"/>
      <c r="Y187" s="49"/>
      <c r="Z187" s="49"/>
      <c r="AA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486</v>
      </c>
      <c r="G188" s="74" t="n">
        <v>45.027</v>
      </c>
      <c r="H188" s="74" t="n">
        <v>45.6735</v>
      </c>
      <c r="I188" s="74"/>
      <c r="J188" s="74"/>
      <c r="K188" s="79"/>
      <c r="L188" s="53"/>
      <c r="M188" s="74"/>
      <c r="N188" s="74" t="n">
        <v>39.843</v>
      </c>
      <c r="O188" s="74" t="n">
        <v>45.0217</v>
      </c>
      <c r="P188" s="74" t="n">
        <v>45.6695</v>
      </c>
      <c r="Q188" s="74"/>
      <c r="R188" s="74"/>
      <c r="S188" s="79"/>
      <c r="U188" s="80"/>
      <c r="V188" s="81"/>
      <c r="W188" s="82"/>
      <c r="X188" s="53"/>
      <c r="Y188" s="49"/>
      <c r="Z188" s="49"/>
      <c r="AA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349</v>
      </c>
      <c r="G189" s="74" t="n">
        <v>43.0103</v>
      </c>
      <c r="H189" s="74" t="n">
        <v>43.7209</v>
      </c>
      <c r="I189" s="74"/>
      <c r="J189" s="74"/>
      <c r="K189" s="79"/>
      <c r="L189" s="53"/>
      <c r="M189" s="74"/>
      <c r="N189" s="74" t="n">
        <v>37.1262</v>
      </c>
      <c r="O189" s="74" t="n">
        <v>43.0015</v>
      </c>
      <c r="P189" s="74" t="n">
        <v>43.7154</v>
      </c>
      <c r="Q189" s="74"/>
      <c r="R189" s="74"/>
      <c r="S189" s="79"/>
      <c r="U189" s="22"/>
      <c r="V189" s="23"/>
      <c r="W189" s="24"/>
      <c r="X189" s="53"/>
      <c r="Y189" s="49"/>
      <c r="Z189" s="49"/>
      <c r="AA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899</v>
      </c>
      <c r="G190" s="74" t="n">
        <v>41.4648</v>
      </c>
      <c r="H190" s="74" t="n">
        <v>42.254</v>
      </c>
      <c r="I190" s="74"/>
      <c r="J190" s="74"/>
      <c r="K190" s="79"/>
      <c r="L190" s="53"/>
      <c r="M190" s="74"/>
      <c r="N190" s="74" t="n">
        <v>34.4959</v>
      </c>
      <c r="O190" s="74" t="n">
        <v>41.456</v>
      </c>
      <c r="P190" s="74" t="n">
        <v>42.2491</v>
      </c>
      <c r="Q190" s="74"/>
      <c r="R190" s="74"/>
      <c r="S190" s="79"/>
      <c r="U190" s="80"/>
      <c r="V190" s="81"/>
      <c r="W190" s="82"/>
      <c r="X190" s="53"/>
      <c r="Y190" s="49"/>
      <c r="Z190" s="49"/>
      <c r="AA190" s="77"/>
    </row>
    <row r="191" customFormat="false" ht="12.75" hidden="false" customHeight="false" outlineLevel="0" collapsed="false">
      <c r="B191" s="21"/>
      <c r="C191" s="53" t="s">
        <v>41</v>
      </c>
      <c r="D191" s="78" t="n">
        <v>25</v>
      </c>
      <c r="E191" s="73"/>
      <c r="F191" s="73" t="n">
        <v>42.5976</v>
      </c>
      <c r="G191" s="73" t="n">
        <v>47.2945</v>
      </c>
      <c r="H191" s="73" t="n">
        <v>48.0617</v>
      </c>
      <c r="I191" s="73"/>
      <c r="J191" s="73"/>
      <c r="K191" s="75"/>
      <c r="L191" s="53"/>
      <c r="M191" s="73"/>
      <c r="N191" s="73" t="n">
        <v>42.5582</v>
      </c>
      <c r="O191" s="73" t="n">
        <v>47.2881</v>
      </c>
      <c r="P191" s="73" t="n">
        <v>48.0561</v>
      </c>
      <c r="Q191" s="73"/>
      <c r="R191" s="73"/>
      <c r="S191" s="75"/>
      <c r="U191" s="14"/>
      <c r="V191" s="15"/>
      <c r="W191" s="16"/>
      <c r="X191" s="53"/>
      <c r="Y191" s="49"/>
      <c r="Z191" s="49"/>
      <c r="AA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19</v>
      </c>
      <c r="G192" s="74" t="n">
        <v>45.1637</v>
      </c>
      <c r="H192" s="74" t="n">
        <v>45.9417</v>
      </c>
      <c r="I192" s="74"/>
      <c r="J192" s="74"/>
      <c r="K192" s="79"/>
      <c r="L192" s="53"/>
      <c r="M192" s="74"/>
      <c r="N192" s="74" t="n">
        <v>39.7749</v>
      </c>
      <c r="O192" s="74" t="n">
        <v>45.1603</v>
      </c>
      <c r="P192" s="74" t="n">
        <v>45.9392</v>
      </c>
      <c r="Q192" s="74"/>
      <c r="R192" s="74"/>
      <c r="S192" s="79"/>
      <c r="T192" s="49"/>
      <c r="U192" s="80"/>
      <c r="V192" s="81"/>
      <c r="W192" s="82"/>
      <c r="X192" s="53"/>
      <c r="Y192" s="49"/>
      <c r="Z192" s="49"/>
      <c r="AA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172</v>
      </c>
      <c r="G193" s="74" t="n">
        <v>42.9605</v>
      </c>
      <c r="H193" s="74" t="n">
        <v>43.7238</v>
      </c>
      <c r="I193" s="74"/>
      <c r="J193" s="74"/>
      <c r="K193" s="79"/>
      <c r="L193" s="53"/>
      <c r="M193" s="74"/>
      <c r="N193" s="74" t="n">
        <v>37.0113</v>
      </c>
      <c r="O193" s="74" t="n">
        <v>42.9574</v>
      </c>
      <c r="P193" s="74" t="n">
        <v>43.7212</v>
      </c>
      <c r="Q193" s="74"/>
      <c r="R193" s="74"/>
      <c r="S193" s="79"/>
      <c r="U193" s="80"/>
      <c r="V193" s="81"/>
      <c r="W193" s="82"/>
      <c r="X193" s="53"/>
      <c r="Y193" s="49"/>
      <c r="Z193" s="49"/>
      <c r="AA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33</v>
      </c>
      <c r="G194" s="83" t="n">
        <v>41.3432</v>
      </c>
      <c r="H194" s="83" t="n">
        <v>42.1323</v>
      </c>
      <c r="I194" s="83"/>
      <c r="J194" s="83"/>
      <c r="K194" s="84"/>
      <c r="L194" s="53"/>
      <c r="M194" s="83"/>
      <c r="N194" s="83" t="n">
        <v>34.3749</v>
      </c>
      <c r="O194" s="83" t="n">
        <v>41.3385</v>
      </c>
      <c r="P194" s="83" t="n">
        <v>42.1298</v>
      </c>
      <c r="Q194" s="83"/>
      <c r="R194" s="83"/>
      <c r="S194" s="84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78" t="n">
        <v>25</v>
      </c>
      <c r="E195" s="73"/>
      <c r="F195" s="73" t="n">
        <v>42.582</v>
      </c>
      <c r="G195" s="73" t="n">
        <v>47.3055</v>
      </c>
      <c r="H195" s="73" t="n">
        <v>48.0283</v>
      </c>
      <c r="I195" s="73"/>
      <c r="J195" s="73"/>
      <c r="K195" s="75"/>
      <c r="L195" s="53"/>
      <c r="M195" s="73"/>
      <c r="N195" s="73" t="n">
        <v>42.541</v>
      </c>
      <c r="O195" s="73" t="n">
        <v>47.2996</v>
      </c>
      <c r="P195" s="73" t="n">
        <v>48.0229</v>
      </c>
      <c r="Q195" s="73"/>
      <c r="R195" s="73"/>
      <c r="S195" s="75"/>
      <c r="U195" s="14"/>
      <c r="V195" s="15"/>
      <c r="W195" s="16"/>
      <c r="X195" s="53"/>
      <c r="Y195" s="49"/>
      <c r="Z195" s="49"/>
      <c r="AA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87</v>
      </c>
      <c r="G196" s="74" t="n">
        <v>45.1709</v>
      </c>
      <c r="H196" s="74" t="n">
        <v>45.908</v>
      </c>
      <c r="I196" s="74"/>
      <c r="J196" s="74"/>
      <c r="K196" s="79"/>
      <c r="L196" s="53"/>
      <c r="M196" s="74"/>
      <c r="N196" s="74" t="n">
        <v>39.76</v>
      </c>
      <c r="O196" s="74" t="n">
        <v>45.1676</v>
      </c>
      <c r="P196" s="74" t="n">
        <v>45.9052</v>
      </c>
      <c r="Q196" s="74"/>
      <c r="R196" s="74"/>
      <c r="S196" s="79"/>
      <c r="U196" s="88"/>
      <c r="V196" s="51"/>
      <c r="W196" s="50"/>
      <c r="X196" s="53"/>
      <c r="Y196" s="49"/>
      <c r="Z196" s="49"/>
      <c r="AA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048</v>
      </c>
      <c r="G197" s="74" t="n">
        <v>42.9618</v>
      </c>
      <c r="H197" s="74" t="n">
        <v>43.6906</v>
      </c>
      <c r="I197" s="74"/>
      <c r="J197" s="74"/>
      <c r="K197" s="79"/>
      <c r="L197" s="53"/>
      <c r="M197" s="74"/>
      <c r="N197" s="74" t="n">
        <v>36.9997</v>
      </c>
      <c r="O197" s="74" t="n">
        <v>42.957</v>
      </c>
      <c r="P197" s="74" t="n">
        <v>43.687</v>
      </c>
      <c r="Q197" s="74"/>
      <c r="R197" s="74"/>
      <c r="S197" s="79"/>
      <c r="U197" s="88"/>
      <c r="V197" s="51"/>
      <c r="W197" s="50"/>
      <c r="X197" s="53"/>
      <c r="Y197" s="49"/>
      <c r="Z197" s="49"/>
      <c r="AA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598</v>
      </c>
      <c r="G198" s="83" t="n">
        <v>41.3382</v>
      </c>
      <c r="H198" s="83" t="n">
        <v>42.0945</v>
      </c>
      <c r="I198" s="83"/>
      <c r="J198" s="83"/>
      <c r="K198" s="84"/>
      <c r="L198" s="53"/>
      <c r="M198" s="83"/>
      <c r="N198" s="83" t="n">
        <v>34.3639</v>
      </c>
      <c r="O198" s="83" t="n">
        <v>41.335</v>
      </c>
      <c r="P198" s="83" t="n">
        <v>42.0927</v>
      </c>
      <c r="Q198" s="83"/>
      <c r="R198" s="83"/>
      <c r="S198" s="84"/>
      <c r="U198" s="88"/>
      <c r="V198" s="51"/>
      <c r="W198" s="50"/>
      <c r="X198" s="53"/>
      <c r="Y198" s="49"/>
      <c r="Z198" s="49"/>
      <c r="AA198" s="77"/>
    </row>
    <row r="199" customFormat="false" ht="12.75" hidden="false" customHeight="false" outlineLevel="0" collapsed="false">
      <c r="B199" s="21"/>
      <c r="C199" s="53" t="s">
        <v>43</v>
      </c>
      <c r="D199" s="78" t="n">
        <v>25</v>
      </c>
      <c r="E199" s="73"/>
      <c r="F199" s="73" t="n">
        <v>42.595</v>
      </c>
      <c r="G199" s="73" t="n">
        <v>46.9015</v>
      </c>
      <c r="H199" s="73" t="n">
        <v>47.4653</v>
      </c>
      <c r="I199" s="73"/>
      <c r="J199" s="73"/>
      <c r="K199" s="75"/>
      <c r="L199" s="53"/>
      <c r="M199" s="73"/>
      <c r="N199" s="73" t="n">
        <v>42.5491</v>
      </c>
      <c r="O199" s="73" t="n">
        <v>46.8936</v>
      </c>
      <c r="P199" s="73" t="n">
        <v>47.4589</v>
      </c>
      <c r="Q199" s="73"/>
      <c r="R199" s="73"/>
      <c r="S199" s="75"/>
      <c r="U199" s="14"/>
      <c r="V199" s="15"/>
      <c r="W199" s="16"/>
      <c r="X199" s="53"/>
      <c r="Y199" s="49"/>
      <c r="Z199" s="49"/>
      <c r="AA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403</v>
      </c>
      <c r="G200" s="74" t="n">
        <v>45.0218</v>
      </c>
      <c r="H200" s="74" t="n">
        <v>45.6369</v>
      </c>
      <c r="I200" s="74"/>
      <c r="J200" s="74"/>
      <c r="K200" s="79"/>
      <c r="L200" s="53"/>
      <c r="M200" s="74"/>
      <c r="N200" s="74" t="n">
        <v>39.8349</v>
      </c>
      <c r="O200" s="74" t="n">
        <v>45.0177</v>
      </c>
      <c r="P200" s="74" t="n">
        <v>45.6389</v>
      </c>
      <c r="Q200" s="74"/>
      <c r="R200" s="74"/>
      <c r="S200" s="79"/>
      <c r="U200" s="80"/>
      <c r="V200" s="81"/>
      <c r="W200" s="82"/>
      <c r="X200" s="53"/>
      <c r="Y200" s="49"/>
      <c r="Z200" s="49"/>
      <c r="AA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01</v>
      </c>
      <c r="G201" s="74" t="n">
        <v>42.9642</v>
      </c>
      <c r="H201" s="74" t="n">
        <v>43.6414</v>
      </c>
      <c r="I201" s="74"/>
      <c r="J201" s="74"/>
      <c r="K201" s="79"/>
      <c r="L201" s="53"/>
      <c r="M201" s="74"/>
      <c r="N201" s="74" t="n">
        <v>37.1136</v>
      </c>
      <c r="O201" s="74" t="n">
        <v>42.9574</v>
      </c>
      <c r="P201" s="74" t="n">
        <v>43.6356</v>
      </c>
      <c r="Q201" s="74"/>
      <c r="R201" s="74"/>
      <c r="S201" s="79"/>
      <c r="U201" s="80"/>
      <c r="V201" s="81"/>
      <c r="W201" s="82"/>
      <c r="X201" s="53"/>
      <c r="Y201" s="49"/>
      <c r="Z201" s="49"/>
      <c r="AA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46</v>
      </c>
      <c r="G202" s="83" t="n">
        <v>41.4184</v>
      </c>
      <c r="H202" s="83" t="n">
        <v>42.1323</v>
      </c>
      <c r="I202" s="83"/>
      <c r="J202" s="83"/>
      <c r="K202" s="84"/>
      <c r="L202" s="53"/>
      <c r="M202" s="83"/>
      <c r="N202" s="83" t="n">
        <v>34.4799</v>
      </c>
      <c r="O202" s="83" t="n">
        <v>41.4112</v>
      </c>
      <c r="P202" s="83" t="n">
        <v>42.1288</v>
      </c>
      <c r="Q202" s="83"/>
      <c r="R202" s="83"/>
      <c r="S202" s="84"/>
      <c r="U202" s="80"/>
      <c r="V202" s="81"/>
      <c r="W202" s="82"/>
      <c r="X202" s="53"/>
      <c r="Y202" s="49"/>
      <c r="Z202" s="49"/>
      <c r="AA202" s="77"/>
    </row>
    <row r="203" customFormat="false" ht="12.75" hidden="false" customHeight="false" outlineLevel="0" collapsed="false">
      <c r="B203" s="21"/>
      <c r="C203" s="53" t="s">
        <v>44</v>
      </c>
      <c r="D203" s="78" t="n">
        <v>25</v>
      </c>
      <c r="E203" s="73"/>
      <c r="F203" s="73" t="n">
        <v>42.2472</v>
      </c>
      <c r="G203" s="73" t="n">
        <v>46.2081</v>
      </c>
      <c r="H203" s="73" t="n">
        <v>46.8749</v>
      </c>
      <c r="I203" s="73"/>
      <c r="J203" s="73"/>
      <c r="K203" s="75"/>
      <c r="L203" s="53"/>
      <c r="M203" s="73"/>
      <c r="N203" s="73" t="n">
        <v>42.2048</v>
      </c>
      <c r="O203" s="73" t="n">
        <v>46.2032</v>
      </c>
      <c r="P203" s="73" t="n">
        <v>46.8705</v>
      </c>
      <c r="Q203" s="73"/>
      <c r="R203" s="73"/>
      <c r="S203" s="75"/>
      <c r="U203" s="14"/>
      <c r="V203" s="15"/>
      <c r="W203" s="16"/>
      <c r="X203" s="53"/>
      <c r="Y203" s="49"/>
      <c r="Z203" s="49"/>
      <c r="AA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13</v>
      </c>
      <c r="G204" s="74" t="n">
        <v>44.3986</v>
      </c>
      <c r="H204" s="74" t="n">
        <v>45.1221</v>
      </c>
      <c r="I204" s="74"/>
      <c r="J204" s="74"/>
      <c r="K204" s="79"/>
      <c r="L204" s="53"/>
      <c r="M204" s="74"/>
      <c r="N204" s="74" t="n">
        <v>39.574</v>
      </c>
      <c r="O204" s="74" t="n">
        <v>44.3971</v>
      </c>
      <c r="P204" s="74" t="n">
        <v>45.1175</v>
      </c>
      <c r="Q204" s="74"/>
      <c r="R204" s="74"/>
      <c r="S204" s="79"/>
      <c r="U204" s="22"/>
      <c r="V204" s="23"/>
      <c r="W204" s="24"/>
      <c r="X204" s="53"/>
      <c r="Y204" s="49"/>
      <c r="Z204" s="49"/>
      <c r="AA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9</v>
      </c>
      <c r="G205" s="74" t="n">
        <v>42.429</v>
      </c>
      <c r="H205" s="74" t="n">
        <v>43.1717</v>
      </c>
      <c r="I205" s="74"/>
      <c r="J205" s="74"/>
      <c r="K205" s="79"/>
      <c r="L205" s="53"/>
      <c r="M205" s="74"/>
      <c r="N205" s="74" t="n">
        <v>36.9078</v>
      </c>
      <c r="O205" s="74" t="n">
        <v>42.4225</v>
      </c>
      <c r="P205" s="74" t="n">
        <v>43.1666</v>
      </c>
      <c r="Q205" s="74"/>
      <c r="R205" s="74"/>
      <c r="S205" s="79"/>
      <c r="U205" s="80"/>
      <c r="V205" s="85"/>
      <c r="W205" s="82"/>
      <c r="X205" s="53"/>
      <c r="Y205" s="49"/>
      <c r="Z205" s="49"/>
      <c r="AA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44</v>
      </c>
      <c r="G206" s="83" t="n">
        <v>40.9071</v>
      </c>
      <c r="H206" s="83" t="n">
        <v>41.7502</v>
      </c>
      <c r="I206" s="83"/>
      <c r="J206" s="83"/>
      <c r="K206" s="84"/>
      <c r="L206" s="53"/>
      <c r="M206" s="74"/>
      <c r="N206" s="83" t="n">
        <v>34.3265</v>
      </c>
      <c r="O206" s="83" t="n">
        <v>40.9019</v>
      </c>
      <c r="P206" s="83" t="n">
        <v>41.7469</v>
      </c>
      <c r="Q206" s="83"/>
      <c r="R206" s="83"/>
      <c r="S206" s="84"/>
      <c r="U206" s="80"/>
      <c r="V206" s="81"/>
      <c r="W206" s="82"/>
      <c r="X206" s="53"/>
      <c r="Y206" s="49"/>
      <c r="Z206" s="49"/>
      <c r="AA206" s="77"/>
    </row>
    <row r="207" customFormat="false" ht="12.75" hidden="false" customHeight="false" outlineLevel="0" collapsed="false">
      <c r="B207" s="21"/>
      <c r="C207" s="53" t="s">
        <v>45</v>
      </c>
      <c r="D207" s="78" t="n">
        <v>25</v>
      </c>
      <c r="E207" s="89" t="n">
        <v>59311.3816</v>
      </c>
      <c r="F207" s="73"/>
      <c r="G207" s="73"/>
      <c r="H207" s="73"/>
      <c r="I207" s="73" t="n">
        <v>75399.73</v>
      </c>
      <c r="J207" s="73" t="n">
        <v>196.34</v>
      </c>
      <c r="K207" s="75"/>
      <c r="L207" s="53"/>
      <c r="M207" s="89" t="n">
        <v>59023.7144</v>
      </c>
      <c r="N207" s="73"/>
      <c r="O207" s="73"/>
      <c r="P207" s="73"/>
      <c r="Q207" s="73" t="n">
        <v>75308.37</v>
      </c>
      <c r="R207" s="73" t="n">
        <v>196.32</v>
      </c>
      <c r="S207" s="75"/>
      <c r="U207" s="14"/>
      <c r="V207" s="15"/>
      <c r="W207" s="16"/>
      <c r="X207" s="53"/>
      <c r="Y207" s="20" t="n">
        <f aca="false">GEOMEAN(Q207:Q210)/GEOMEAN(I207:I210)</f>
        <v>1.00360642028352</v>
      </c>
      <c r="Z207" s="20" t="n">
        <f aca="false">GEOMEAN(R207:R210)/GEOMEAN(J207:J210)</f>
        <v>0.99750320870283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724.5056</v>
      </c>
      <c r="F208" s="74"/>
      <c r="G208" s="74"/>
      <c r="H208" s="74"/>
      <c r="I208" s="74" t="n">
        <v>69472.56</v>
      </c>
      <c r="J208" s="74" t="n">
        <v>158.12</v>
      </c>
      <c r="K208" s="79"/>
      <c r="L208" s="53"/>
      <c r="M208" s="90" t="n">
        <v>30567.2224</v>
      </c>
      <c r="N208" s="74"/>
      <c r="O208" s="74"/>
      <c r="P208" s="74"/>
      <c r="Q208" s="74" t="n">
        <v>70143.29</v>
      </c>
      <c r="R208" s="74" t="n">
        <v>155.78</v>
      </c>
      <c r="S208" s="79"/>
      <c r="U208" s="80"/>
      <c r="V208" s="81"/>
      <c r="W208" s="82"/>
      <c r="X208" s="53"/>
      <c r="Y208" s="49"/>
      <c r="Z208" s="49"/>
      <c r="AA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139.5112</v>
      </c>
      <c r="F209" s="74"/>
      <c r="G209" s="74"/>
      <c r="H209" s="74"/>
      <c r="I209" s="74" t="n">
        <v>64286.43</v>
      </c>
      <c r="J209" s="74" t="n">
        <v>134.58</v>
      </c>
      <c r="K209" s="79"/>
      <c r="L209" s="53"/>
      <c r="M209" s="90" t="n">
        <v>15039.0872</v>
      </c>
      <c r="N209" s="74"/>
      <c r="O209" s="74"/>
      <c r="P209" s="74"/>
      <c r="Q209" s="74" t="n">
        <v>65290.05</v>
      </c>
      <c r="R209" s="74" t="n">
        <v>135.8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54.9144</v>
      </c>
      <c r="F210" s="83"/>
      <c r="G210" s="83"/>
      <c r="H210" s="83"/>
      <c r="I210" s="83" t="n">
        <v>67372.87</v>
      </c>
      <c r="J210" s="83" t="n">
        <v>117.62</v>
      </c>
      <c r="K210" s="84"/>
      <c r="L210" s="53"/>
      <c r="M210" s="91" t="n">
        <v>7209.9496</v>
      </c>
      <c r="N210" s="83"/>
      <c r="O210" s="83"/>
      <c r="P210" s="83"/>
      <c r="Q210" s="83" t="n">
        <v>66736.71</v>
      </c>
      <c r="R210" s="83" t="n">
        <v>117.08</v>
      </c>
      <c r="S210" s="84"/>
      <c r="U210" s="92"/>
      <c r="V210" s="93"/>
      <c r="W210" s="94"/>
      <c r="X210" s="53"/>
      <c r="Y210" s="95"/>
      <c r="Z210" s="95"/>
      <c r="AA210" s="96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4" t="n">
        <v>42.8254</v>
      </c>
      <c r="G211" s="74" t="n">
        <v>48.3086</v>
      </c>
      <c r="H211" s="74" t="n">
        <v>48.0766</v>
      </c>
      <c r="I211" s="73"/>
      <c r="J211" s="73"/>
      <c r="K211" s="75"/>
      <c r="L211" s="53"/>
      <c r="M211" s="73" t="n">
        <v>5757.924</v>
      </c>
      <c r="N211" s="74" t="n">
        <v>42.8254</v>
      </c>
      <c r="O211" s="74" t="n">
        <v>48.3086</v>
      </c>
      <c r="P211" s="74" t="n">
        <v>48.0766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941.093</v>
      </c>
      <c r="F212" s="74" t="n">
        <v>41.573</v>
      </c>
      <c r="G212" s="74" t="n">
        <v>47.0648</v>
      </c>
      <c r="H212" s="74" t="n">
        <v>46.9239</v>
      </c>
      <c r="I212" s="74"/>
      <c r="J212" s="74"/>
      <c r="K212" s="79"/>
      <c r="L212" s="53"/>
      <c r="M212" s="74" t="n">
        <v>2941.093</v>
      </c>
      <c r="N212" s="74" t="n">
        <v>41.573</v>
      </c>
      <c r="O212" s="74" t="n">
        <v>47.0648</v>
      </c>
      <c r="P212" s="74" t="n">
        <v>46.9239</v>
      </c>
      <c r="Q212" s="74"/>
      <c r="R212" s="74"/>
      <c r="S212" s="79"/>
      <c r="U212" s="80"/>
      <c r="V212" s="81"/>
      <c r="W212" s="82"/>
      <c r="X212" s="53"/>
      <c r="Y212" s="49"/>
      <c r="Z212" s="49"/>
      <c r="AA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64.542</v>
      </c>
      <c r="F213" s="74" t="n">
        <v>40.0033</v>
      </c>
      <c r="G213" s="74" t="n">
        <v>45.4241</v>
      </c>
      <c r="H213" s="74" t="n">
        <v>45.3423</v>
      </c>
      <c r="I213" s="74"/>
      <c r="J213" s="74"/>
      <c r="K213" s="79"/>
      <c r="L213" s="53"/>
      <c r="M213" s="74" t="n">
        <v>1564.542</v>
      </c>
      <c r="N213" s="74" t="n">
        <v>40.0033</v>
      </c>
      <c r="O213" s="74" t="n">
        <v>45.4241</v>
      </c>
      <c r="P213" s="74" t="n">
        <v>45.3423</v>
      </c>
      <c r="Q213" s="74"/>
      <c r="R213" s="74"/>
      <c r="S213" s="79"/>
      <c r="U213" s="80"/>
      <c r="V213" s="81"/>
      <c r="W213" s="82"/>
      <c r="X213" s="53"/>
      <c r="Y213" s="49"/>
      <c r="Z213" s="49"/>
      <c r="AA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74.055</v>
      </c>
      <c r="F214" s="74" t="n">
        <v>38.118</v>
      </c>
      <c r="G214" s="74" t="n">
        <v>44.1164</v>
      </c>
      <c r="H214" s="74" t="n">
        <v>44.1138</v>
      </c>
      <c r="I214" s="83"/>
      <c r="J214" s="83"/>
      <c r="K214" s="84"/>
      <c r="L214" s="53"/>
      <c r="M214" s="83" t="n">
        <v>874.055</v>
      </c>
      <c r="N214" s="74" t="n">
        <v>38.118</v>
      </c>
      <c r="O214" s="74" t="n">
        <v>44.1164</v>
      </c>
      <c r="P214" s="74" t="n">
        <v>44.1138</v>
      </c>
      <c r="Q214" s="83"/>
      <c r="R214" s="83"/>
      <c r="S214" s="84"/>
      <c r="U214" s="80"/>
      <c r="V214" s="81"/>
      <c r="W214" s="82"/>
      <c r="X214" s="53"/>
      <c r="Y214" s="49"/>
      <c r="Z214" s="49"/>
      <c r="AA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9"/>
      <c r="L215" s="53"/>
      <c r="M215" s="74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821.235</v>
      </c>
      <c r="F216" s="74" t="n">
        <v>41.6458</v>
      </c>
      <c r="G216" s="74" t="n">
        <v>47.2637</v>
      </c>
      <c r="H216" s="74" t="n">
        <v>46.8126</v>
      </c>
      <c r="I216" s="74"/>
      <c r="J216" s="74"/>
      <c r="K216" s="79"/>
      <c r="L216" s="53"/>
      <c r="M216" s="74" t="n">
        <v>2821.235</v>
      </c>
      <c r="N216" s="74" t="n">
        <v>41.6458</v>
      </c>
      <c r="O216" s="74" t="n">
        <v>47.2637</v>
      </c>
      <c r="P216" s="74" t="n">
        <v>46.8126</v>
      </c>
      <c r="Q216" s="74"/>
      <c r="R216" s="74"/>
      <c r="S216" s="79"/>
      <c r="U216" s="22"/>
      <c r="V216" s="23"/>
      <c r="W216" s="24"/>
      <c r="X216" s="53"/>
      <c r="Y216" s="49"/>
      <c r="Z216" s="49"/>
      <c r="AA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512.629</v>
      </c>
      <c r="F217" s="74" t="n">
        <v>40.1221</v>
      </c>
      <c r="G217" s="74" t="n">
        <v>45.5996</v>
      </c>
      <c r="H217" s="74" t="n">
        <v>45.2937</v>
      </c>
      <c r="I217" s="74"/>
      <c r="J217" s="74"/>
      <c r="K217" s="79"/>
      <c r="L217" s="53"/>
      <c r="M217" s="74" t="n">
        <v>1512.629</v>
      </c>
      <c r="N217" s="74" t="n">
        <v>40.1221</v>
      </c>
      <c r="O217" s="74" t="n">
        <v>45.5996</v>
      </c>
      <c r="P217" s="74" t="n">
        <v>45.2937</v>
      </c>
      <c r="Q217" s="74"/>
      <c r="R217" s="74"/>
      <c r="S217" s="79"/>
      <c r="U217" s="80"/>
      <c r="V217" s="85"/>
      <c r="W217" s="82"/>
      <c r="X217" s="53"/>
      <c r="Y217" s="49"/>
      <c r="Z217" s="49"/>
      <c r="AA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47.24</v>
      </c>
      <c r="F218" s="83" t="n">
        <v>38.2553</v>
      </c>
      <c r="G218" s="83" t="n">
        <v>44.3055</v>
      </c>
      <c r="H218" s="83" t="n">
        <v>44.1124</v>
      </c>
      <c r="I218" s="74"/>
      <c r="J218" s="74"/>
      <c r="K218" s="79"/>
      <c r="L218" s="53"/>
      <c r="M218" s="74" t="n">
        <v>847.24</v>
      </c>
      <c r="N218" s="83" t="n">
        <v>38.2553</v>
      </c>
      <c r="O218" s="83" t="n">
        <v>44.3055</v>
      </c>
      <c r="P218" s="83" t="n">
        <v>44.1124</v>
      </c>
      <c r="Q218" s="74"/>
      <c r="R218" s="74"/>
      <c r="S218" s="79"/>
      <c r="U218" s="80"/>
      <c r="V218" s="81"/>
      <c r="W218" s="82"/>
      <c r="X218" s="53"/>
      <c r="Y218" s="49"/>
      <c r="Z218" s="49"/>
      <c r="AA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3"/>
      <c r="J219" s="73"/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73.956</v>
      </c>
      <c r="F220" s="74" t="n">
        <v>41.5319</v>
      </c>
      <c r="G220" s="74" t="n">
        <v>46.5489</v>
      </c>
      <c r="H220" s="74" t="n">
        <v>46.2446</v>
      </c>
      <c r="I220" s="74"/>
      <c r="J220" s="74"/>
      <c r="K220" s="79"/>
      <c r="L220" s="53"/>
      <c r="M220" s="74" t="n">
        <v>2873.956</v>
      </c>
      <c r="N220" s="74" t="n">
        <v>41.5319</v>
      </c>
      <c r="O220" s="74" t="n">
        <v>46.5489</v>
      </c>
      <c r="P220" s="74" t="n">
        <v>46.2446</v>
      </c>
      <c r="Q220" s="74"/>
      <c r="R220" s="74"/>
      <c r="S220" s="79"/>
      <c r="U220" s="80"/>
      <c r="V220" s="81"/>
      <c r="W220" s="82"/>
      <c r="X220" s="53"/>
      <c r="Y220" s="49"/>
      <c r="Z220" s="49"/>
      <c r="AA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41.761</v>
      </c>
      <c r="F221" s="74" t="n">
        <v>40.0419</v>
      </c>
      <c r="G221" s="74" t="n">
        <v>45.0991</v>
      </c>
      <c r="H221" s="74" t="n">
        <v>44.7724</v>
      </c>
      <c r="I221" s="74"/>
      <c r="J221" s="74"/>
      <c r="K221" s="79"/>
      <c r="L221" s="53"/>
      <c r="M221" s="74" t="n">
        <v>1541.761</v>
      </c>
      <c r="N221" s="74" t="n">
        <v>40.0419</v>
      </c>
      <c r="O221" s="74" t="n">
        <v>45.0991</v>
      </c>
      <c r="P221" s="74" t="n">
        <v>44.7724</v>
      </c>
      <c r="Q221" s="74"/>
      <c r="R221" s="74"/>
      <c r="S221" s="79"/>
      <c r="U221" s="22"/>
      <c r="V221" s="23"/>
      <c r="W221" s="24"/>
      <c r="X221" s="53"/>
      <c r="Y221" s="49"/>
      <c r="Z221" s="49"/>
      <c r="AA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70.758</v>
      </c>
      <c r="F222" s="83" t="n">
        <v>38.2106</v>
      </c>
      <c r="G222" s="83" t="n">
        <v>43.9037</v>
      </c>
      <c r="H222" s="83" t="n">
        <v>43.6002</v>
      </c>
      <c r="I222" s="83"/>
      <c r="J222" s="83"/>
      <c r="K222" s="84"/>
      <c r="L222" s="53"/>
      <c r="M222" s="83" t="n">
        <v>870.758</v>
      </c>
      <c r="N222" s="83" t="n">
        <v>38.2106</v>
      </c>
      <c r="O222" s="83" t="n">
        <v>43.9037</v>
      </c>
      <c r="P222" s="83" t="n">
        <v>43.6002</v>
      </c>
      <c r="Q222" s="83"/>
      <c r="R222" s="83"/>
      <c r="S222" s="84"/>
      <c r="U222" s="80"/>
      <c r="V222" s="81"/>
      <c r="W222" s="82"/>
      <c r="X222" s="53"/>
      <c r="Y222" s="49"/>
      <c r="Z222" s="49"/>
      <c r="AA222" s="77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4" t="n">
        <v>290.601</v>
      </c>
      <c r="F223" s="74" t="n">
        <v>49.7364</v>
      </c>
      <c r="G223" s="74"/>
      <c r="H223" s="74"/>
      <c r="I223" s="74"/>
      <c r="J223" s="74"/>
      <c r="K223" s="79"/>
      <c r="L223" s="53"/>
      <c r="M223" s="74" t="n">
        <v>286.995</v>
      </c>
      <c r="N223" s="74" t="n">
        <v>49.4991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57.017</v>
      </c>
      <c r="F224" s="74" t="n">
        <v>44.9348</v>
      </c>
      <c r="G224" s="74"/>
      <c r="H224" s="74"/>
      <c r="I224" s="74"/>
      <c r="J224" s="74"/>
      <c r="K224" s="79"/>
      <c r="L224" s="53"/>
      <c r="M224" s="74" t="n">
        <v>154.899</v>
      </c>
      <c r="N224" s="74" t="n">
        <v>44.8686</v>
      </c>
      <c r="O224" s="74"/>
      <c r="P224" s="74"/>
      <c r="Q224" s="74"/>
      <c r="R224" s="74"/>
      <c r="S224" s="79"/>
      <c r="U224" s="80"/>
      <c r="V224" s="81"/>
      <c r="W224" s="82"/>
      <c r="X224" s="53"/>
      <c r="Y224" s="49"/>
      <c r="Z224" s="49"/>
      <c r="AA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91.433</v>
      </c>
      <c r="F225" s="74" t="n">
        <v>41.2729</v>
      </c>
      <c r="G225" s="74"/>
      <c r="H225" s="74"/>
      <c r="I225" s="74"/>
      <c r="J225" s="74"/>
      <c r="K225" s="79"/>
      <c r="L225" s="53"/>
      <c r="M225" s="74" t="n">
        <v>89.726</v>
      </c>
      <c r="N225" s="74" t="n">
        <v>41.1983</v>
      </c>
      <c r="O225" s="74"/>
      <c r="P225" s="74"/>
      <c r="Q225" s="74"/>
      <c r="R225" s="74"/>
      <c r="S225" s="79"/>
      <c r="U225" s="80"/>
      <c r="V225" s="81"/>
      <c r="W225" s="82"/>
      <c r="X225" s="53"/>
      <c r="Y225" s="49"/>
      <c r="Z225" s="49"/>
      <c r="AA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52.518</v>
      </c>
      <c r="F226" s="74" t="n">
        <v>36.3693</v>
      </c>
      <c r="G226" s="74"/>
      <c r="H226" s="74"/>
      <c r="I226" s="74"/>
      <c r="J226" s="74"/>
      <c r="K226" s="79"/>
      <c r="L226" s="53"/>
      <c r="M226" s="74" t="n">
        <v>51.872</v>
      </c>
      <c r="N226" s="74" t="n">
        <v>36.3809</v>
      </c>
      <c r="O226" s="74"/>
      <c r="P226" s="74"/>
      <c r="Q226" s="74"/>
      <c r="R226" s="74"/>
      <c r="S226" s="79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3" t="n">
        <v>284.467</v>
      </c>
      <c r="F227" s="73" t="n">
        <v>49.508</v>
      </c>
      <c r="G227" s="73"/>
      <c r="H227" s="73"/>
      <c r="I227" s="73"/>
      <c r="J227" s="73"/>
      <c r="K227" s="75"/>
      <c r="L227" s="53"/>
      <c r="M227" s="73" t="n">
        <v>280.825</v>
      </c>
      <c r="N227" s="73" t="n">
        <v>49.2044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50.712</v>
      </c>
      <c r="F228" s="74" t="n">
        <v>44.6875</v>
      </c>
      <c r="G228" s="74"/>
      <c r="H228" s="74"/>
      <c r="I228" s="74"/>
      <c r="J228" s="74"/>
      <c r="K228" s="79"/>
      <c r="L228" s="53"/>
      <c r="M228" s="74" t="n">
        <v>148.558</v>
      </c>
      <c r="N228" s="74" t="n">
        <v>44.6063</v>
      </c>
      <c r="O228" s="74"/>
      <c r="P228" s="74"/>
      <c r="Q228" s="74"/>
      <c r="R228" s="74"/>
      <c r="S228" s="79"/>
      <c r="U228" s="88"/>
      <c r="V228" s="51"/>
      <c r="W228" s="50"/>
      <c r="X228" s="53"/>
      <c r="Y228" s="49"/>
      <c r="Z228" s="49"/>
      <c r="AA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89.696</v>
      </c>
      <c r="F229" s="74" t="n">
        <v>41.11</v>
      </c>
      <c r="G229" s="74"/>
      <c r="H229" s="74"/>
      <c r="I229" s="74"/>
      <c r="J229" s="74"/>
      <c r="K229" s="79"/>
      <c r="L229" s="53"/>
      <c r="M229" s="74" t="n">
        <v>87.812</v>
      </c>
      <c r="N229" s="74" t="n">
        <v>40.9998</v>
      </c>
      <c r="O229" s="74"/>
      <c r="P229" s="74"/>
      <c r="Q229" s="74"/>
      <c r="R229" s="74"/>
      <c r="S229" s="79"/>
      <c r="U229" s="88"/>
      <c r="V229" s="51"/>
      <c r="W229" s="50"/>
      <c r="X229" s="53"/>
      <c r="Y229" s="49"/>
      <c r="Z229" s="49"/>
      <c r="AA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51.627</v>
      </c>
      <c r="F230" s="83" t="n">
        <v>36.1638</v>
      </c>
      <c r="G230" s="83"/>
      <c r="H230" s="83"/>
      <c r="I230" s="83"/>
      <c r="J230" s="83"/>
      <c r="K230" s="84"/>
      <c r="L230" s="53"/>
      <c r="M230" s="83" t="n">
        <v>50.691</v>
      </c>
      <c r="N230" s="83" t="n">
        <v>36.1608</v>
      </c>
      <c r="O230" s="83"/>
      <c r="P230" s="83"/>
      <c r="Q230" s="83"/>
      <c r="R230" s="83"/>
      <c r="S230" s="84"/>
      <c r="U230" s="88"/>
      <c r="V230" s="51"/>
      <c r="W230" s="50"/>
      <c r="X230" s="53"/>
      <c r="Y230" s="49"/>
      <c r="Z230" s="49"/>
      <c r="AA230" s="77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4" t="n">
        <v>288.18</v>
      </c>
      <c r="F231" s="74" t="n">
        <v>49.6571</v>
      </c>
      <c r="G231" s="74"/>
      <c r="H231" s="74"/>
      <c r="I231" s="74"/>
      <c r="J231" s="73"/>
      <c r="K231" s="79"/>
      <c r="L231" s="53"/>
      <c r="M231" s="74" t="n">
        <v>283.547</v>
      </c>
      <c r="N231" s="74" t="n">
        <v>49.363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51.495</v>
      </c>
      <c r="F232" s="74" t="n">
        <v>44.7142</v>
      </c>
      <c r="G232" s="74"/>
      <c r="H232" s="74"/>
      <c r="I232" s="74"/>
      <c r="J232" s="74"/>
      <c r="K232" s="79"/>
      <c r="L232" s="53"/>
      <c r="M232" s="74" t="n">
        <v>149.108</v>
      </c>
      <c r="N232" s="74" t="n">
        <v>44.6462</v>
      </c>
      <c r="O232" s="74"/>
      <c r="P232" s="74"/>
      <c r="Q232" s="74"/>
      <c r="R232" s="74"/>
      <c r="S232" s="79"/>
      <c r="U232" s="80"/>
      <c r="V232" s="81"/>
      <c r="W232" s="82"/>
      <c r="X232" s="53"/>
      <c r="Y232" s="49"/>
      <c r="Z232" s="49"/>
      <c r="AA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89.432</v>
      </c>
      <c r="F233" s="74" t="n">
        <v>41.034</v>
      </c>
      <c r="G233" s="74"/>
      <c r="H233" s="74"/>
      <c r="I233" s="74"/>
      <c r="J233" s="74"/>
      <c r="K233" s="79"/>
      <c r="L233" s="53"/>
      <c r="M233" s="74" t="n">
        <v>87.773</v>
      </c>
      <c r="N233" s="74" t="n">
        <v>40.9178</v>
      </c>
      <c r="O233" s="74"/>
      <c r="P233" s="74"/>
      <c r="Q233" s="74"/>
      <c r="R233" s="74"/>
      <c r="S233" s="79"/>
      <c r="U233" s="80"/>
      <c r="V233" s="81"/>
      <c r="W233" s="82"/>
      <c r="X233" s="53"/>
      <c r="Y233" s="49"/>
      <c r="Z233" s="49"/>
      <c r="AA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51.791</v>
      </c>
      <c r="F234" s="74" t="n">
        <v>36.2001</v>
      </c>
      <c r="G234" s="74"/>
      <c r="H234" s="74"/>
      <c r="I234" s="74"/>
      <c r="J234" s="74"/>
      <c r="K234" s="79"/>
      <c r="L234" s="53"/>
      <c r="M234" s="74" t="n">
        <v>50.603</v>
      </c>
      <c r="N234" s="74" t="n">
        <v>36.2815</v>
      </c>
      <c r="O234" s="74"/>
      <c r="P234" s="74"/>
      <c r="Q234" s="74"/>
      <c r="R234" s="74"/>
      <c r="S234" s="79"/>
      <c r="U234" s="80"/>
      <c r="V234" s="81"/>
      <c r="W234" s="82"/>
      <c r="X234" s="53"/>
      <c r="Y234" s="49"/>
      <c r="Z234" s="49"/>
      <c r="AA234" s="77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3"/>
      <c r="F235" s="73" t="n">
        <v>44.109</v>
      </c>
      <c r="G235" s="73" t="n">
        <v>48.6026</v>
      </c>
      <c r="H235" s="73" t="n">
        <v>47.7464</v>
      </c>
      <c r="I235" s="73"/>
      <c r="J235" s="73"/>
      <c r="K235" s="75"/>
      <c r="L235" s="53"/>
      <c r="M235" s="73"/>
      <c r="N235" s="73" t="n">
        <v>44.1092</v>
      </c>
      <c r="O235" s="73" t="n">
        <v>48.6061</v>
      </c>
      <c r="P235" s="73" t="n">
        <v>47.7508</v>
      </c>
      <c r="Q235" s="73"/>
      <c r="R235" s="73"/>
      <c r="S235" s="75"/>
      <c r="U235" s="14"/>
      <c r="V235" s="15"/>
      <c r="W235" s="16"/>
      <c r="X235" s="53"/>
      <c r="Y235" s="49"/>
      <c r="Z235" s="49"/>
      <c r="AA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78</v>
      </c>
      <c r="G236" s="74" t="n">
        <v>47.5054</v>
      </c>
      <c r="H236" s="74" t="n">
        <v>46.8631</v>
      </c>
      <c r="I236" s="74"/>
      <c r="J236" s="74"/>
      <c r="K236" s="79"/>
      <c r="L236" s="53"/>
      <c r="M236" s="74"/>
      <c r="N236" s="74" t="n">
        <v>42.7979</v>
      </c>
      <c r="O236" s="74" t="n">
        <v>47.5035</v>
      </c>
      <c r="P236" s="74" t="n">
        <v>46.8629</v>
      </c>
      <c r="Q236" s="74"/>
      <c r="R236" s="74"/>
      <c r="S236" s="79"/>
      <c r="U236" s="22"/>
      <c r="V236" s="23"/>
      <c r="W236" s="24"/>
      <c r="X236" s="53"/>
      <c r="Y236" s="49"/>
      <c r="Z236" s="49"/>
      <c r="AA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0978</v>
      </c>
      <c r="G237" s="74" t="n">
        <v>45.927</v>
      </c>
      <c r="H237" s="74" t="n">
        <v>45.5614</v>
      </c>
      <c r="I237" s="74"/>
      <c r="J237" s="74"/>
      <c r="K237" s="79"/>
      <c r="L237" s="53"/>
      <c r="M237" s="74"/>
      <c r="N237" s="74" t="n">
        <v>41.0916</v>
      </c>
      <c r="O237" s="74" t="n">
        <v>45.9285</v>
      </c>
      <c r="P237" s="74" t="n">
        <v>45.5612</v>
      </c>
      <c r="Q237" s="74"/>
      <c r="R237" s="74"/>
      <c r="S237" s="79"/>
      <c r="U237" s="80"/>
      <c r="V237" s="85"/>
      <c r="W237" s="82"/>
      <c r="X237" s="53"/>
      <c r="Y237" s="49"/>
      <c r="Z237" s="49"/>
      <c r="AA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382</v>
      </c>
      <c r="G238" s="83" t="n">
        <v>44.6505</v>
      </c>
      <c r="H238" s="83" t="n">
        <v>44.429</v>
      </c>
      <c r="I238" s="83"/>
      <c r="J238" s="83"/>
      <c r="K238" s="84"/>
      <c r="L238" s="53"/>
      <c r="M238" s="83"/>
      <c r="N238" s="83" t="n">
        <v>39.0308</v>
      </c>
      <c r="O238" s="83" t="n">
        <v>44.6508</v>
      </c>
      <c r="P238" s="83" t="n">
        <v>44.43</v>
      </c>
      <c r="Q238" s="83"/>
      <c r="R238" s="83"/>
      <c r="S238" s="84"/>
      <c r="U238" s="80"/>
      <c r="V238" s="81"/>
      <c r="W238" s="82"/>
      <c r="X238" s="53"/>
      <c r="Y238" s="49"/>
      <c r="Z238" s="49"/>
      <c r="AA238" s="77"/>
    </row>
    <row r="239" customFormat="false" ht="12.75" hidden="false" customHeight="false" outlineLevel="0" collapsed="false">
      <c r="B239" s="21"/>
      <c r="C239" s="53" t="s">
        <v>40</v>
      </c>
      <c r="D239" s="78" t="n">
        <v>25</v>
      </c>
      <c r="E239" s="74"/>
      <c r="F239" s="74" t="n">
        <v>45.0019</v>
      </c>
      <c r="G239" s="74" t="n">
        <v>49.6029</v>
      </c>
      <c r="H239" s="74" t="n">
        <v>49.0315</v>
      </c>
      <c r="I239" s="74"/>
      <c r="J239" s="74"/>
      <c r="K239" s="79"/>
      <c r="L239" s="53"/>
      <c r="M239" s="74"/>
      <c r="N239" s="74" t="n">
        <v>45.0002</v>
      </c>
      <c r="O239" s="74" t="n">
        <v>49.602</v>
      </c>
      <c r="P239" s="74" t="n">
        <v>49.0326</v>
      </c>
      <c r="Q239" s="74"/>
      <c r="R239" s="74"/>
      <c r="S239" s="79"/>
      <c r="U239" s="14"/>
      <c r="V239" s="15"/>
      <c r="W239" s="16"/>
      <c r="X239" s="53"/>
      <c r="Y239" s="49"/>
      <c r="Z239" s="49"/>
      <c r="AA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4</v>
      </c>
      <c r="G240" s="74" t="n">
        <v>48.4342</v>
      </c>
      <c r="H240" s="74" t="n">
        <v>48.0232</v>
      </c>
      <c r="I240" s="74"/>
      <c r="J240" s="74"/>
      <c r="K240" s="79"/>
      <c r="L240" s="53"/>
      <c r="M240" s="74"/>
      <c r="N240" s="74" t="n">
        <v>43.5513</v>
      </c>
      <c r="O240" s="74" t="n">
        <v>48.4371</v>
      </c>
      <c r="P240" s="74" t="n">
        <v>48.0221</v>
      </c>
      <c r="Q240" s="74"/>
      <c r="R240" s="74"/>
      <c r="S240" s="79"/>
      <c r="U240" s="80"/>
      <c r="V240" s="81"/>
      <c r="W240" s="82"/>
      <c r="X240" s="53"/>
      <c r="Y240" s="49"/>
      <c r="Z240" s="49"/>
      <c r="AA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597</v>
      </c>
      <c r="G241" s="74" t="n">
        <v>46.8595</v>
      </c>
      <c r="H241" s="74" t="n">
        <v>46.5805</v>
      </c>
      <c r="I241" s="74"/>
      <c r="J241" s="74"/>
      <c r="K241" s="79"/>
      <c r="L241" s="53"/>
      <c r="M241" s="74"/>
      <c r="N241" s="74" t="n">
        <v>41.6531</v>
      </c>
      <c r="O241" s="74" t="n">
        <v>46.8584</v>
      </c>
      <c r="P241" s="74" t="n">
        <v>46.5788</v>
      </c>
      <c r="Q241" s="74"/>
      <c r="R241" s="74"/>
      <c r="S241" s="79"/>
      <c r="U241" s="22"/>
      <c r="V241" s="23"/>
      <c r="W241" s="24"/>
      <c r="X241" s="53"/>
      <c r="Y241" s="49"/>
      <c r="Z241" s="49"/>
      <c r="AA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32</v>
      </c>
      <c r="G242" s="74" t="n">
        <v>45.4418</v>
      </c>
      <c r="H242" s="74" t="n">
        <v>45.3078</v>
      </c>
      <c r="I242" s="74"/>
      <c r="J242" s="74"/>
      <c r="K242" s="79"/>
      <c r="L242" s="53"/>
      <c r="M242" s="74"/>
      <c r="N242" s="74" t="n">
        <v>39.4182</v>
      </c>
      <c r="O242" s="74" t="n">
        <v>45.4417</v>
      </c>
      <c r="P242" s="74" t="n">
        <v>45.309</v>
      </c>
      <c r="Q242" s="74"/>
      <c r="R242" s="74"/>
      <c r="S242" s="79"/>
      <c r="U242" s="80"/>
      <c r="V242" s="81"/>
      <c r="W242" s="82"/>
      <c r="X242" s="53"/>
      <c r="Y242" s="49"/>
      <c r="Z242" s="49"/>
      <c r="AA242" s="77"/>
    </row>
    <row r="243" customFormat="false" ht="12.75" hidden="false" customHeight="false" outlineLevel="0" collapsed="false">
      <c r="B243" s="21"/>
      <c r="C243" s="53" t="s">
        <v>41</v>
      </c>
      <c r="D243" s="78" t="n">
        <v>25</v>
      </c>
      <c r="E243" s="73"/>
      <c r="F243" s="73" t="n">
        <v>44.2301</v>
      </c>
      <c r="G243" s="73" t="n">
        <v>49.3574</v>
      </c>
      <c r="H243" s="73" t="n">
        <v>48.9045</v>
      </c>
      <c r="I243" s="73"/>
      <c r="J243" s="73"/>
      <c r="K243" s="75"/>
      <c r="L243" s="53"/>
      <c r="M243" s="73"/>
      <c r="N243" s="73" t="n">
        <v>44.2297</v>
      </c>
      <c r="O243" s="73" t="n">
        <v>49.356</v>
      </c>
      <c r="P243" s="73" t="n">
        <v>48.9046</v>
      </c>
      <c r="Q243" s="73"/>
      <c r="R243" s="73"/>
      <c r="S243" s="75"/>
      <c r="U243" s="14"/>
      <c r="V243" s="15"/>
      <c r="W243" s="16"/>
      <c r="X243" s="53"/>
      <c r="Y243" s="49"/>
      <c r="Z243" s="49"/>
      <c r="AA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913</v>
      </c>
      <c r="G244" s="74" t="n">
        <v>48.2087</v>
      </c>
      <c r="H244" s="74" t="n">
        <v>47.8611</v>
      </c>
      <c r="I244" s="74"/>
      <c r="J244" s="74"/>
      <c r="K244" s="79"/>
      <c r="L244" s="53"/>
      <c r="M244" s="74"/>
      <c r="N244" s="74" t="n">
        <v>42.8919</v>
      </c>
      <c r="O244" s="74" t="n">
        <v>48.2087</v>
      </c>
      <c r="P244" s="74" t="n">
        <v>47.8613</v>
      </c>
      <c r="Q244" s="74"/>
      <c r="R244" s="74"/>
      <c r="S244" s="79"/>
      <c r="U244" s="80"/>
      <c r="V244" s="81"/>
      <c r="W244" s="82"/>
      <c r="X244" s="53"/>
      <c r="Y244" s="49"/>
      <c r="Z244" s="49"/>
      <c r="AA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456</v>
      </c>
      <c r="G245" s="74" t="n">
        <v>46.6115</v>
      </c>
      <c r="H245" s="74" t="n">
        <v>46.4085</v>
      </c>
      <c r="I245" s="74"/>
      <c r="J245" s="74"/>
      <c r="K245" s="79"/>
      <c r="L245" s="53"/>
      <c r="M245" s="74"/>
      <c r="N245" s="74" t="n">
        <v>41.1423</v>
      </c>
      <c r="O245" s="74" t="n">
        <v>46.6095</v>
      </c>
      <c r="P245" s="74" t="n">
        <v>46.4077</v>
      </c>
      <c r="Q245" s="74"/>
      <c r="R245" s="74"/>
      <c r="S245" s="79"/>
      <c r="U245" s="80"/>
      <c r="V245" s="81"/>
      <c r="W245" s="82"/>
      <c r="X245" s="53"/>
      <c r="Y245" s="49"/>
      <c r="Z245" s="49"/>
      <c r="AA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0777</v>
      </c>
      <c r="G246" s="83" t="n">
        <v>45.2002</v>
      </c>
      <c r="H246" s="83" t="n">
        <v>45.117</v>
      </c>
      <c r="I246" s="83"/>
      <c r="J246" s="83"/>
      <c r="K246" s="84"/>
      <c r="L246" s="53"/>
      <c r="M246" s="83"/>
      <c r="N246" s="83" t="n">
        <v>39.0697</v>
      </c>
      <c r="O246" s="83" t="n">
        <v>45.1986</v>
      </c>
      <c r="P246" s="83" t="n">
        <v>45.1163</v>
      </c>
      <c r="Q246" s="83"/>
      <c r="R246" s="83"/>
      <c r="S246" s="84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78" t="n">
        <v>25</v>
      </c>
      <c r="E247" s="73"/>
      <c r="F247" s="73" t="n">
        <v>44.2692</v>
      </c>
      <c r="G247" s="73" t="n">
        <v>49.2111</v>
      </c>
      <c r="H247" s="73" t="n">
        <v>49.1034</v>
      </c>
      <c r="I247" s="73"/>
      <c r="J247" s="73"/>
      <c r="K247" s="75"/>
      <c r="L247" s="53"/>
      <c r="M247" s="73"/>
      <c r="N247" s="73" t="n">
        <v>44.27</v>
      </c>
      <c r="O247" s="73" t="n">
        <v>49.2105</v>
      </c>
      <c r="P247" s="73" t="n">
        <v>49.103</v>
      </c>
      <c r="Q247" s="73"/>
      <c r="R247" s="73"/>
      <c r="S247" s="75"/>
      <c r="U247" s="14"/>
      <c r="V247" s="15"/>
      <c r="W247" s="16"/>
      <c r="X247" s="53"/>
      <c r="Y247" s="49"/>
      <c r="Z247" s="49"/>
      <c r="AA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27</v>
      </c>
      <c r="G248" s="74" t="n">
        <v>48.1215</v>
      </c>
      <c r="H248" s="74" t="n">
        <v>48.021</v>
      </c>
      <c r="I248" s="74"/>
      <c r="J248" s="74"/>
      <c r="K248" s="79"/>
      <c r="L248" s="53"/>
      <c r="M248" s="74"/>
      <c r="N248" s="74" t="n">
        <v>42.9445</v>
      </c>
      <c r="O248" s="74" t="n">
        <v>48.1211</v>
      </c>
      <c r="P248" s="74" t="n">
        <v>48.0204</v>
      </c>
      <c r="Q248" s="74"/>
      <c r="R248" s="74"/>
      <c r="S248" s="79"/>
      <c r="U248" s="88"/>
      <c r="V248" s="51"/>
      <c r="W248" s="50"/>
      <c r="X248" s="53"/>
      <c r="Y248" s="49"/>
      <c r="Z248" s="49"/>
      <c r="AA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085</v>
      </c>
      <c r="G249" s="74" t="n">
        <v>46.5534</v>
      </c>
      <c r="H249" s="74" t="n">
        <v>46.5528</v>
      </c>
      <c r="I249" s="74"/>
      <c r="J249" s="74"/>
      <c r="K249" s="79"/>
      <c r="L249" s="53"/>
      <c r="M249" s="74"/>
      <c r="N249" s="74" t="n">
        <v>41.2051</v>
      </c>
      <c r="O249" s="74" t="n">
        <v>46.5528</v>
      </c>
      <c r="P249" s="74" t="n">
        <v>46.5525</v>
      </c>
      <c r="Q249" s="74"/>
      <c r="R249" s="74"/>
      <c r="S249" s="79"/>
      <c r="U249" s="88"/>
      <c r="V249" s="51"/>
      <c r="W249" s="50"/>
      <c r="X249" s="53"/>
      <c r="Y249" s="49"/>
      <c r="Z249" s="49"/>
      <c r="AA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227</v>
      </c>
      <c r="G250" s="83" t="n">
        <v>45.1937</v>
      </c>
      <c r="H250" s="83" t="n">
        <v>45.2514</v>
      </c>
      <c r="I250" s="83"/>
      <c r="J250" s="83"/>
      <c r="K250" s="84"/>
      <c r="L250" s="53"/>
      <c r="M250" s="83"/>
      <c r="N250" s="83" t="n">
        <v>39.1125</v>
      </c>
      <c r="O250" s="83" t="n">
        <v>45.1934</v>
      </c>
      <c r="P250" s="83" t="n">
        <v>45.2509</v>
      </c>
      <c r="Q250" s="83"/>
      <c r="R250" s="83"/>
      <c r="S250" s="84"/>
      <c r="U250" s="88"/>
      <c r="V250" s="51"/>
      <c r="W250" s="50"/>
      <c r="X250" s="53"/>
      <c r="Y250" s="49"/>
      <c r="Z250" s="49"/>
      <c r="AA250" s="77"/>
    </row>
    <row r="251" customFormat="false" ht="12.75" hidden="false" customHeight="false" outlineLevel="0" collapsed="false">
      <c r="B251" s="21"/>
      <c r="C251" s="53" t="s">
        <v>43</v>
      </c>
      <c r="D251" s="78" t="n">
        <v>25</v>
      </c>
      <c r="E251" s="73"/>
      <c r="F251" s="73" t="n">
        <v>45.0793</v>
      </c>
      <c r="G251" s="73" t="n">
        <v>49.323</v>
      </c>
      <c r="H251" s="73" t="n">
        <v>49.7409</v>
      </c>
      <c r="I251" s="73"/>
      <c r="J251" s="73"/>
      <c r="K251" s="75"/>
      <c r="L251" s="53"/>
      <c r="M251" s="73"/>
      <c r="N251" s="73" t="n">
        <v>45.0765</v>
      </c>
      <c r="O251" s="73" t="n">
        <v>49.322</v>
      </c>
      <c r="P251" s="73" t="n">
        <v>49.7421</v>
      </c>
      <c r="Q251" s="73"/>
      <c r="R251" s="73"/>
      <c r="S251" s="75"/>
      <c r="U251" s="14"/>
      <c r="V251" s="15"/>
      <c r="W251" s="16"/>
      <c r="X251" s="53"/>
      <c r="Y251" s="49"/>
      <c r="Z251" s="49"/>
      <c r="AA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</v>
      </c>
      <c r="G252" s="74" t="n">
        <v>48.214</v>
      </c>
      <c r="H252" s="74" t="n">
        <v>48.5822</v>
      </c>
      <c r="I252" s="74"/>
      <c r="J252" s="74"/>
      <c r="K252" s="79"/>
      <c r="L252" s="53"/>
      <c r="M252" s="74"/>
      <c r="N252" s="74" t="n">
        <v>43.6612</v>
      </c>
      <c r="O252" s="74" t="n">
        <v>48.2133</v>
      </c>
      <c r="P252" s="74" t="n">
        <v>48.5842</v>
      </c>
      <c r="Q252" s="74"/>
      <c r="R252" s="74"/>
      <c r="S252" s="79"/>
      <c r="U252" s="80"/>
      <c r="V252" s="81"/>
      <c r="W252" s="82"/>
      <c r="X252" s="53"/>
      <c r="Y252" s="49"/>
      <c r="Z252" s="49"/>
      <c r="AA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7996</v>
      </c>
      <c r="G253" s="74" t="n">
        <v>46.6885</v>
      </c>
      <c r="H253" s="74" t="n">
        <v>47.0185</v>
      </c>
      <c r="I253" s="74"/>
      <c r="J253" s="74"/>
      <c r="K253" s="79"/>
      <c r="L253" s="53"/>
      <c r="M253" s="74"/>
      <c r="N253" s="74" t="n">
        <v>41.7946</v>
      </c>
      <c r="O253" s="74" t="n">
        <v>46.6892</v>
      </c>
      <c r="P253" s="74" t="n">
        <v>47.0196</v>
      </c>
      <c r="Q253" s="74"/>
      <c r="R253" s="74"/>
      <c r="S253" s="79"/>
      <c r="U253" s="80"/>
      <c r="V253" s="81"/>
      <c r="W253" s="82"/>
      <c r="X253" s="53"/>
      <c r="Y253" s="49"/>
      <c r="Z253" s="49"/>
      <c r="AA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5906</v>
      </c>
      <c r="G254" s="83" t="n">
        <v>45.3242</v>
      </c>
      <c r="H254" s="83" t="n">
        <v>45.6837</v>
      </c>
      <c r="I254" s="83"/>
      <c r="J254" s="83"/>
      <c r="K254" s="84"/>
      <c r="L254" s="53"/>
      <c r="M254" s="83"/>
      <c r="N254" s="83" t="n">
        <v>39.5719</v>
      </c>
      <c r="O254" s="83" t="n">
        <v>45.3206</v>
      </c>
      <c r="P254" s="83" t="n">
        <v>45.6843</v>
      </c>
      <c r="Q254" s="83"/>
      <c r="R254" s="83"/>
      <c r="S254" s="84"/>
      <c r="U254" s="80"/>
      <c r="V254" s="81"/>
      <c r="W254" s="82"/>
      <c r="X254" s="53"/>
      <c r="Y254" s="49"/>
      <c r="Z254" s="49"/>
      <c r="AA254" s="77"/>
    </row>
    <row r="255" customFormat="false" ht="12.75" hidden="false" customHeight="false" outlineLevel="0" collapsed="false">
      <c r="B255" s="21"/>
      <c r="C255" s="53" t="s">
        <v>44</v>
      </c>
      <c r="D255" s="78" t="n">
        <v>25</v>
      </c>
      <c r="E255" s="73"/>
      <c r="F255" s="73" t="n">
        <v>44.1853</v>
      </c>
      <c r="G255" s="73" t="n">
        <v>48.0567</v>
      </c>
      <c r="H255" s="73" t="n">
        <v>48.7862</v>
      </c>
      <c r="I255" s="73"/>
      <c r="J255" s="73"/>
      <c r="K255" s="75"/>
      <c r="L255" s="53"/>
      <c r="M255" s="73"/>
      <c r="N255" s="73" t="n">
        <v>44.1844</v>
      </c>
      <c r="O255" s="73" t="n">
        <v>48.056</v>
      </c>
      <c r="P255" s="73" t="n">
        <v>48.788</v>
      </c>
      <c r="Q255" s="73"/>
      <c r="R255" s="73"/>
      <c r="S255" s="75"/>
      <c r="U255" s="14"/>
      <c r="V255" s="15"/>
      <c r="W255" s="16"/>
      <c r="X255" s="53"/>
      <c r="Y255" s="49"/>
      <c r="Z255" s="49"/>
      <c r="AA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2</v>
      </c>
      <c r="G256" s="74" t="n">
        <v>47.0995</v>
      </c>
      <c r="H256" s="74" t="n">
        <v>47.7161</v>
      </c>
      <c r="I256" s="74"/>
      <c r="J256" s="74"/>
      <c r="K256" s="79"/>
      <c r="L256" s="53"/>
      <c r="M256" s="74"/>
      <c r="N256" s="74" t="n">
        <v>42.9052</v>
      </c>
      <c r="O256" s="74" t="n">
        <v>47.0986</v>
      </c>
      <c r="P256" s="74" t="n">
        <v>47.7182</v>
      </c>
      <c r="Q256" s="74"/>
      <c r="R256" s="74"/>
      <c r="S256" s="79"/>
      <c r="U256" s="22"/>
      <c r="V256" s="23"/>
      <c r="W256" s="24"/>
      <c r="X256" s="53"/>
      <c r="Y256" s="49"/>
      <c r="Z256" s="49"/>
      <c r="AA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373</v>
      </c>
      <c r="G257" s="74" t="n">
        <v>45.6361</v>
      </c>
      <c r="H257" s="74" t="n">
        <v>46.2378</v>
      </c>
      <c r="I257" s="74"/>
      <c r="J257" s="74"/>
      <c r="K257" s="79"/>
      <c r="L257" s="53"/>
      <c r="M257" s="74"/>
      <c r="N257" s="74" t="n">
        <v>41.2355</v>
      </c>
      <c r="O257" s="74" t="n">
        <v>45.6345</v>
      </c>
      <c r="P257" s="74" t="n">
        <v>46.2381</v>
      </c>
      <c r="Q257" s="74"/>
      <c r="R257" s="74"/>
      <c r="S257" s="79"/>
      <c r="U257" s="80"/>
      <c r="V257" s="85"/>
      <c r="W257" s="82"/>
      <c r="X257" s="53"/>
      <c r="Y257" s="49"/>
      <c r="Z257" s="49"/>
      <c r="AA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121</v>
      </c>
      <c r="G258" s="83" t="n">
        <v>44.4835</v>
      </c>
      <c r="H258" s="83" t="n">
        <v>45.0264</v>
      </c>
      <c r="I258" s="83"/>
      <c r="J258" s="83"/>
      <c r="K258" s="84"/>
      <c r="L258" s="53"/>
      <c r="M258" s="74"/>
      <c r="N258" s="83" t="n">
        <v>39.203</v>
      </c>
      <c r="O258" s="83" t="n">
        <v>44.4794</v>
      </c>
      <c r="P258" s="83" t="n">
        <v>45.0279</v>
      </c>
      <c r="Q258" s="83"/>
      <c r="R258" s="83"/>
      <c r="S258" s="84"/>
      <c r="U258" s="80"/>
      <c r="V258" s="81"/>
      <c r="W258" s="82"/>
      <c r="X258" s="53"/>
      <c r="Y258" s="49"/>
      <c r="Z258" s="49"/>
      <c r="AA258" s="77"/>
    </row>
    <row r="259" customFormat="false" ht="12.75" hidden="false" customHeight="false" outlineLevel="0" collapsed="false">
      <c r="B259" s="21"/>
      <c r="C259" s="53" t="s">
        <v>45</v>
      </c>
      <c r="D259" s="78" t="n">
        <v>25</v>
      </c>
      <c r="E259" s="89" t="n">
        <v>17843.935</v>
      </c>
      <c r="F259" s="73"/>
      <c r="G259" s="73"/>
      <c r="H259" s="73"/>
      <c r="I259" s="73" t="n">
        <v>47725.94</v>
      </c>
      <c r="J259" s="73" t="n">
        <v>120.92</v>
      </c>
      <c r="K259" s="75"/>
      <c r="L259" s="53"/>
      <c r="M259" s="89" t="n">
        <v>17832.054</v>
      </c>
      <c r="N259" s="73"/>
      <c r="O259" s="73"/>
      <c r="P259" s="73"/>
      <c r="Q259" s="73" t="n">
        <v>47023.53</v>
      </c>
      <c r="R259" s="73" t="n">
        <v>120.11</v>
      </c>
      <c r="S259" s="75"/>
      <c r="U259" s="14"/>
      <c r="V259" s="15"/>
      <c r="W259" s="16"/>
      <c r="X259" s="53"/>
      <c r="Y259" s="20" t="n">
        <f aca="false">GEOMEAN(Q259:Q262)/GEOMEAN(I259:I262)</f>
        <v>1.00262016437196</v>
      </c>
      <c r="Z259" s="20" t="n">
        <f aca="false">GEOMEAN(R259:R262)/GEOMEAN(J259:J262)</f>
        <v>1.0044586223469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9100.354</v>
      </c>
      <c r="F260" s="74"/>
      <c r="G260" s="74"/>
      <c r="H260" s="74"/>
      <c r="I260" s="74" t="n">
        <v>49712.2</v>
      </c>
      <c r="J260" s="74" t="n">
        <v>113.2</v>
      </c>
      <c r="K260" s="79"/>
      <c r="L260" s="53"/>
      <c r="M260" s="90" t="n">
        <v>9093.695</v>
      </c>
      <c r="N260" s="74"/>
      <c r="O260" s="74"/>
      <c r="P260" s="74"/>
      <c r="Q260" s="74" t="n">
        <v>49170.35</v>
      </c>
      <c r="R260" s="74" t="n">
        <v>112.46</v>
      </c>
      <c r="S260" s="79"/>
      <c r="U260" s="80"/>
      <c r="V260" s="81"/>
      <c r="W260" s="82"/>
      <c r="X260" s="53"/>
      <c r="Y260" s="49"/>
      <c r="Z260" s="49"/>
      <c r="AA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94.339</v>
      </c>
      <c r="F261" s="74"/>
      <c r="G261" s="74"/>
      <c r="H261" s="74"/>
      <c r="I261" s="74" t="n">
        <v>47204.53</v>
      </c>
      <c r="J261" s="74" t="n">
        <v>97.21</v>
      </c>
      <c r="K261" s="79"/>
      <c r="L261" s="53"/>
      <c r="M261" s="90" t="n">
        <v>4889.089</v>
      </c>
      <c r="N261" s="74"/>
      <c r="O261" s="74"/>
      <c r="P261" s="74"/>
      <c r="Q261" s="74" t="n">
        <v>48708.76</v>
      </c>
      <c r="R261" s="74" t="n">
        <v>98.73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52.835</v>
      </c>
      <c r="F262" s="83"/>
      <c r="G262" s="83"/>
      <c r="H262" s="83"/>
      <c r="I262" s="83" t="n">
        <v>48997.24</v>
      </c>
      <c r="J262" s="83" t="n">
        <v>89.28</v>
      </c>
      <c r="K262" s="84"/>
      <c r="L262" s="53"/>
      <c r="M262" s="91" t="n">
        <v>2750.065</v>
      </c>
      <c r="N262" s="83"/>
      <c r="O262" s="83"/>
      <c r="P262" s="83"/>
      <c r="Q262" s="83" t="n">
        <v>49237.15</v>
      </c>
      <c r="R262" s="83" t="n">
        <v>90.68</v>
      </c>
      <c r="S262" s="84"/>
      <c r="U262" s="92"/>
      <c r="V262" s="93"/>
      <c r="W262" s="94"/>
      <c r="X262" s="53"/>
      <c r="Y262" s="95"/>
      <c r="Z262" s="95"/>
      <c r="AA262" s="96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4" t="n">
        <v>41.2419</v>
      </c>
      <c r="G263" s="74" t="n">
        <v>46.5935</v>
      </c>
      <c r="H263" s="74" t="n">
        <v>45.9194</v>
      </c>
      <c r="I263" s="73"/>
      <c r="J263" s="73"/>
      <c r="K263" s="75"/>
      <c r="L263" s="53"/>
      <c r="M263" s="73" t="n">
        <v>21370.4824</v>
      </c>
      <c r="N263" s="74" t="n">
        <v>41.2419</v>
      </c>
      <c r="O263" s="74" t="n">
        <v>46.5935</v>
      </c>
      <c r="P263" s="74" t="n">
        <v>45.9194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721.1152</v>
      </c>
      <c r="F264" s="74" t="n">
        <v>38.4638</v>
      </c>
      <c r="G264" s="74" t="n">
        <v>44.8424</v>
      </c>
      <c r="H264" s="74" t="n">
        <v>44.1273</v>
      </c>
      <c r="I264" s="74"/>
      <c r="J264" s="74"/>
      <c r="K264" s="79"/>
      <c r="L264" s="53"/>
      <c r="M264" s="74" t="n">
        <v>10721.1152</v>
      </c>
      <c r="N264" s="74" t="n">
        <v>38.4638</v>
      </c>
      <c r="O264" s="74" t="n">
        <v>44.8424</v>
      </c>
      <c r="P264" s="74" t="n">
        <v>44.1273</v>
      </c>
      <c r="Q264" s="74"/>
      <c r="R264" s="74"/>
      <c r="S264" s="79"/>
      <c r="U264" s="80"/>
      <c r="V264" s="81"/>
      <c r="W264" s="82"/>
      <c r="X264" s="53"/>
      <c r="Y264" s="49"/>
      <c r="Z264" s="49"/>
      <c r="AA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534.868</v>
      </c>
      <c r="F265" s="74" t="n">
        <v>36.028</v>
      </c>
      <c r="G265" s="74" t="n">
        <v>42.926</v>
      </c>
      <c r="H265" s="74" t="n">
        <v>42.2114</v>
      </c>
      <c r="I265" s="74"/>
      <c r="J265" s="74"/>
      <c r="K265" s="79"/>
      <c r="L265" s="53"/>
      <c r="M265" s="74" t="n">
        <v>5534.868</v>
      </c>
      <c r="N265" s="74" t="n">
        <v>36.028</v>
      </c>
      <c r="O265" s="74" t="n">
        <v>42.926</v>
      </c>
      <c r="P265" s="74" t="n">
        <v>42.2114</v>
      </c>
      <c r="Q265" s="74"/>
      <c r="R265" s="74"/>
      <c r="S265" s="79"/>
      <c r="U265" s="80"/>
      <c r="V265" s="81"/>
      <c r="W265" s="82"/>
      <c r="X265" s="53"/>
      <c r="Y265" s="49"/>
      <c r="Z265" s="49"/>
      <c r="AA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3003.8104</v>
      </c>
      <c r="F266" s="74" t="n">
        <v>33.6414</v>
      </c>
      <c r="G266" s="74" t="n">
        <v>41.5633</v>
      </c>
      <c r="H266" s="74" t="n">
        <v>40.9691</v>
      </c>
      <c r="I266" s="83"/>
      <c r="J266" s="83"/>
      <c r="K266" s="84"/>
      <c r="L266" s="53"/>
      <c r="M266" s="83" t="n">
        <v>3003.8104</v>
      </c>
      <c r="N266" s="74" t="n">
        <v>33.6414</v>
      </c>
      <c r="O266" s="74" t="n">
        <v>41.5633</v>
      </c>
      <c r="P266" s="74" t="n">
        <v>40.9691</v>
      </c>
      <c r="Q266" s="83"/>
      <c r="R266" s="83"/>
      <c r="S266" s="84"/>
      <c r="U266" s="80"/>
      <c r="V266" s="81"/>
      <c r="W266" s="82"/>
      <c r="X266" s="53"/>
      <c r="Y266" s="49"/>
      <c r="Z266" s="49"/>
      <c r="AA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9"/>
      <c r="L267" s="53"/>
      <c r="M267" s="74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53.8096</v>
      </c>
      <c r="F268" s="74" t="n">
        <v>38.447</v>
      </c>
      <c r="G268" s="74" t="n">
        <v>45.1122</v>
      </c>
      <c r="H268" s="74" t="n">
        <v>43.9845</v>
      </c>
      <c r="I268" s="74"/>
      <c r="J268" s="74"/>
      <c r="K268" s="79"/>
      <c r="L268" s="53"/>
      <c r="M268" s="74" t="n">
        <v>10753.8096</v>
      </c>
      <c r="N268" s="74" t="n">
        <v>38.447</v>
      </c>
      <c r="O268" s="74" t="n">
        <v>45.1122</v>
      </c>
      <c r="P268" s="74" t="n">
        <v>43.9845</v>
      </c>
      <c r="Q268" s="74"/>
      <c r="R268" s="74"/>
      <c r="S268" s="79"/>
      <c r="U268" s="22"/>
      <c r="V268" s="23"/>
      <c r="W268" s="24"/>
      <c r="X268" s="53"/>
      <c r="Y268" s="49"/>
      <c r="Z268" s="49"/>
      <c r="AA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57.8024</v>
      </c>
      <c r="F269" s="74" t="n">
        <v>36.0229</v>
      </c>
      <c r="G269" s="74" t="n">
        <v>43.1181</v>
      </c>
      <c r="H269" s="74" t="n">
        <v>42.0563</v>
      </c>
      <c r="I269" s="74"/>
      <c r="J269" s="74"/>
      <c r="K269" s="79"/>
      <c r="L269" s="53"/>
      <c r="M269" s="74" t="n">
        <v>5557.8024</v>
      </c>
      <c r="N269" s="74" t="n">
        <v>36.0229</v>
      </c>
      <c r="O269" s="74" t="n">
        <v>43.1181</v>
      </c>
      <c r="P269" s="74" t="n">
        <v>42.0563</v>
      </c>
      <c r="Q269" s="74"/>
      <c r="R269" s="74"/>
      <c r="S269" s="79"/>
      <c r="U269" s="80"/>
      <c r="V269" s="85"/>
      <c r="W269" s="82"/>
      <c r="X269" s="53"/>
      <c r="Y269" s="49"/>
      <c r="Z269" s="49"/>
      <c r="AA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3008.4152</v>
      </c>
      <c r="F270" s="83" t="n">
        <v>33.6415</v>
      </c>
      <c r="G270" s="83" t="n">
        <v>41.7179</v>
      </c>
      <c r="H270" s="83" t="n">
        <v>40.7162</v>
      </c>
      <c r="I270" s="74"/>
      <c r="J270" s="74"/>
      <c r="K270" s="79"/>
      <c r="L270" s="53"/>
      <c r="M270" s="74" t="n">
        <v>3008.4152</v>
      </c>
      <c r="N270" s="83" t="n">
        <v>33.6415</v>
      </c>
      <c r="O270" s="83" t="n">
        <v>41.7179</v>
      </c>
      <c r="P270" s="83" t="n">
        <v>40.7162</v>
      </c>
      <c r="Q270" s="74"/>
      <c r="R270" s="74"/>
      <c r="S270" s="79"/>
      <c r="U270" s="80"/>
      <c r="V270" s="81"/>
      <c r="W270" s="82"/>
      <c r="X270" s="53"/>
      <c r="Y270" s="49"/>
      <c r="Z270" s="49"/>
      <c r="AA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3"/>
      <c r="J271" s="73"/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53.6208</v>
      </c>
      <c r="F272" s="74" t="n">
        <v>38.3544</v>
      </c>
      <c r="G272" s="74" t="n">
        <v>44.9498</v>
      </c>
      <c r="H272" s="74" t="n">
        <v>44.3976</v>
      </c>
      <c r="I272" s="74"/>
      <c r="J272" s="74"/>
      <c r="K272" s="79"/>
      <c r="L272" s="53"/>
      <c r="M272" s="74" t="n">
        <v>11253.6208</v>
      </c>
      <c r="N272" s="74" t="n">
        <v>38.3544</v>
      </c>
      <c r="O272" s="74" t="n">
        <v>44.9498</v>
      </c>
      <c r="P272" s="74" t="n">
        <v>44.3976</v>
      </c>
      <c r="Q272" s="74"/>
      <c r="R272" s="74"/>
      <c r="S272" s="79"/>
      <c r="U272" s="80"/>
      <c r="V272" s="81"/>
      <c r="W272" s="82"/>
      <c r="X272" s="53"/>
      <c r="Y272" s="49"/>
      <c r="Z272" s="49"/>
      <c r="AA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76.8264</v>
      </c>
      <c r="F273" s="74" t="n">
        <v>35.8506</v>
      </c>
      <c r="G273" s="74" t="n">
        <v>42.9233</v>
      </c>
      <c r="H273" s="74" t="n">
        <v>42.4777</v>
      </c>
      <c r="I273" s="74"/>
      <c r="J273" s="74"/>
      <c r="K273" s="79"/>
      <c r="L273" s="53"/>
      <c r="M273" s="74" t="n">
        <v>5776.8264</v>
      </c>
      <c r="N273" s="74" t="n">
        <v>35.8506</v>
      </c>
      <c r="O273" s="74" t="n">
        <v>42.9233</v>
      </c>
      <c r="P273" s="74" t="n">
        <v>42.4777</v>
      </c>
      <c r="Q273" s="74"/>
      <c r="R273" s="74"/>
      <c r="S273" s="79"/>
      <c r="U273" s="22"/>
      <c r="V273" s="23"/>
      <c r="W273" s="24"/>
      <c r="X273" s="53"/>
      <c r="Y273" s="49"/>
      <c r="Z273" s="49"/>
      <c r="AA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114.088</v>
      </c>
      <c r="F274" s="83" t="n">
        <v>33.4268</v>
      </c>
      <c r="G274" s="83" t="n">
        <v>41.5436</v>
      </c>
      <c r="H274" s="83" t="n">
        <v>41.221</v>
      </c>
      <c r="I274" s="83"/>
      <c r="J274" s="83"/>
      <c r="K274" s="84"/>
      <c r="L274" s="53"/>
      <c r="M274" s="83" t="n">
        <v>3114.088</v>
      </c>
      <c r="N274" s="83" t="n">
        <v>33.4268</v>
      </c>
      <c r="O274" s="83" t="n">
        <v>41.5436</v>
      </c>
      <c r="P274" s="83" t="n">
        <v>41.221</v>
      </c>
      <c r="Q274" s="83"/>
      <c r="R274" s="83"/>
      <c r="S274" s="84"/>
      <c r="U274" s="80"/>
      <c r="V274" s="81"/>
      <c r="W274" s="82"/>
      <c r="X274" s="53"/>
      <c r="Y274" s="49"/>
      <c r="Z274" s="49"/>
      <c r="AA274" s="77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4" t="n">
        <v>1381.1632</v>
      </c>
      <c r="F275" s="74" t="n">
        <v>45.9083</v>
      </c>
      <c r="G275" s="74"/>
      <c r="H275" s="74"/>
      <c r="I275" s="74"/>
      <c r="J275" s="74"/>
      <c r="K275" s="79"/>
      <c r="L275" s="53"/>
      <c r="M275" s="74" t="n">
        <v>1357.9488</v>
      </c>
      <c r="N275" s="74" t="n">
        <v>45.0173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52.3376</v>
      </c>
      <c r="F276" s="74" t="n">
        <v>42.2397</v>
      </c>
      <c r="G276" s="74"/>
      <c r="H276" s="74"/>
      <c r="I276" s="74"/>
      <c r="J276" s="74"/>
      <c r="K276" s="79"/>
      <c r="L276" s="53"/>
      <c r="M276" s="74" t="n">
        <v>435.1848</v>
      </c>
      <c r="N276" s="74" t="n">
        <v>41.1412</v>
      </c>
      <c r="O276" s="74"/>
      <c r="P276" s="74"/>
      <c r="Q276" s="74"/>
      <c r="R276" s="74"/>
      <c r="S276" s="79"/>
      <c r="U276" s="80"/>
      <c r="V276" s="81"/>
      <c r="W276" s="82"/>
      <c r="X276" s="53"/>
      <c r="Y276" s="49"/>
      <c r="Z276" s="49"/>
      <c r="AA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04.0488</v>
      </c>
      <c r="F277" s="74" t="n">
        <v>37.967</v>
      </c>
      <c r="G277" s="74"/>
      <c r="H277" s="74"/>
      <c r="I277" s="74"/>
      <c r="J277" s="74"/>
      <c r="K277" s="79"/>
      <c r="L277" s="53"/>
      <c r="M277" s="74" t="n">
        <v>193.1448</v>
      </c>
      <c r="N277" s="74" t="n">
        <v>37.543</v>
      </c>
      <c r="O277" s="74"/>
      <c r="P277" s="74"/>
      <c r="Q277" s="74"/>
      <c r="R277" s="74"/>
      <c r="S277" s="79"/>
      <c r="U277" s="80"/>
      <c r="V277" s="81"/>
      <c r="W277" s="82"/>
      <c r="X277" s="53"/>
      <c r="Y277" s="49"/>
      <c r="Z277" s="49"/>
      <c r="AA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08.4632</v>
      </c>
      <c r="F278" s="74" t="n">
        <v>35.4207</v>
      </c>
      <c r="G278" s="74"/>
      <c r="H278" s="74"/>
      <c r="I278" s="74"/>
      <c r="J278" s="74"/>
      <c r="K278" s="79"/>
      <c r="L278" s="53"/>
      <c r="M278" s="74" t="n">
        <v>99.628</v>
      </c>
      <c r="N278" s="74" t="n">
        <v>35.2988</v>
      </c>
      <c r="O278" s="74"/>
      <c r="P278" s="74"/>
      <c r="Q278" s="74"/>
      <c r="R278" s="74"/>
      <c r="S278" s="79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3" t="n">
        <v>1443.3688</v>
      </c>
      <c r="F279" s="73" t="n">
        <v>45.4346</v>
      </c>
      <c r="G279" s="73"/>
      <c r="H279" s="73"/>
      <c r="I279" s="73"/>
      <c r="J279" s="73"/>
      <c r="K279" s="75"/>
      <c r="L279" s="53"/>
      <c r="M279" s="73" t="n">
        <v>1414.5184</v>
      </c>
      <c r="N279" s="73" t="n">
        <v>44.5473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48.6896</v>
      </c>
      <c r="F280" s="74" t="n">
        <v>41.9355</v>
      </c>
      <c r="G280" s="74"/>
      <c r="H280" s="74"/>
      <c r="I280" s="74"/>
      <c r="J280" s="74"/>
      <c r="K280" s="79"/>
      <c r="L280" s="53"/>
      <c r="M280" s="74" t="n">
        <v>426.2128</v>
      </c>
      <c r="N280" s="74" t="n">
        <v>40.8451</v>
      </c>
      <c r="O280" s="74"/>
      <c r="P280" s="74"/>
      <c r="Q280" s="74"/>
      <c r="R280" s="74"/>
      <c r="S280" s="79"/>
      <c r="U280" s="88"/>
      <c r="V280" s="51"/>
      <c r="W280" s="50"/>
      <c r="X280" s="53"/>
      <c r="Y280" s="49"/>
      <c r="Z280" s="49"/>
      <c r="AA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09.3496</v>
      </c>
      <c r="F281" s="74" t="n">
        <v>37.7824</v>
      </c>
      <c r="G281" s="74"/>
      <c r="H281" s="74"/>
      <c r="I281" s="74"/>
      <c r="J281" s="74"/>
      <c r="K281" s="79"/>
      <c r="L281" s="53"/>
      <c r="M281" s="74" t="n">
        <v>193.5952</v>
      </c>
      <c r="N281" s="74" t="n">
        <v>37.2697</v>
      </c>
      <c r="O281" s="74"/>
      <c r="P281" s="74"/>
      <c r="Q281" s="74"/>
      <c r="R281" s="74"/>
      <c r="S281" s="79"/>
      <c r="U281" s="88"/>
      <c r="V281" s="51"/>
      <c r="W281" s="50"/>
      <c r="X281" s="53"/>
      <c r="Y281" s="49"/>
      <c r="Z281" s="49"/>
      <c r="AA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06.9832</v>
      </c>
      <c r="F282" s="83" t="n">
        <v>35.181</v>
      </c>
      <c r="G282" s="83"/>
      <c r="H282" s="83"/>
      <c r="I282" s="83"/>
      <c r="J282" s="83"/>
      <c r="K282" s="84"/>
      <c r="L282" s="53"/>
      <c r="M282" s="83" t="n">
        <v>95.236</v>
      </c>
      <c r="N282" s="83" t="n">
        <v>34.9926</v>
      </c>
      <c r="O282" s="83"/>
      <c r="P282" s="83"/>
      <c r="Q282" s="83"/>
      <c r="R282" s="83"/>
      <c r="S282" s="84"/>
      <c r="U282" s="88"/>
      <c r="V282" s="51"/>
      <c r="W282" s="50"/>
      <c r="X282" s="53"/>
      <c r="Y282" s="49"/>
      <c r="Z282" s="49"/>
      <c r="AA282" s="77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4" t="n">
        <v>1775.3064</v>
      </c>
      <c r="F283" s="74" t="n">
        <v>44.9766</v>
      </c>
      <c r="G283" s="74"/>
      <c r="H283" s="74"/>
      <c r="I283" s="74"/>
      <c r="J283" s="73"/>
      <c r="K283" s="79"/>
      <c r="L283" s="53"/>
      <c r="M283" s="74" t="n">
        <v>1744.236</v>
      </c>
      <c r="N283" s="74" t="n">
        <v>44.107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44.0408</v>
      </c>
      <c r="F284" s="74" t="n">
        <v>41.3696</v>
      </c>
      <c r="G284" s="74"/>
      <c r="H284" s="74"/>
      <c r="I284" s="74"/>
      <c r="J284" s="74"/>
      <c r="K284" s="79"/>
      <c r="L284" s="53"/>
      <c r="M284" s="74" t="n">
        <v>528.8904</v>
      </c>
      <c r="N284" s="74" t="n">
        <v>40.4933</v>
      </c>
      <c r="O284" s="74"/>
      <c r="P284" s="74"/>
      <c r="Q284" s="74"/>
      <c r="R284" s="74"/>
      <c r="S284" s="79"/>
      <c r="U284" s="80"/>
      <c r="V284" s="81"/>
      <c r="W284" s="82"/>
      <c r="X284" s="53"/>
      <c r="Y284" s="49"/>
      <c r="Z284" s="49"/>
      <c r="AA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35.0232</v>
      </c>
      <c r="F285" s="74" t="n">
        <v>37.4944</v>
      </c>
      <c r="G285" s="74"/>
      <c r="H285" s="74"/>
      <c r="I285" s="74"/>
      <c r="J285" s="74"/>
      <c r="K285" s="79"/>
      <c r="L285" s="53"/>
      <c r="M285" s="74" t="n">
        <v>220.0904</v>
      </c>
      <c r="N285" s="74" t="n">
        <v>37.0492</v>
      </c>
      <c r="O285" s="74"/>
      <c r="P285" s="74"/>
      <c r="Q285" s="74"/>
      <c r="R285" s="74"/>
      <c r="S285" s="79"/>
      <c r="U285" s="80"/>
      <c r="V285" s="81"/>
      <c r="W285" s="82"/>
      <c r="X285" s="53"/>
      <c r="Y285" s="49"/>
      <c r="Z285" s="49"/>
      <c r="AA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14.6272</v>
      </c>
      <c r="F286" s="74" t="n">
        <v>34.7755</v>
      </c>
      <c r="G286" s="74"/>
      <c r="H286" s="74"/>
      <c r="I286" s="74"/>
      <c r="J286" s="74"/>
      <c r="K286" s="79"/>
      <c r="L286" s="53"/>
      <c r="M286" s="74" t="n">
        <v>101.7072</v>
      </c>
      <c r="N286" s="74" t="n">
        <v>34.6783</v>
      </c>
      <c r="O286" s="74"/>
      <c r="P286" s="74"/>
      <c r="Q286" s="74"/>
      <c r="R286" s="74"/>
      <c r="S286" s="79"/>
      <c r="U286" s="80"/>
      <c r="V286" s="81"/>
      <c r="W286" s="82"/>
      <c r="X286" s="53"/>
      <c r="Y286" s="49"/>
      <c r="Z286" s="49"/>
      <c r="AA286" s="77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3"/>
      <c r="F287" s="73" t="n">
        <v>42.2011</v>
      </c>
      <c r="G287" s="73" t="n">
        <v>46.9719</v>
      </c>
      <c r="H287" s="73" t="n">
        <v>47.0931</v>
      </c>
      <c r="I287" s="73"/>
      <c r="J287" s="73"/>
      <c r="K287" s="75"/>
      <c r="L287" s="53"/>
      <c r="M287" s="73"/>
      <c r="N287" s="73" t="n">
        <v>42.1923</v>
      </c>
      <c r="O287" s="73" t="n">
        <v>46.9707</v>
      </c>
      <c r="P287" s="73" t="n">
        <v>47.0908</v>
      </c>
      <c r="Q287" s="73"/>
      <c r="R287" s="73"/>
      <c r="S287" s="75"/>
      <c r="U287" s="14"/>
      <c r="V287" s="15"/>
      <c r="W287" s="16"/>
      <c r="X287" s="53"/>
      <c r="Y287" s="49"/>
      <c r="Z287" s="49"/>
      <c r="AA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654</v>
      </c>
      <c r="G288" s="74" t="n">
        <v>45.4675</v>
      </c>
      <c r="H288" s="74" t="n">
        <v>45.3121</v>
      </c>
      <c r="I288" s="74"/>
      <c r="J288" s="74"/>
      <c r="K288" s="79"/>
      <c r="L288" s="53"/>
      <c r="M288" s="74"/>
      <c r="N288" s="74" t="n">
        <v>39.3546</v>
      </c>
      <c r="O288" s="74" t="n">
        <v>45.4659</v>
      </c>
      <c r="P288" s="74" t="n">
        <v>45.3114</v>
      </c>
      <c r="Q288" s="74"/>
      <c r="R288" s="74"/>
      <c r="S288" s="79"/>
      <c r="U288" s="22"/>
      <c r="V288" s="23"/>
      <c r="W288" s="24"/>
      <c r="X288" s="53"/>
      <c r="Y288" s="49"/>
      <c r="Z288" s="49"/>
      <c r="AA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702</v>
      </c>
      <c r="G289" s="74" t="n">
        <v>43.679</v>
      </c>
      <c r="H289" s="74" t="n">
        <v>43.4046</v>
      </c>
      <c r="I289" s="74"/>
      <c r="J289" s="74"/>
      <c r="K289" s="79"/>
      <c r="L289" s="53"/>
      <c r="M289" s="74"/>
      <c r="N289" s="74" t="n">
        <v>36.8529</v>
      </c>
      <c r="O289" s="74" t="n">
        <v>43.6801</v>
      </c>
      <c r="P289" s="74" t="n">
        <v>43.4035</v>
      </c>
      <c r="Q289" s="74"/>
      <c r="R289" s="74"/>
      <c r="S289" s="79"/>
      <c r="U289" s="80"/>
      <c r="V289" s="85"/>
      <c r="W289" s="82"/>
      <c r="X289" s="53"/>
      <c r="Y289" s="49"/>
      <c r="Z289" s="49"/>
      <c r="AA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314</v>
      </c>
      <c r="G290" s="83" t="n">
        <v>42.3259</v>
      </c>
      <c r="H290" s="83" t="n">
        <v>42.016</v>
      </c>
      <c r="I290" s="83"/>
      <c r="J290" s="83"/>
      <c r="K290" s="84"/>
      <c r="L290" s="53"/>
      <c r="M290" s="83"/>
      <c r="N290" s="83" t="n">
        <v>34.4161</v>
      </c>
      <c r="O290" s="83" t="n">
        <v>42.3251</v>
      </c>
      <c r="P290" s="83" t="n">
        <v>42.0167</v>
      </c>
      <c r="Q290" s="83"/>
      <c r="R290" s="83"/>
      <c r="S290" s="84"/>
      <c r="U290" s="80"/>
      <c r="V290" s="81"/>
      <c r="W290" s="82"/>
      <c r="X290" s="53"/>
      <c r="Y290" s="49"/>
      <c r="Z290" s="49"/>
      <c r="AA290" s="77"/>
    </row>
    <row r="291" customFormat="false" ht="12.75" hidden="false" customHeight="false" outlineLevel="0" collapsed="false">
      <c r="B291" s="21"/>
      <c r="C291" s="53" t="s">
        <v>40</v>
      </c>
      <c r="D291" s="78" t="n">
        <v>25</v>
      </c>
      <c r="E291" s="74"/>
      <c r="F291" s="74" t="n">
        <v>42.7231</v>
      </c>
      <c r="G291" s="74" t="n">
        <v>47.9038</v>
      </c>
      <c r="H291" s="74" t="n">
        <v>47.8291</v>
      </c>
      <c r="I291" s="74"/>
      <c r="J291" s="74"/>
      <c r="K291" s="79"/>
      <c r="L291" s="53"/>
      <c r="M291" s="74"/>
      <c r="N291" s="74" t="n">
        <v>42.6992</v>
      </c>
      <c r="O291" s="74" t="n">
        <v>47.9027</v>
      </c>
      <c r="P291" s="74" t="n">
        <v>47.8253</v>
      </c>
      <c r="Q291" s="74"/>
      <c r="R291" s="74"/>
      <c r="S291" s="79"/>
      <c r="U291" s="14"/>
      <c r="V291" s="15"/>
      <c r="W291" s="16"/>
      <c r="X291" s="53"/>
      <c r="Y291" s="49"/>
      <c r="Z291" s="49"/>
      <c r="AA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523</v>
      </c>
      <c r="G292" s="74" t="n">
        <v>46.194</v>
      </c>
      <c r="H292" s="74" t="n">
        <v>45.9764</v>
      </c>
      <c r="I292" s="74"/>
      <c r="J292" s="74"/>
      <c r="K292" s="79"/>
      <c r="L292" s="53"/>
      <c r="M292" s="74"/>
      <c r="N292" s="74" t="n">
        <v>39.7311</v>
      </c>
      <c r="O292" s="74" t="n">
        <v>46.1905</v>
      </c>
      <c r="P292" s="74" t="n">
        <v>45.9734</v>
      </c>
      <c r="Q292" s="74"/>
      <c r="R292" s="74"/>
      <c r="S292" s="79"/>
      <c r="U292" s="80"/>
      <c r="V292" s="81"/>
      <c r="W292" s="82"/>
      <c r="X292" s="53"/>
      <c r="Y292" s="49"/>
      <c r="Z292" s="49"/>
      <c r="AA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1872</v>
      </c>
      <c r="G293" s="74" t="n">
        <v>44.3105</v>
      </c>
      <c r="H293" s="74" t="n">
        <v>44.0081</v>
      </c>
      <c r="I293" s="74"/>
      <c r="J293" s="74"/>
      <c r="K293" s="79"/>
      <c r="L293" s="53"/>
      <c r="M293" s="74"/>
      <c r="N293" s="74" t="n">
        <v>37.1635</v>
      </c>
      <c r="O293" s="74" t="n">
        <v>44.311</v>
      </c>
      <c r="P293" s="74" t="n">
        <v>44.0089</v>
      </c>
      <c r="Q293" s="74"/>
      <c r="R293" s="74"/>
      <c r="S293" s="79"/>
      <c r="U293" s="22"/>
      <c r="V293" s="23"/>
      <c r="W293" s="24"/>
      <c r="X293" s="53"/>
      <c r="Y293" s="49"/>
      <c r="Z293" s="49"/>
      <c r="AA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053</v>
      </c>
      <c r="G294" s="74" t="n">
        <v>42.8398</v>
      </c>
      <c r="H294" s="74" t="n">
        <v>42.5422</v>
      </c>
      <c r="I294" s="74"/>
      <c r="J294" s="74"/>
      <c r="K294" s="79"/>
      <c r="L294" s="53"/>
      <c r="M294" s="74"/>
      <c r="N294" s="74" t="n">
        <v>34.6815</v>
      </c>
      <c r="O294" s="74" t="n">
        <v>42.8404</v>
      </c>
      <c r="P294" s="74" t="n">
        <v>42.5428</v>
      </c>
      <c r="Q294" s="74"/>
      <c r="R294" s="74"/>
      <c r="S294" s="79"/>
      <c r="U294" s="80"/>
      <c r="V294" s="81"/>
      <c r="W294" s="82"/>
      <c r="X294" s="53"/>
      <c r="Y294" s="49"/>
      <c r="Z294" s="49"/>
      <c r="AA294" s="77"/>
    </row>
    <row r="295" customFormat="false" ht="12.75" hidden="false" customHeight="false" outlineLevel="0" collapsed="false">
      <c r="B295" s="21"/>
      <c r="C295" s="53" t="s">
        <v>41</v>
      </c>
      <c r="D295" s="78" t="n">
        <v>25</v>
      </c>
      <c r="E295" s="73"/>
      <c r="F295" s="73" t="n">
        <v>42.2883</v>
      </c>
      <c r="G295" s="73" t="n">
        <v>47.6945</v>
      </c>
      <c r="H295" s="73" t="n">
        <v>47.4144</v>
      </c>
      <c r="I295" s="73"/>
      <c r="J295" s="73"/>
      <c r="K295" s="75"/>
      <c r="L295" s="53"/>
      <c r="M295" s="73"/>
      <c r="N295" s="73" t="n">
        <v>42.2732</v>
      </c>
      <c r="O295" s="73" t="n">
        <v>47.6936</v>
      </c>
      <c r="P295" s="73" t="n">
        <v>47.4135</v>
      </c>
      <c r="Q295" s="73"/>
      <c r="R295" s="73"/>
      <c r="S295" s="75"/>
      <c r="U295" s="14"/>
      <c r="V295" s="15"/>
      <c r="W295" s="16"/>
      <c r="X295" s="53"/>
      <c r="Y295" s="49"/>
      <c r="Z295" s="49"/>
      <c r="AA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3935</v>
      </c>
      <c r="G296" s="74" t="n">
        <v>45.9475</v>
      </c>
      <c r="H296" s="74" t="n">
        <v>45.6016</v>
      </c>
      <c r="I296" s="74"/>
      <c r="J296" s="74"/>
      <c r="K296" s="79"/>
      <c r="L296" s="53"/>
      <c r="M296" s="74"/>
      <c r="N296" s="74" t="n">
        <v>39.3827</v>
      </c>
      <c r="O296" s="74" t="n">
        <v>45.9473</v>
      </c>
      <c r="P296" s="74" t="n">
        <v>45.5996</v>
      </c>
      <c r="Q296" s="74"/>
      <c r="R296" s="74"/>
      <c r="S296" s="79"/>
      <c r="U296" s="80"/>
      <c r="V296" s="81"/>
      <c r="W296" s="82"/>
      <c r="X296" s="53"/>
      <c r="Y296" s="49"/>
      <c r="Z296" s="49"/>
      <c r="AA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676</v>
      </c>
      <c r="G297" s="74" t="n">
        <v>44.0187</v>
      </c>
      <c r="H297" s="74" t="n">
        <v>43.6256</v>
      </c>
      <c r="I297" s="74"/>
      <c r="J297" s="74"/>
      <c r="K297" s="79"/>
      <c r="L297" s="53"/>
      <c r="M297" s="74"/>
      <c r="N297" s="74" t="n">
        <v>36.8516</v>
      </c>
      <c r="O297" s="74" t="n">
        <v>44.0179</v>
      </c>
      <c r="P297" s="74" t="n">
        <v>43.6274</v>
      </c>
      <c r="Q297" s="74"/>
      <c r="R297" s="74"/>
      <c r="S297" s="79"/>
      <c r="U297" s="80"/>
      <c r="V297" s="81"/>
      <c r="W297" s="82"/>
      <c r="X297" s="53"/>
      <c r="Y297" s="49"/>
      <c r="Z297" s="49"/>
      <c r="AA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193</v>
      </c>
      <c r="G298" s="83" t="n">
        <v>42.5669</v>
      </c>
      <c r="H298" s="83" t="n">
        <v>42.2473</v>
      </c>
      <c r="I298" s="83"/>
      <c r="J298" s="83"/>
      <c r="K298" s="84"/>
      <c r="L298" s="53"/>
      <c r="M298" s="83"/>
      <c r="N298" s="83" t="n">
        <v>34.4001</v>
      </c>
      <c r="O298" s="83" t="n">
        <v>42.5648</v>
      </c>
      <c r="P298" s="83" t="n">
        <v>42.2459</v>
      </c>
      <c r="Q298" s="83"/>
      <c r="R298" s="83"/>
      <c r="S298" s="84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78" t="n">
        <v>25</v>
      </c>
      <c r="E299" s="73"/>
      <c r="F299" s="73" t="n">
        <v>42.2572</v>
      </c>
      <c r="G299" s="73" t="n">
        <v>47.6999</v>
      </c>
      <c r="H299" s="73" t="n">
        <v>47.2465</v>
      </c>
      <c r="I299" s="73"/>
      <c r="J299" s="73"/>
      <c r="K299" s="75"/>
      <c r="L299" s="53"/>
      <c r="M299" s="73"/>
      <c r="N299" s="73" t="n">
        <v>42.246</v>
      </c>
      <c r="O299" s="73" t="n">
        <v>47.6988</v>
      </c>
      <c r="P299" s="73" t="n">
        <v>47.2453</v>
      </c>
      <c r="Q299" s="73"/>
      <c r="R299" s="73"/>
      <c r="S299" s="75"/>
      <c r="U299" s="14"/>
      <c r="V299" s="15"/>
      <c r="W299" s="16"/>
      <c r="X299" s="53"/>
      <c r="Y299" s="49"/>
      <c r="Z299" s="49"/>
      <c r="AA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371</v>
      </c>
      <c r="G300" s="74" t="n">
        <v>45.8791</v>
      </c>
      <c r="H300" s="74" t="n">
        <v>45.3736</v>
      </c>
      <c r="I300" s="74"/>
      <c r="J300" s="74"/>
      <c r="K300" s="79"/>
      <c r="L300" s="53"/>
      <c r="M300" s="74"/>
      <c r="N300" s="74" t="n">
        <v>39.3608</v>
      </c>
      <c r="O300" s="74" t="n">
        <v>45.8781</v>
      </c>
      <c r="P300" s="74" t="n">
        <v>45.3733</v>
      </c>
      <c r="Q300" s="74"/>
      <c r="R300" s="74"/>
      <c r="S300" s="79"/>
      <c r="U300" s="88"/>
      <c r="V300" s="51"/>
      <c r="W300" s="50"/>
      <c r="X300" s="53"/>
      <c r="Y300" s="49"/>
      <c r="Z300" s="49"/>
      <c r="AA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247</v>
      </c>
      <c r="G301" s="74" t="n">
        <v>43.9268</v>
      </c>
      <c r="H301" s="74" t="n">
        <v>43.3661</v>
      </c>
      <c r="I301" s="74"/>
      <c r="J301" s="74"/>
      <c r="K301" s="79"/>
      <c r="L301" s="53"/>
      <c r="M301" s="74"/>
      <c r="N301" s="74" t="n">
        <v>36.8102</v>
      </c>
      <c r="O301" s="74" t="n">
        <v>43.9261</v>
      </c>
      <c r="P301" s="74" t="n">
        <v>43.3659</v>
      </c>
      <c r="Q301" s="74"/>
      <c r="R301" s="74"/>
      <c r="S301" s="79"/>
      <c r="U301" s="88"/>
      <c r="V301" s="51"/>
      <c r="W301" s="50"/>
      <c r="X301" s="53"/>
      <c r="Y301" s="49"/>
      <c r="Z301" s="49"/>
      <c r="AA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651</v>
      </c>
      <c r="G302" s="83" t="n">
        <v>42.4561</v>
      </c>
      <c r="H302" s="83" t="n">
        <v>41.9812</v>
      </c>
      <c r="I302" s="83"/>
      <c r="J302" s="83"/>
      <c r="K302" s="84"/>
      <c r="L302" s="53"/>
      <c r="M302" s="83"/>
      <c r="N302" s="83" t="n">
        <v>34.3543</v>
      </c>
      <c r="O302" s="83" t="n">
        <v>42.4542</v>
      </c>
      <c r="P302" s="83" t="n">
        <v>41.9809</v>
      </c>
      <c r="Q302" s="83"/>
      <c r="R302" s="83"/>
      <c r="S302" s="84"/>
      <c r="U302" s="88"/>
      <c r="V302" s="51"/>
      <c r="W302" s="50"/>
      <c r="X302" s="53"/>
      <c r="Y302" s="49"/>
      <c r="Z302" s="49"/>
      <c r="AA302" s="77"/>
    </row>
    <row r="303" customFormat="false" ht="12.75" hidden="false" customHeight="false" outlineLevel="0" collapsed="false">
      <c r="B303" s="21"/>
      <c r="C303" s="53" t="s">
        <v>43</v>
      </c>
      <c r="D303" s="78" t="n">
        <v>25</v>
      </c>
      <c r="E303" s="73"/>
      <c r="F303" s="73" t="n">
        <v>42.6454</v>
      </c>
      <c r="G303" s="73" t="n">
        <v>47.9096</v>
      </c>
      <c r="H303" s="73" t="n">
        <v>47.4779</v>
      </c>
      <c r="I303" s="73"/>
      <c r="J303" s="73"/>
      <c r="K303" s="75"/>
      <c r="L303" s="53"/>
      <c r="M303" s="73"/>
      <c r="N303" s="73" t="n">
        <v>42.6174</v>
      </c>
      <c r="O303" s="73" t="n">
        <v>47.9084</v>
      </c>
      <c r="P303" s="73" t="n">
        <v>47.4769</v>
      </c>
      <c r="Q303" s="73"/>
      <c r="R303" s="73"/>
      <c r="S303" s="75"/>
      <c r="U303" s="14"/>
      <c r="V303" s="15"/>
      <c r="W303" s="16"/>
      <c r="X303" s="53"/>
      <c r="Y303" s="49"/>
      <c r="Z303" s="49"/>
      <c r="AA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6736</v>
      </c>
      <c r="G304" s="74" t="n">
        <v>46.0203</v>
      </c>
      <c r="H304" s="74" t="n">
        <v>45.5644</v>
      </c>
      <c r="I304" s="74"/>
      <c r="J304" s="74"/>
      <c r="K304" s="79"/>
      <c r="L304" s="53"/>
      <c r="M304" s="74"/>
      <c r="N304" s="74" t="n">
        <v>39.654</v>
      </c>
      <c r="O304" s="74" t="n">
        <v>46.0195</v>
      </c>
      <c r="P304" s="74" t="n">
        <v>45.5644</v>
      </c>
      <c r="Q304" s="74"/>
      <c r="R304" s="74"/>
      <c r="S304" s="79"/>
      <c r="U304" s="80"/>
      <c r="V304" s="81"/>
      <c r="W304" s="82"/>
      <c r="X304" s="53"/>
      <c r="Y304" s="49"/>
      <c r="Z304" s="49"/>
      <c r="AA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596</v>
      </c>
      <c r="G305" s="74" t="n">
        <v>44.0822</v>
      </c>
      <c r="H305" s="74" t="n">
        <v>43.5557</v>
      </c>
      <c r="I305" s="74"/>
      <c r="J305" s="74"/>
      <c r="K305" s="79"/>
      <c r="L305" s="53"/>
      <c r="M305" s="74"/>
      <c r="N305" s="74" t="n">
        <v>37.0335</v>
      </c>
      <c r="O305" s="74" t="n">
        <v>44.0797</v>
      </c>
      <c r="P305" s="74" t="n">
        <v>43.5545</v>
      </c>
      <c r="Q305" s="74"/>
      <c r="R305" s="74"/>
      <c r="S305" s="79"/>
      <c r="U305" s="80"/>
      <c r="V305" s="81"/>
      <c r="W305" s="82"/>
      <c r="X305" s="53"/>
      <c r="Y305" s="49"/>
      <c r="Z305" s="49"/>
      <c r="AA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5644</v>
      </c>
      <c r="G306" s="83" t="n">
        <v>42.5835</v>
      </c>
      <c r="H306" s="83" t="n">
        <v>42.129</v>
      </c>
      <c r="I306" s="83"/>
      <c r="J306" s="83"/>
      <c r="K306" s="84"/>
      <c r="L306" s="53"/>
      <c r="M306" s="83"/>
      <c r="N306" s="83" t="n">
        <v>34.5436</v>
      </c>
      <c r="O306" s="83" t="n">
        <v>42.5815</v>
      </c>
      <c r="P306" s="83" t="n">
        <v>42.1299</v>
      </c>
      <c r="Q306" s="83"/>
      <c r="R306" s="83"/>
      <c r="S306" s="84"/>
      <c r="U306" s="80"/>
      <c r="V306" s="81"/>
      <c r="W306" s="82"/>
      <c r="X306" s="53"/>
      <c r="Y306" s="49"/>
      <c r="Z306" s="49"/>
      <c r="AA306" s="77"/>
    </row>
    <row r="307" customFormat="false" ht="12.75" hidden="false" customHeight="false" outlineLevel="0" collapsed="false">
      <c r="B307" s="21"/>
      <c r="C307" s="53" t="s">
        <v>44</v>
      </c>
      <c r="D307" s="78" t="n">
        <v>25</v>
      </c>
      <c r="E307" s="73"/>
      <c r="F307" s="73" t="n">
        <v>42.13</v>
      </c>
      <c r="G307" s="73" t="n">
        <v>46.9627</v>
      </c>
      <c r="H307" s="73" t="n">
        <v>46.839</v>
      </c>
      <c r="I307" s="73"/>
      <c r="J307" s="73"/>
      <c r="K307" s="75"/>
      <c r="L307" s="53"/>
      <c r="M307" s="73"/>
      <c r="N307" s="73" t="n">
        <v>42.1111</v>
      </c>
      <c r="O307" s="73" t="n">
        <v>46.961</v>
      </c>
      <c r="P307" s="73" t="n">
        <v>46.8388</v>
      </c>
      <c r="Q307" s="73"/>
      <c r="R307" s="73"/>
      <c r="S307" s="75"/>
      <c r="U307" s="14"/>
      <c r="V307" s="15"/>
      <c r="W307" s="16"/>
      <c r="X307" s="53"/>
      <c r="Y307" s="49"/>
      <c r="Z307" s="49"/>
      <c r="AA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581</v>
      </c>
      <c r="G308" s="74" t="n">
        <v>45.1477</v>
      </c>
      <c r="H308" s="74" t="n">
        <v>44.9946</v>
      </c>
      <c r="I308" s="74"/>
      <c r="J308" s="74"/>
      <c r="K308" s="79"/>
      <c r="L308" s="53"/>
      <c r="M308" s="74"/>
      <c r="N308" s="74" t="n">
        <v>39.2463</v>
      </c>
      <c r="O308" s="74" t="n">
        <v>45.1483</v>
      </c>
      <c r="P308" s="74" t="n">
        <v>44.9952</v>
      </c>
      <c r="Q308" s="74"/>
      <c r="R308" s="74"/>
      <c r="S308" s="79"/>
      <c r="U308" s="22"/>
      <c r="V308" s="23"/>
      <c r="W308" s="24"/>
      <c r="X308" s="53"/>
      <c r="Y308" s="49"/>
      <c r="Z308" s="49"/>
      <c r="AA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075</v>
      </c>
      <c r="G309" s="74" t="n">
        <v>43.332</v>
      </c>
      <c r="H309" s="74" t="n">
        <v>43.0195</v>
      </c>
      <c r="I309" s="74"/>
      <c r="J309" s="74"/>
      <c r="K309" s="79"/>
      <c r="L309" s="53"/>
      <c r="M309" s="74"/>
      <c r="N309" s="74" t="n">
        <v>36.6916</v>
      </c>
      <c r="O309" s="74" t="n">
        <v>43.3311</v>
      </c>
      <c r="P309" s="74" t="n">
        <v>43.0197</v>
      </c>
      <c r="Q309" s="74"/>
      <c r="R309" s="74"/>
      <c r="S309" s="79"/>
      <c r="U309" s="80"/>
      <c r="V309" s="85"/>
      <c r="W309" s="82"/>
      <c r="X309" s="53"/>
      <c r="Y309" s="49"/>
      <c r="Z309" s="49"/>
      <c r="AA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505</v>
      </c>
      <c r="G310" s="83" t="n">
        <v>41.9503</v>
      </c>
      <c r="H310" s="83" t="n">
        <v>41.6689</v>
      </c>
      <c r="I310" s="83"/>
      <c r="J310" s="83"/>
      <c r="K310" s="84"/>
      <c r="L310" s="53"/>
      <c r="M310" s="74"/>
      <c r="N310" s="83" t="n">
        <v>34.2396</v>
      </c>
      <c r="O310" s="83" t="n">
        <v>41.9486</v>
      </c>
      <c r="P310" s="83" t="n">
        <v>41.6694</v>
      </c>
      <c r="Q310" s="83"/>
      <c r="R310" s="83"/>
      <c r="S310" s="84"/>
      <c r="U310" s="80"/>
      <c r="V310" s="81"/>
      <c r="W310" s="82"/>
      <c r="X310" s="53"/>
      <c r="Y310" s="49"/>
      <c r="Z310" s="49"/>
      <c r="AA310" s="77"/>
    </row>
    <row r="311" customFormat="false" ht="12.75" hidden="false" customHeight="false" outlineLevel="0" collapsed="false">
      <c r="B311" s="21"/>
      <c r="C311" s="53" t="s">
        <v>45</v>
      </c>
      <c r="D311" s="78" t="n">
        <v>25</v>
      </c>
      <c r="E311" s="89" t="n">
        <v>69673.8816</v>
      </c>
      <c r="F311" s="73"/>
      <c r="G311" s="73"/>
      <c r="H311" s="73"/>
      <c r="I311" s="73" t="n">
        <v>79728.17</v>
      </c>
      <c r="J311" s="73" t="n">
        <v>192.35</v>
      </c>
      <c r="K311" s="75"/>
      <c r="L311" s="53"/>
      <c r="M311" s="89" t="n">
        <v>69590.7464</v>
      </c>
      <c r="N311" s="73"/>
      <c r="O311" s="73"/>
      <c r="P311" s="73"/>
      <c r="Q311" s="73" t="n">
        <v>80475.98</v>
      </c>
      <c r="R311" s="73" t="n">
        <v>192.84</v>
      </c>
      <c r="S311" s="75"/>
      <c r="U311" s="14"/>
      <c r="V311" s="15"/>
      <c r="W311" s="16"/>
      <c r="X311" s="53"/>
      <c r="Y311" s="20" t="n">
        <f aca="false">GEOMEAN(Q311:Q314)/GEOMEAN(I311:I314)</f>
        <v>0.997118066044698</v>
      </c>
      <c r="Z311" s="20" t="n">
        <f aca="false">GEOMEAN(R311:R314)/GEOMEAN(J311:J314)</f>
        <v>1.0014834362569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8.4504</v>
      </c>
      <c r="F312" s="74"/>
      <c r="G312" s="74"/>
      <c r="H312" s="74"/>
      <c r="I312" s="74" t="n">
        <v>83310.03</v>
      </c>
      <c r="J312" s="74" t="n">
        <v>190.38</v>
      </c>
      <c r="K312" s="79"/>
      <c r="L312" s="53"/>
      <c r="M312" s="90" t="n">
        <v>34123.6704</v>
      </c>
      <c r="N312" s="74"/>
      <c r="O312" s="74"/>
      <c r="P312" s="74"/>
      <c r="Q312" s="74" t="n">
        <v>81991.39</v>
      </c>
      <c r="R312" s="74" t="n">
        <v>191.07</v>
      </c>
      <c r="S312" s="79"/>
      <c r="U312" s="80"/>
      <c r="V312" s="81"/>
      <c r="W312" s="82"/>
      <c r="X312" s="53"/>
      <c r="Y312" s="49"/>
      <c r="Z312" s="49"/>
      <c r="AA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522.7552</v>
      </c>
      <c r="F313" s="74"/>
      <c r="G313" s="74"/>
      <c r="H313" s="74"/>
      <c r="I313" s="74" t="n">
        <v>69921.26</v>
      </c>
      <c r="J313" s="74" t="n">
        <v>160.33</v>
      </c>
      <c r="K313" s="79"/>
      <c r="L313" s="53"/>
      <c r="M313" s="90" t="n">
        <v>17481.164</v>
      </c>
      <c r="N313" s="74"/>
      <c r="O313" s="74"/>
      <c r="P313" s="74"/>
      <c r="Q313" s="74" t="n">
        <v>70701.37</v>
      </c>
      <c r="R313" s="74" t="n">
        <v>160.46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61.224</v>
      </c>
      <c r="F314" s="83"/>
      <c r="G314" s="83"/>
      <c r="H314" s="83"/>
      <c r="I314" s="83" t="n">
        <v>65981.87</v>
      </c>
      <c r="J314" s="83" t="n">
        <v>124.69</v>
      </c>
      <c r="K314" s="84"/>
      <c r="L314" s="53"/>
      <c r="M314" s="91" t="n">
        <v>9427.7216</v>
      </c>
      <c r="N314" s="83"/>
      <c r="O314" s="83"/>
      <c r="P314" s="83"/>
      <c r="Q314" s="83" t="n">
        <v>64933.22</v>
      </c>
      <c r="R314" s="83" t="n">
        <v>124.56</v>
      </c>
      <c r="S314" s="84"/>
      <c r="U314" s="92"/>
      <c r="V314" s="93"/>
      <c r="W314" s="94"/>
      <c r="X314" s="53"/>
      <c r="Y314" s="95"/>
      <c r="Z314" s="95"/>
      <c r="AA314" s="96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4" t="n">
        <v>40.3784</v>
      </c>
      <c r="G315" s="74" t="n">
        <v>46.4782</v>
      </c>
      <c r="H315" s="74" t="n">
        <v>45.7506</v>
      </c>
      <c r="I315" s="73"/>
      <c r="J315" s="73"/>
      <c r="K315" s="75"/>
      <c r="L315" s="53"/>
      <c r="M315" s="73" t="n">
        <v>34678.0688</v>
      </c>
      <c r="N315" s="74" t="n">
        <v>40.3784</v>
      </c>
      <c r="O315" s="74" t="n">
        <v>46.4782</v>
      </c>
      <c r="P315" s="74" t="n">
        <v>45.7506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925.2064</v>
      </c>
      <c r="F316" s="74" t="n">
        <v>36.8754</v>
      </c>
      <c r="G316" s="74" t="n">
        <v>44.9316</v>
      </c>
      <c r="H316" s="74" t="n">
        <v>44.3727</v>
      </c>
      <c r="I316" s="74"/>
      <c r="J316" s="74"/>
      <c r="K316" s="79"/>
      <c r="L316" s="53"/>
      <c r="M316" s="74" t="n">
        <v>17925.2064</v>
      </c>
      <c r="N316" s="74" t="n">
        <v>36.8754</v>
      </c>
      <c r="O316" s="74" t="n">
        <v>44.9316</v>
      </c>
      <c r="P316" s="74" t="n">
        <v>44.3727</v>
      </c>
      <c r="Q316" s="74"/>
      <c r="R316" s="74"/>
      <c r="S316" s="79"/>
      <c r="U316" s="80"/>
      <c r="V316" s="81"/>
      <c r="W316" s="82"/>
      <c r="X316" s="53"/>
      <c r="Y316" s="49"/>
      <c r="Z316" s="49"/>
      <c r="AA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57.224</v>
      </c>
      <c r="F317" s="74" t="n">
        <v>33.8176</v>
      </c>
      <c r="G317" s="74" t="n">
        <v>43.4794</v>
      </c>
      <c r="H317" s="74" t="n">
        <v>43.0621</v>
      </c>
      <c r="I317" s="74"/>
      <c r="J317" s="74"/>
      <c r="K317" s="79"/>
      <c r="L317" s="53"/>
      <c r="M317" s="74" t="n">
        <v>8257.224</v>
      </c>
      <c r="N317" s="74" t="n">
        <v>33.8176</v>
      </c>
      <c r="O317" s="74" t="n">
        <v>43.4794</v>
      </c>
      <c r="P317" s="74" t="n">
        <v>43.0621</v>
      </c>
      <c r="Q317" s="74"/>
      <c r="R317" s="74"/>
      <c r="S317" s="79"/>
      <c r="U317" s="80"/>
      <c r="V317" s="81"/>
      <c r="W317" s="82"/>
      <c r="X317" s="53"/>
      <c r="Y317" s="49"/>
      <c r="Z317" s="49"/>
      <c r="AA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15.8496</v>
      </c>
      <c r="F318" s="74" t="n">
        <v>31.2547</v>
      </c>
      <c r="G318" s="74" t="n">
        <v>42.5991</v>
      </c>
      <c r="H318" s="74" t="n">
        <v>42.1891</v>
      </c>
      <c r="I318" s="83"/>
      <c r="J318" s="83"/>
      <c r="K318" s="84"/>
      <c r="L318" s="53"/>
      <c r="M318" s="83" t="n">
        <v>3515.8496</v>
      </c>
      <c r="N318" s="74" t="n">
        <v>31.2547</v>
      </c>
      <c r="O318" s="74" t="n">
        <v>42.5991</v>
      </c>
      <c r="P318" s="74" t="n">
        <v>42.1891</v>
      </c>
      <c r="Q318" s="83"/>
      <c r="R318" s="83"/>
      <c r="S318" s="84"/>
      <c r="U318" s="80"/>
      <c r="V318" s="81"/>
      <c r="W318" s="82"/>
      <c r="X318" s="53"/>
      <c r="Y318" s="49"/>
      <c r="Z318" s="49"/>
      <c r="AA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9"/>
      <c r="L319" s="53"/>
      <c r="M319" s="74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92.316</v>
      </c>
      <c r="F320" s="74" t="n">
        <v>36.7981</v>
      </c>
      <c r="G320" s="74" t="n">
        <v>44.9669</v>
      </c>
      <c r="H320" s="74" t="n">
        <v>44.4576</v>
      </c>
      <c r="I320" s="74"/>
      <c r="J320" s="74"/>
      <c r="K320" s="79"/>
      <c r="L320" s="53"/>
      <c r="M320" s="74" t="n">
        <v>18192.316</v>
      </c>
      <c r="N320" s="74" t="n">
        <v>36.7981</v>
      </c>
      <c r="O320" s="74" t="n">
        <v>44.9669</v>
      </c>
      <c r="P320" s="74" t="n">
        <v>44.4576</v>
      </c>
      <c r="Q320" s="74"/>
      <c r="R320" s="74"/>
      <c r="S320" s="79"/>
      <c r="U320" s="22"/>
      <c r="V320" s="23"/>
      <c r="W320" s="24"/>
      <c r="X320" s="53"/>
      <c r="Y320" s="49"/>
      <c r="Z320" s="49"/>
      <c r="AA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35.788</v>
      </c>
      <c r="F321" s="74" t="n">
        <v>33.7349</v>
      </c>
      <c r="G321" s="74" t="n">
        <v>43.4988</v>
      </c>
      <c r="H321" s="74" t="n">
        <v>43.126</v>
      </c>
      <c r="I321" s="74"/>
      <c r="J321" s="74"/>
      <c r="K321" s="79"/>
      <c r="L321" s="53"/>
      <c r="M321" s="74" t="n">
        <v>8335.788</v>
      </c>
      <c r="N321" s="74" t="n">
        <v>33.7349</v>
      </c>
      <c r="O321" s="74" t="n">
        <v>43.4988</v>
      </c>
      <c r="P321" s="74" t="n">
        <v>43.126</v>
      </c>
      <c r="Q321" s="74"/>
      <c r="R321" s="74"/>
      <c r="S321" s="79"/>
      <c r="U321" s="80"/>
      <c r="V321" s="85"/>
      <c r="W321" s="82"/>
      <c r="X321" s="53"/>
      <c r="Y321" s="49"/>
      <c r="Z321" s="49"/>
      <c r="AA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9.432</v>
      </c>
      <c r="F322" s="83" t="n">
        <v>31.1828</v>
      </c>
      <c r="G322" s="83" t="n">
        <v>42.6162</v>
      </c>
      <c r="H322" s="83" t="n">
        <v>42.2531</v>
      </c>
      <c r="I322" s="74"/>
      <c r="J322" s="74"/>
      <c r="K322" s="79"/>
      <c r="L322" s="53"/>
      <c r="M322" s="74" t="n">
        <v>3529.432</v>
      </c>
      <c r="N322" s="83" t="n">
        <v>31.1828</v>
      </c>
      <c r="O322" s="83" t="n">
        <v>42.6162</v>
      </c>
      <c r="P322" s="83" t="n">
        <v>42.2531</v>
      </c>
      <c r="Q322" s="74"/>
      <c r="R322" s="74"/>
      <c r="S322" s="79"/>
      <c r="U322" s="80"/>
      <c r="V322" s="81"/>
      <c r="W322" s="82"/>
      <c r="X322" s="53"/>
      <c r="Y322" s="49"/>
      <c r="Z322" s="49"/>
      <c r="AA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3"/>
      <c r="J323" s="73"/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88.9928</v>
      </c>
      <c r="F324" s="74" t="n">
        <v>36.9544</v>
      </c>
      <c r="G324" s="74" t="n">
        <v>44.8874</v>
      </c>
      <c r="H324" s="74" t="n">
        <v>44.2769</v>
      </c>
      <c r="I324" s="74"/>
      <c r="J324" s="74"/>
      <c r="K324" s="79"/>
      <c r="L324" s="53"/>
      <c r="M324" s="74" t="n">
        <v>17688.9928</v>
      </c>
      <c r="N324" s="74" t="n">
        <v>36.9544</v>
      </c>
      <c r="O324" s="74" t="n">
        <v>44.8874</v>
      </c>
      <c r="P324" s="74" t="n">
        <v>44.2769</v>
      </c>
      <c r="Q324" s="74"/>
      <c r="R324" s="74"/>
      <c r="S324" s="79"/>
      <c r="U324" s="80"/>
      <c r="V324" s="81"/>
      <c r="W324" s="82"/>
      <c r="X324" s="53"/>
      <c r="Y324" s="49"/>
      <c r="Z324" s="49"/>
      <c r="AA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78.9808</v>
      </c>
      <c r="F325" s="74" t="n">
        <v>33.8954</v>
      </c>
      <c r="G325" s="74" t="n">
        <v>43.4289</v>
      </c>
      <c r="H325" s="74" t="n">
        <v>42.9893</v>
      </c>
      <c r="I325" s="74"/>
      <c r="J325" s="74"/>
      <c r="K325" s="79"/>
      <c r="L325" s="53"/>
      <c r="M325" s="74" t="n">
        <v>8178.9808</v>
      </c>
      <c r="N325" s="74" t="n">
        <v>33.8954</v>
      </c>
      <c r="O325" s="74" t="n">
        <v>43.4289</v>
      </c>
      <c r="P325" s="74" t="n">
        <v>42.9893</v>
      </c>
      <c r="Q325" s="74"/>
      <c r="R325" s="74"/>
      <c r="S325" s="79"/>
      <c r="U325" s="22"/>
      <c r="V325" s="23"/>
      <c r="W325" s="24"/>
      <c r="X325" s="53"/>
      <c r="Y325" s="49"/>
      <c r="Z325" s="49"/>
      <c r="AA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9.0416</v>
      </c>
      <c r="F326" s="83" t="n">
        <v>31.3269</v>
      </c>
      <c r="G326" s="83" t="n">
        <v>42.5618</v>
      </c>
      <c r="H326" s="83" t="n">
        <v>42.1269</v>
      </c>
      <c r="I326" s="83"/>
      <c r="J326" s="83"/>
      <c r="K326" s="84"/>
      <c r="L326" s="53"/>
      <c r="M326" s="83" t="n">
        <v>3509.0416</v>
      </c>
      <c r="N326" s="83" t="n">
        <v>31.3269</v>
      </c>
      <c r="O326" s="83" t="n">
        <v>42.5618</v>
      </c>
      <c r="P326" s="83" t="n">
        <v>42.1269</v>
      </c>
      <c r="Q326" s="83"/>
      <c r="R326" s="83"/>
      <c r="S326" s="84"/>
      <c r="U326" s="80"/>
      <c r="V326" s="81"/>
      <c r="W326" s="82"/>
      <c r="X326" s="53"/>
      <c r="Y326" s="49"/>
      <c r="Z326" s="49"/>
      <c r="AA326" s="77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4" t="n">
        <v>724.964</v>
      </c>
      <c r="F327" s="74" t="n">
        <v>51.7609</v>
      </c>
      <c r="G327" s="74"/>
      <c r="H327" s="74"/>
      <c r="I327" s="74"/>
      <c r="J327" s="74"/>
      <c r="K327" s="79"/>
      <c r="L327" s="53"/>
      <c r="M327" s="74" t="n">
        <v>725.2344</v>
      </c>
      <c r="N327" s="74" t="n">
        <v>50.0167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18.756</v>
      </c>
      <c r="F328" s="74" t="n">
        <v>46.3572</v>
      </c>
      <c r="G328" s="74"/>
      <c r="H328" s="74"/>
      <c r="I328" s="74"/>
      <c r="J328" s="74"/>
      <c r="K328" s="79"/>
      <c r="L328" s="53"/>
      <c r="M328" s="74" t="n">
        <v>416.3016</v>
      </c>
      <c r="N328" s="74" t="n">
        <v>45.0369</v>
      </c>
      <c r="O328" s="74"/>
      <c r="P328" s="74"/>
      <c r="Q328" s="74"/>
      <c r="R328" s="74"/>
      <c r="S328" s="79"/>
      <c r="U328" s="80"/>
      <c r="V328" s="81"/>
      <c r="W328" s="82"/>
      <c r="X328" s="53"/>
      <c r="Y328" s="49"/>
      <c r="Z328" s="49"/>
      <c r="AA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53.7736</v>
      </c>
      <c r="F329" s="74" t="n">
        <v>41.2244</v>
      </c>
      <c r="G329" s="74"/>
      <c r="H329" s="74"/>
      <c r="I329" s="74"/>
      <c r="J329" s="74"/>
      <c r="K329" s="79"/>
      <c r="L329" s="53"/>
      <c r="M329" s="74" t="n">
        <v>242.748</v>
      </c>
      <c r="N329" s="74" t="n">
        <v>40.3454</v>
      </c>
      <c r="O329" s="74"/>
      <c r="P329" s="74"/>
      <c r="Q329" s="74"/>
      <c r="R329" s="74"/>
      <c r="S329" s="79"/>
      <c r="U329" s="80"/>
      <c r="V329" s="81"/>
      <c r="W329" s="82"/>
      <c r="X329" s="53"/>
      <c r="Y329" s="49"/>
      <c r="Z329" s="49"/>
      <c r="AA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44.5744</v>
      </c>
      <c r="F330" s="74" t="n">
        <v>35.2896</v>
      </c>
      <c r="G330" s="74"/>
      <c r="H330" s="74"/>
      <c r="I330" s="74"/>
      <c r="J330" s="74"/>
      <c r="K330" s="79"/>
      <c r="L330" s="53"/>
      <c r="M330" s="74" t="n">
        <v>130.0064</v>
      </c>
      <c r="N330" s="74" t="n">
        <v>34.8751</v>
      </c>
      <c r="O330" s="74"/>
      <c r="P330" s="74"/>
      <c r="Q330" s="74"/>
      <c r="R330" s="74"/>
      <c r="S330" s="79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3" t="n">
        <v>743.8112</v>
      </c>
      <c r="F331" s="73" t="n">
        <v>51.1775</v>
      </c>
      <c r="G331" s="73"/>
      <c r="H331" s="73"/>
      <c r="I331" s="73"/>
      <c r="J331" s="73"/>
      <c r="K331" s="75"/>
      <c r="L331" s="53"/>
      <c r="M331" s="73" t="n">
        <v>757.9584</v>
      </c>
      <c r="N331" s="73" t="n">
        <v>49.5416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09.5032</v>
      </c>
      <c r="F332" s="74" t="n">
        <v>45.9995</v>
      </c>
      <c r="G332" s="74"/>
      <c r="H332" s="74"/>
      <c r="I332" s="74"/>
      <c r="J332" s="74"/>
      <c r="K332" s="79"/>
      <c r="L332" s="53"/>
      <c r="M332" s="74" t="n">
        <v>410.9432</v>
      </c>
      <c r="N332" s="74" t="n">
        <v>44.6278</v>
      </c>
      <c r="O332" s="74"/>
      <c r="P332" s="74"/>
      <c r="Q332" s="74"/>
      <c r="R332" s="74"/>
      <c r="S332" s="79"/>
      <c r="U332" s="88"/>
      <c r="V332" s="51"/>
      <c r="W332" s="50"/>
      <c r="X332" s="53"/>
      <c r="Y332" s="49"/>
      <c r="Z332" s="49"/>
      <c r="AA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50.1976</v>
      </c>
      <c r="F333" s="74" t="n">
        <v>40.9699</v>
      </c>
      <c r="G333" s="74"/>
      <c r="H333" s="74"/>
      <c r="I333" s="74"/>
      <c r="J333" s="74"/>
      <c r="K333" s="79"/>
      <c r="L333" s="53"/>
      <c r="M333" s="74" t="n">
        <v>235.9616</v>
      </c>
      <c r="N333" s="74" t="n">
        <v>39.9385</v>
      </c>
      <c r="O333" s="74"/>
      <c r="P333" s="74"/>
      <c r="Q333" s="74"/>
      <c r="R333" s="74"/>
      <c r="S333" s="79"/>
      <c r="U333" s="88"/>
      <c r="V333" s="51"/>
      <c r="W333" s="50"/>
      <c r="X333" s="53"/>
      <c r="Y333" s="49"/>
      <c r="Z333" s="49"/>
      <c r="AA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46.3976</v>
      </c>
      <c r="F334" s="83" t="n">
        <v>35.0634</v>
      </c>
      <c r="G334" s="83"/>
      <c r="H334" s="83"/>
      <c r="I334" s="83"/>
      <c r="J334" s="83"/>
      <c r="K334" s="84"/>
      <c r="L334" s="53"/>
      <c r="M334" s="83" t="n">
        <v>129.6776</v>
      </c>
      <c r="N334" s="83" t="n">
        <v>34.6705</v>
      </c>
      <c r="O334" s="83"/>
      <c r="P334" s="83"/>
      <c r="Q334" s="83"/>
      <c r="R334" s="83"/>
      <c r="S334" s="84"/>
      <c r="U334" s="88"/>
      <c r="V334" s="51"/>
      <c r="W334" s="50"/>
      <c r="X334" s="53"/>
      <c r="Y334" s="49"/>
      <c r="Z334" s="49"/>
      <c r="AA334" s="77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4" t="n">
        <v>762.744</v>
      </c>
      <c r="F335" s="74" t="n">
        <v>51.0165</v>
      </c>
      <c r="G335" s="74"/>
      <c r="H335" s="74"/>
      <c r="I335" s="74"/>
      <c r="J335" s="73"/>
      <c r="K335" s="79"/>
      <c r="L335" s="53"/>
      <c r="M335" s="74" t="n">
        <v>780.8784</v>
      </c>
      <c r="N335" s="74" t="n">
        <v>49.414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19.428</v>
      </c>
      <c r="F336" s="74" t="n">
        <v>45.7721</v>
      </c>
      <c r="G336" s="74"/>
      <c r="H336" s="74"/>
      <c r="I336" s="74"/>
      <c r="J336" s="74"/>
      <c r="K336" s="79"/>
      <c r="L336" s="53"/>
      <c r="M336" s="74" t="n">
        <v>420.6248</v>
      </c>
      <c r="N336" s="74" t="n">
        <v>44.4203</v>
      </c>
      <c r="O336" s="74"/>
      <c r="P336" s="74"/>
      <c r="Q336" s="74"/>
      <c r="R336" s="74"/>
      <c r="S336" s="79"/>
      <c r="U336" s="80"/>
      <c r="V336" s="81"/>
      <c r="W336" s="82"/>
      <c r="X336" s="53"/>
      <c r="Y336" s="49"/>
      <c r="Z336" s="49"/>
      <c r="AA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58.9552</v>
      </c>
      <c r="F337" s="74" t="n">
        <v>40.7936</v>
      </c>
      <c r="G337" s="74"/>
      <c r="H337" s="74"/>
      <c r="I337" s="74"/>
      <c r="J337" s="74"/>
      <c r="K337" s="79"/>
      <c r="L337" s="53"/>
      <c r="M337" s="74" t="n">
        <v>243.5448</v>
      </c>
      <c r="N337" s="74" t="n">
        <v>39.8155</v>
      </c>
      <c r="O337" s="74"/>
      <c r="P337" s="74"/>
      <c r="Q337" s="74"/>
      <c r="R337" s="74"/>
      <c r="S337" s="79"/>
      <c r="U337" s="80"/>
      <c r="V337" s="81"/>
      <c r="W337" s="82"/>
      <c r="X337" s="53"/>
      <c r="Y337" s="49"/>
      <c r="Z337" s="49"/>
      <c r="AA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52.5928</v>
      </c>
      <c r="F338" s="74" t="n">
        <v>34.8855</v>
      </c>
      <c r="G338" s="74"/>
      <c r="H338" s="74"/>
      <c r="I338" s="74"/>
      <c r="J338" s="74"/>
      <c r="K338" s="79"/>
      <c r="L338" s="53"/>
      <c r="M338" s="74" t="n">
        <v>136.9272</v>
      </c>
      <c r="N338" s="74" t="n">
        <v>34.5624</v>
      </c>
      <c r="O338" s="74"/>
      <c r="P338" s="74"/>
      <c r="Q338" s="74"/>
      <c r="R338" s="74"/>
      <c r="S338" s="79"/>
      <c r="U338" s="80"/>
      <c r="V338" s="81"/>
      <c r="W338" s="82"/>
      <c r="X338" s="53"/>
      <c r="Y338" s="49"/>
      <c r="Z338" s="49"/>
      <c r="AA338" s="77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3"/>
      <c r="F339" s="73" t="n">
        <v>41.1524</v>
      </c>
      <c r="G339" s="73" t="n">
        <v>46.5833</v>
      </c>
      <c r="H339" s="73" t="n">
        <v>46.0455</v>
      </c>
      <c r="I339" s="73"/>
      <c r="J339" s="73"/>
      <c r="K339" s="75"/>
      <c r="L339" s="53"/>
      <c r="M339" s="73"/>
      <c r="N339" s="73" t="n">
        <v>41.1399</v>
      </c>
      <c r="O339" s="73" t="n">
        <v>46.5816</v>
      </c>
      <c r="P339" s="73" t="n">
        <v>46.0479</v>
      </c>
      <c r="Q339" s="73"/>
      <c r="R339" s="73"/>
      <c r="S339" s="75"/>
      <c r="U339" s="14"/>
      <c r="V339" s="15"/>
      <c r="W339" s="16"/>
      <c r="X339" s="53"/>
      <c r="Y339" s="49"/>
      <c r="Z339" s="49"/>
      <c r="AA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507</v>
      </c>
      <c r="G340" s="74" t="n">
        <v>45.307</v>
      </c>
      <c r="H340" s="74" t="n">
        <v>44.8021</v>
      </c>
      <c r="I340" s="74"/>
      <c r="J340" s="74"/>
      <c r="K340" s="79"/>
      <c r="L340" s="53"/>
      <c r="M340" s="74"/>
      <c r="N340" s="74" t="n">
        <v>37.5299</v>
      </c>
      <c r="O340" s="74" t="n">
        <v>45.3044</v>
      </c>
      <c r="P340" s="74" t="n">
        <v>44.8022</v>
      </c>
      <c r="Q340" s="74"/>
      <c r="R340" s="74"/>
      <c r="S340" s="79"/>
      <c r="U340" s="22"/>
      <c r="V340" s="23"/>
      <c r="W340" s="24"/>
      <c r="X340" s="53"/>
      <c r="Y340" s="49"/>
      <c r="Z340" s="49"/>
      <c r="AA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101</v>
      </c>
      <c r="G341" s="74" t="n">
        <v>44.0671</v>
      </c>
      <c r="H341" s="74" t="n">
        <v>43.6269</v>
      </c>
      <c r="I341" s="74"/>
      <c r="J341" s="74"/>
      <c r="K341" s="79"/>
      <c r="L341" s="53"/>
      <c r="M341" s="74"/>
      <c r="N341" s="74" t="n">
        <v>34.2992</v>
      </c>
      <c r="O341" s="74" t="n">
        <v>44.064</v>
      </c>
      <c r="P341" s="74" t="n">
        <v>43.6241</v>
      </c>
      <c r="Q341" s="74"/>
      <c r="R341" s="74"/>
      <c r="S341" s="79"/>
      <c r="U341" s="80"/>
      <c r="V341" s="85"/>
      <c r="W341" s="82"/>
      <c r="X341" s="53"/>
      <c r="Y341" s="49"/>
      <c r="Z341" s="49"/>
      <c r="AA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5867</v>
      </c>
      <c r="G342" s="83" t="n">
        <v>43.2378</v>
      </c>
      <c r="H342" s="83" t="n">
        <v>42.8216</v>
      </c>
      <c r="I342" s="83"/>
      <c r="J342" s="83"/>
      <c r="K342" s="84"/>
      <c r="L342" s="53"/>
      <c r="M342" s="83"/>
      <c r="N342" s="83" t="n">
        <v>31.5727</v>
      </c>
      <c r="O342" s="83" t="n">
        <v>43.2308</v>
      </c>
      <c r="P342" s="83" t="n">
        <v>42.8178</v>
      </c>
      <c r="Q342" s="83"/>
      <c r="R342" s="83"/>
      <c r="S342" s="84"/>
      <c r="U342" s="80"/>
      <c r="V342" s="81"/>
      <c r="W342" s="82"/>
      <c r="X342" s="53"/>
      <c r="Y342" s="49"/>
      <c r="Z342" s="49"/>
      <c r="AA342" s="77"/>
    </row>
    <row r="343" customFormat="false" ht="12.75" hidden="false" customHeight="false" outlineLevel="0" collapsed="false">
      <c r="B343" s="21"/>
      <c r="C343" s="53" t="s">
        <v>40</v>
      </c>
      <c r="D343" s="78" t="n">
        <v>25</v>
      </c>
      <c r="E343" s="74"/>
      <c r="F343" s="74" t="n">
        <v>41.6002</v>
      </c>
      <c r="G343" s="74" t="n">
        <v>47.3545</v>
      </c>
      <c r="H343" s="74" t="n">
        <v>46.6922</v>
      </c>
      <c r="I343" s="74"/>
      <c r="J343" s="74"/>
      <c r="K343" s="79"/>
      <c r="L343" s="53"/>
      <c r="M343" s="74"/>
      <c r="N343" s="74" t="n">
        <v>41.5896</v>
      </c>
      <c r="O343" s="74" t="n">
        <v>47.3555</v>
      </c>
      <c r="P343" s="74" t="n">
        <v>46.6895</v>
      </c>
      <c r="Q343" s="74"/>
      <c r="R343" s="74"/>
      <c r="S343" s="79"/>
      <c r="U343" s="14"/>
      <c r="V343" s="15"/>
      <c r="W343" s="16"/>
      <c r="X343" s="53"/>
      <c r="Y343" s="49"/>
      <c r="Z343" s="49"/>
      <c r="AA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031</v>
      </c>
      <c r="G344" s="74" t="n">
        <v>45.948</v>
      </c>
      <c r="H344" s="74" t="n">
        <v>45.3814</v>
      </c>
      <c r="I344" s="74"/>
      <c r="J344" s="74"/>
      <c r="K344" s="79"/>
      <c r="L344" s="53"/>
      <c r="M344" s="74"/>
      <c r="N344" s="74" t="n">
        <v>37.8791</v>
      </c>
      <c r="O344" s="74" t="n">
        <v>45.9471</v>
      </c>
      <c r="P344" s="74" t="n">
        <v>45.3815</v>
      </c>
      <c r="Q344" s="74"/>
      <c r="R344" s="74"/>
      <c r="S344" s="79"/>
      <c r="U344" s="80"/>
      <c r="V344" s="81"/>
      <c r="W344" s="82"/>
      <c r="X344" s="53"/>
      <c r="Y344" s="49"/>
      <c r="Z344" s="49"/>
      <c r="AA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5733</v>
      </c>
      <c r="G345" s="74" t="n">
        <v>44.6221</v>
      </c>
      <c r="H345" s="74" t="n">
        <v>44.1626</v>
      </c>
      <c r="I345" s="74"/>
      <c r="J345" s="74"/>
      <c r="K345" s="79"/>
      <c r="L345" s="53"/>
      <c r="M345" s="74"/>
      <c r="N345" s="74" t="n">
        <v>34.56</v>
      </c>
      <c r="O345" s="74" t="n">
        <v>44.6193</v>
      </c>
      <c r="P345" s="74" t="n">
        <v>44.1613</v>
      </c>
      <c r="Q345" s="74"/>
      <c r="R345" s="74"/>
      <c r="S345" s="79"/>
      <c r="U345" s="22"/>
      <c r="V345" s="23"/>
      <c r="W345" s="24"/>
      <c r="X345" s="53"/>
      <c r="Y345" s="49"/>
      <c r="Z345" s="49"/>
      <c r="AA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7807</v>
      </c>
      <c r="G346" s="74" t="n">
        <v>43.7132</v>
      </c>
      <c r="H346" s="74" t="n">
        <v>43.2828</v>
      </c>
      <c r="I346" s="74"/>
      <c r="J346" s="74"/>
      <c r="K346" s="79"/>
      <c r="L346" s="53"/>
      <c r="M346" s="74"/>
      <c r="N346" s="74" t="n">
        <v>31.763</v>
      </c>
      <c r="O346" s="74" t="n">
        <v>43.7068</v>
      </c>
      <c r="P346" s="74" t="n">
        <v>43.2792</v>
      </c>
      <c r="Q346" s="74"/>
      <c r="R346" s="74"/>
      <c r="S346" s="79"/>
      <c r="U346" s="80"/>
      <c r="V346" s="81"/>
      <c r="W346" s="82"/>
      <c r="X346" s="53"/>
      <c r="Y346" s="49"/>
      <c r="Z346" s="49"/>
      <c r="AA346" s="77"/>
    </row>
    <row r="347" customFormat="false" ht="12.75" hidden="false" customHeight="false" outlineLevel="0" collapsed="false">
      <c r="B347" s="21"/>
      <c r="C347" s="53" t="s">
        <v>41</v>
      </c>
      <c r="D347" s="78" t="n">
        <v>25</v>
      </c>
      <c r="E347" s="73"/>
      <c r="F347" s="73" t="n">
        <v>41.2934</v>
      </c>
      <c r="G347" s="73" t="n">
        <v>47.5062</v>
      </c>
      <c r="H347" s="73" t="n">
        <v>46.8981</v>
      </c>
      <c r="I347" s="73"/>
      <c r="J347" s="73"/>
      <c r="K347" s="75"/>
      <c r="L347" s="53"/>
      <c r="M347" s="73"/>
      <c r="N347" s="73" t="n">
        <v>41.283</v>
      </c>
      <c r="O347" s="73" t="n">
        <v>47.506</v>
      </c>
      <c r="P347" s="73" t="n">
        <v>46.897</v>
      </c>
      <c r="Q347" s="73"/>
      <c r="R347" s="73"/>
      <c r="S347" s="75"/>
      <c r="U347" s="14"/>
      <c r="V347" s="15"/>
      <c r="W347" s="16"/>
      <c r="X347" s="53"/>
      <c r="Y347" s="49"/>
      <c r="Z347" s="49"/>
      <c r="AA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529</v>
      </c>
      <c r="G348" s="74" t="n">
        <v>45.9455</v>
      </c>
      <c r="H348" s="74" t="n">
        <v>45.3595</v>
      </c>
      <c r="I348" s="74"/>
      <c r="J348" s="74"/>
      <c r="K348" s="79"/>
      <c r="L348" s="53"/>
      <c r="M348" s="74"/>
      <c r="N348" s="74" t="n">
        <v>37.626</v>
      </c>
      <c r="O348" s="74" t="n">
        <v>45.9449</v>
      </c>
      <c r="P348" s="74" t="n">
        <v>45.3575</v>
      </c>
      <c r="Q348" s="74"/>
      <c r="R348" s="74"/>
      <c r="S348" s="79"/>
      <c r="U348" s="80"/>
      <c r="V348" s="81"/>
      <c r="W348" s="82"/>
      <c r="X348" s="53"/>
      <c r="Y348" s="49"/>
      <c r="Z348" s="49"/>
      <c r="AA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3854</v>
      </c>
      <c r="G349" s="74" t="n">
        <v>44.4775</v>
      </c>
      <c r="H349" s="74" t="n">
        <v>43.9873</v>
      </c>
      <c r="I349" s="74"/>
      <c r="J349" s="74"/>
      <c r="K349" s="79"/>
      <c r="L349" s="53"/>
      <c r="M349" s="74"/>
      <c r="N349" s="74" t="n">
        <v>34.3777</v>
      </c>
      <c r="O349" s="74" t="n">
        <v>44.476</v>
      </c>
      <c r="P349" s="74" t="n">
        <v>43.9866</v>
      </c>
      <c r="Q349" s="74"/>
      <c r="R349" s="74"/>
      <c r="S349" s="79"/>
      <c r="U349" s="80"/>
      <c r="V349" s="81"/>
      <c r="W349" s="82"/>
      <c r="X349" s="53"/>
      <c r="Y349" s="49"/>
      <c r="Z349" s="49"/>
      <c r="AA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497</v>
      </c>
      <c r="G350" s="83" t="n">
        <v>43.5267</v>
      </c>
      <c r="H350" s="83" t="n">
        <v>43.0085</v>
      </c>
      <c r="I350" s="83"/>
      <c r="J350" s="83"/>
      <c r="K350" s="84"/>
      <c r="L350" s="53"/>
      <c r="M350" s="83"/>
      <c r="N350" s="83" t="n">
        <v>31.6385</v>
      </c>
      <c r="O350" s="83" t="n">
        <v>43.5222</v>
      </c>
      <c r="P350" s="83" t="n">
        <v>43.0059</v>
      </c>
      <c r="Q350" s="83"/>
      <c r="R350" s="83"/>
      <c r="S350" s="84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78" t="n">
        <v>25</v>
      </c>
      <c r="E351" s="73"/>
      <c r="F351" s="73" t="n">
        <v>41.2766</v>
      </c>
      <c r="G351" s="73" t="n">
        <v>47.4718</v>
      </c>
      <c r="H351" s="73" t="n">
        <v>46.793</v>
      </c>
      <c r="I351" s="73"/>
      <c r="J351" s="73"/>
      <c r="K351" s="75"/>
      <c r="L351" s="53"/>
      <c r="M351" s="73"/>
      <c r="N351" s="73" t="n">
        <v>41.2581</v>
      </c>
      <c r="O351" s="73" t="n">
        <v>47.471</v>
      </c>
      <c r="P351" s="73" t="n">
        <v>46.7926</v>
      </c>
      <c r="Q351" s="73"/>
      <c r="R351" s="73"/>
      <c r="S351" s="75"/>
      <c r="U351" s="14"/>
      <c r="V351" s="15"/>
      <c r="W351" s="16"/>
      <c r="X351" s="53"/>
      <c r="Y351" s="49"/>
      <c r="Z351" s="49"/>
      <c r="AA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442</v>
      </c>
      <c r="G352" s="74" t="n">
        <v>45.9021</v>
      </c>
      <c r="H352" s="74" t="n">
        <v>45.2678</v>
      </c>
      <c r="I352" s="74"/>
      <c r="J352" s="74"/>
      <c r="K352" s="79"/>
      <c r="L352" s="53"/>
      <c r="M352" s="74"/>
      <c r="N352" s="74" t="n">
        <v>37.6241</v>
      </c>
      <c r="O352" s="74" t="n">
        <v>45.901</v>
      </c>
      <c r="P352" s="74" t="n">
        <v>45.2677</v>
      </c>
      <c r="Q352" s="74"/>
      <c r="R352" s="74"/>
      <c r="S352" s="79"/>
      <c r="U352" s="88"/>
      <c r="V352" s="51"/>
      <c r="W352" s="50"/>
      <c r="X352" s="53"/>
      <c r="Y352" s="49"/>
      <c r="Z352" s="49"/>
      <c r="AA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389</v>
      </c>
      <c r="G353" s="74" t="n">
        <v>44.4392</v>
      </c>
      <c r="H353" s="74" t="n">
        <v>43.8956</v>
      </c>
      <c r="I353" s="74"/>
      <c r="J353" s="74"/>
      <c r="K353" s="79"/>
      <c r="L353" s="53"/>
      <c r="M353" s="74"/>
      <c r="N353" s="74" t="n">
        <v>34.3746</v>
      </c>
      <c r="O353" s="74" t="n">
        <v>44.4375</v>
      </c>
      <c r="P353" s="74" t="n">
        <v>43.8948</v>
      </c>
      <c r="Q353" s="74"/>
      <c r="R353" s="74"/>
      <c r="S353" s="79"/>
      <c r="U353" s="88"/>
      <c r="V353" s="51"/>
      <c r="W353" s="50"/>
      <c r="X353" s="53"/>
      <c r="Y353" s="49"/>
      <c r="Z353" s="49"/>
      <c r="AA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332</v>
      </c>
      <c r="G354" s="83" t="n">
        <v>43.4919</v>
      </c>
      <c r="H354" s="83" t="n">
        <v>42.9004</v>
      </c>
      <c r="I354" s="83"/>
      <c r="J354" s="83"/>
      <c r="K354" s="84"/>
      <c r="L354" s="53"/>
      <c r="M354" s="83"/>
      <c r="N354" s="83" t="n">
        <v>31.6224</v>
      </c>
      <c r="O354" s="83" t="n">
        <v>43.4876</v>
      </c>
      <c r="P354" s="83" t="n">
        <v>42.8975</v>
      </c>
      <c r="Q354" s="83"/>
      <c r="R354" s="83"/>
      <c r="S354" s="84"/>
      <c r="U354" s="88"/>
      <c r="V354" s="51"/>
      <c r="W354" s="50"/>
      <c r="X354" s="53"/>
      <c r="Y354" s="49"/>
      <c r="Z354" s="49"/>
      <c r="AA354" s="77"/>
    </row>
    <row r="355" customFormat="false" ht="12.75" hidden="false" customHeight="false" outlineLevel="0" collapsed="false">
      <c r="B355" s="21"/>
      <c r="C355" s="53" t="s">
        <v>43</v>
      </c>
      <c r="D355" s="78" t="n">
        <v>25</v>
      </c>
      <c r="E355" s="73"/>
      <c r="F355" s="73" t="n">
        <v>41.5658</v>
      </c>
      <c r="G355" s="73" t="n">
        <v>46.9103</v>
      </c>
      <c r="H355" s="73" t="n">
        <v>46.5067</v>
      </c>
      <c r="I355" s="73"/>
      <c r="J355" s="73"/>
      <c r="K355" s="75"/>
      <c r="L355" s="53"/>
      <c r="M355" s="73"/>
      <c r="N355" s="73" t="n">
        <v>41.5378</v>
      </c>
      <c r="O355" s="73" t="n">
        <v>46.9069</v>
      </c>
      <c r="P355" s="73" t="n">
        <v>46.5027</v>
      </c>
      <c r="Q355" s="73"/>
      <c r="R355" s="73"/>
      <c r="S355" s="75"/>
      <c r="U355" s="14"/>
      <c r="V355" s="15"/>
      <c r="W355" s="16"/>
      <c r="X355" s="53"/>
      <c r="Y355" s="49"/>
      <c r="Z355" s="49"/>
      <c r="AA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8977</v>
      </c>
      <c r="G356" s="74" t="n">
        <v>45.5158</v>
      </c>
      <c r="H356" s="74" t="n">
        <v>45.0497</v>
      </c>
      <c r="I356" s="74"/>
      <c r="J356" s="74"/>
      <c r="K356" s="79"/>
      <c r="L356" s="53"/>
      <c r="M356" s="74"/>
      <c r="N356" s="74" t="n">
        <v>37.87</v>
      </c>
      <c r="O356" s="74" t="n">
        <v>45.5135</v>
      </c>
      <c r="P356" s="74" t="n">
        <v>45.0476</v>
      </c>
      <c r="Q356" s="74"/>
      <c r="R356" s="74"/>
      <c r="S356" s="79"/>
      <c r="U356" s="80"/>
      <c r="V356" s="81"/>
      <c r="W356" s="82"/>
      <c r="X356" s="53"/>
      <c r="Y356" s="49"/>
      <c r="Z356" s="49"/>
      <c r="AA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5987</v>
      </c>
      <c r="G357" s="74" t="n">
        <v>44.2052</v>
      </c>
      <c r="H357" s="74" t="n">
        <v>43.7934</v>
      </c>
      <c r="I357" s="74"/>
      <c r="J357" s="74"/>
      <c r="K357" s="79"/>
      <c r="L357" s="53"/>
      <c r="M357" s="74"/>
      <c r="N357" s="74" t="n">
        <v>34.5817</v>
      </c>
      <c r="O357" s="74" t="n">
        <v>44.203</v>
      </c>
      <c r="P357" s="74" t="n">
        <v>43.7911</v>
      </c>
      <c r="Q357" s="74"/>
      <c r="R357" s="74"/>
      <c r="S357" s="79"/>
      <c r="U357" s="80"/>
      <c r="V357" s="81"/>
      <c r="W357" s="82"/>
      <c r="X357" s="53"/>
      <c r="Y357" s="49"/>
      <c r="Z357" s="49"/>
      <c r="AA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009</v>
      </c>
      <c r="G358" s="83" t="n">
        <v>43.3299</v>
      </c>
      <c r="H358" s="83" t="n">
        <v>42.8327</v>
      </c>
      <c r="I358" s="83"/>
      <c r="J358" s="83"/>
      <c r="K358" s="84"/>
      <c r="L358" s="53"/>
      <c r="M358" s="83"/>
      <c r="N358" s="83" t="n">
        <v>31.7844</v>
      </c>
      <c r="O358" s="83" t="n">
        <v>43.3248</v>
      </c>
      <c r="P358" s="83" t="n">
        <v>42.8277</v>
      </c>
      <c r="Q358" s="83"/>
      <c r="R358" s="83"/>
      <c r="S358" s="84"/>
      <c r="U358" s="80"/>
      <c r="V358" s="81"/>
      <c r="W358" s="82"/>
      <c r="X358" s="53"/>
      <c r="Y358" s="49"/>
      <c r="Z358" s="49"/>
      <c r="AA358" s="77"/>
    </row>
    <row r="359" customFormat="false" ht="12.75" hidden="false" customHeight="false" outlineLevel="0" collapsed="false">
      <c r="B359" s="21"/>
      <c r="C359" s="53" t="s">
        <v>44</v>
      </c>
      <c r="D359" s="78" t="n">
        <v>25</v>
      </c>
      <c r="E359" s="73"/>
      <c r="F359" s="73" t="n">
        <v>41.1227</v>
      </c>
      <c r="G359" s="73" t="n">
        <v>46.1903</v>
      </c>
      <c r="H359" s="73" t="n">
        <v>45.8494</v>
      </c>
      <c r="I359" s="73"/>
      <c r="J359" s="73"/>
      <c r="K359" s="75"/>
      <c r="L359" s="53"/>
      <c r="M359" s="73"/>
      <c r="N359" s="73" t="n">
        <v>41.0998</v>
      </c>
      <c r="O359" s="73" t="n">
        <v>46.1878</v>
      </c>
      <c r="P359" s="73" t="n">
        <v>45.8431</v>
      </c>
      <c r="Q359" s="73"/>
      <c r="R359" s="73"/>
      <c r="S359" s="75"/>
      <c r="U359" s="14"/>
      <c r="V359" s="15"/>
      <c r="W359" s="16"/>
      <c r="X359" s="53"/>
      <c r="Y359" s="49"/>
      <c r="Z359" s="49"/>
      <c r="AA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582</v>
      </c>
      <c r="G360" s="74" t="n">
        <v>44.9345</v>
      </c>
      <c r="H360" s="74" t="n">
        <v>44.4935</v>
      </c>
      <c r="I360" s="74"/>
      <c r="J360" s="74"/>
      <c r="K360" s="79"/>
      <c r="L360" s="53"/>
      <c r="M360" s="74"/>
      <c r="N360" s="74" t="n">
        <v>37.5581</v>
      </c>
      <c r="O360" s="74" t="n">
        <v>44.9327</v>
      </c>
      <c r="P360" s="74" t="n">
        <v>44.4932</v>
      </c>
      <c r="Q360" s="74"/>
      <c r="R360" s="74"/>
      <c r="S360" s="79"/>
      <c r="U360" s="22"/>
      <c r="V360" s="23"/>
      <c r="W360" s="24"/>
      <c r="X360" s="53"/>
      <c r="Y360" s="49"/>
      <c r="Z360" s="49"/>
      <c r="AA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3827</v>
      </c>
      <c r="G361" s="74" t="n">
        <v>43.6984</v>
      </c>
      <c r="H361" s="74" t="n">
        <v>43.2525</v>
      </c>
      <c r="I361" s="74"/>
      <c r="J361" s="74"/>
      <c r="K361" s="79"/>
      <c r="L361" s="53"/>
      <c r="M361" s="74"/>
      <c r="N361" s="74" t="n">
        <v>34.368</v>
      </c>
      <c r="O361" s="74" t="n">
        <v>43.6923</v>
      </c>
      <c r="P361" s="74" t="n">
        <v>43.2501</v>
      </c>
      <c r="Q361" s="74"/>
      <c r="R361" s="74"/>
      <c r="S361" s="79"/>
      <c r="U361" s="80"/>
      <c r="V361" s="85"/>
      <c r="W361" s="82"/>
      <c r="X361" s="53"/>
      <c r="Y361" s="49"/>
      <c r="Z361" s="49"/>
      <c r="AA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619</v>
      </c>
      <c r="G362" s="83" t="n">
        <v>42.924</v>
      </c>
      <c r="H362" s="83" t="n">
        <v>42.3466</v>
      </c>
      <c r="I362" s="83"/>
      <c r="J362" s="83"/>
      <c r="K362" s="84"/>
      <c r="L362" s="53"/>
      <c r="M362" s="74"/>
      <c r="N362" s="83" t="n">
        <v>31.6493</v>
      </c>
      <c r="O362" s="83" t="n">
        <v>42.9219</v>
      </c>
      <c r="P362" s="83" t="n">
        <v>42.343</v>
      </c>
      <c r="Q362" s="83"/>
      <c r="R362" s="83"/>
      <c r="S362" s="84"/>
      <c r="U362" s="80"/>
      <c r="V362" s="81"/>
      <c r="W362" s="82"/>
      <c r="X362" s="53"/>
      <c r="Y362" s="49"/>
      <c r="Z362" s="49"/>
      <c r="AA362" s="77"/>
    </row>
    <row r="363" customFormat="false" ht="12.75" hidden="false" customHeight="false" outlineLevel="0" collapsed="false">
      <c r="B363" s="21"/>
      <c r="C363" s="53" t="s">
        <v>45</v>
      </c>
      <c r="D363" s="78" t="n">
        <v>25</v>
      </c>
      <c r="E363" s="89" t="n">
        <v>106309.6896</v>
      </c>
      <c r="F363" s="73"/>
      <c r="G363" s="73"/>
      <c r="H363" s="73"/>
      <c r="I363" s="73" t="n">
        <v>71707.04</v>
      </c>
      <c r="J363" s="73" t="n">
        <v>205.05</v>
      </c>
      <c r="K363" s="75"/>
      <c r="L363" s="53"/>
      <c r="M363" s="89" t="n">
        <v>106342.2416</v>
      </c>
      <c r="N363" s="73"/>
      <c r="O363" s="73"/>
      <c r="P363" s="73"/>
      <c r="Q363" s="73" t="n">
        <v>73215.69</v>
      </c>
      <c r="R363" s="73" t="n">
        <v>206.03</v>
      </c>
      <c r="S363" s="75"/>
      <c r="U363" s="14"/>
      <c r="V363" s="15"/>
      <c r="W363" s="16"/>
      <c r="X363" s="53"/>
      <c r="Y363" s="20" t="n">
        <f aca="false">GEOMEAN(Q363:Q366)/GEOMEAN(I363:I366)</f>
        <v>1.01267297851403</v>
      </c>
      <c r="Z363" s="20" t="n">
        <f aca="false">GEOMEAN(R363:R366)/GEOMEAN(J363:J366)</f>
        <v>0.99955663490426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59.0392</v>
      </c>
      <c r="F364" s="74"/>
      <c r="G364" s="74"/>
      <c r="H364" s="74"/>
      <c r="I364" s="74" t="n">
        <v>69483.72</v>
      </c>
      <c r="J364" s="74" t="n">
        <v>175.1</v>
      </c>
      <c r="K364" s="79"/>
      <c r="L364" s="53"/>
      <c r="M364" s="90" t="n">
        <v>55059.2216</v>
      </c>
      <c r="N364" s="74"/>
      <c r="O364" s="74"/>
      <c r="P364" s="74"/>
      <c r="Q364" s="74" t="n">
        <v>70678.06</v>
      </c>
      <c r="R364" s="74" t="n">
        <v>175.43</v>
      </c>
      <c r="S364" s="79"/>
      <c r="U364" s="80"/>
      <c r="V364" s="81"/>
      <c r="W364" s="82"/>
      <c r="X364" s="53"/>
      <c r="Y364" s="49"/>
      <c r="Z364" s="49"/>
      <c r="AA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39.756</v>
      </c>
      <c r="F365" s="74"/>
      <c r="G365" s="74"/>
      <c r="H365" s="74"/>
      <c r="I365" s="74" t="n">
        <v>65549.47</v>
      </c>
      <c r="J365" s="74" t="n">
        <v>147.63</v>
      </c>
      <c r="K365" s="79"/>
      <c r="L365" s="53"/>
      <c r="M365" s="90" t="n">
        <v>25499.084</v>
      </c>
      <c r="N365" s="74"/>
      <c r="O365" s="74"/>
      <c r="P365" s="74"/>
      <c r="Q365" s="74" t="n">
        <v>66742.23</v>
      </c>
      <c r="R365" s="74" t="n">
        <v>145.8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02.7248</v>
      </c>
      <c r="F366" s="83"/>
      <c r="G366" s="83"/>
      <c r="H366" s="83"/>
      <c r="I366" s="83" t="n">
        <v>66536.23</v>
      </c>
      <c r="J366" s="83" t="n">
        <v>125.49</v>
      </c>
      <c r="K366" s="84"/>
      <c r="L366" s="53"/>
      <c r="M366" s="91" t="n">
        <v>10955.7712</v>
      </c>
      <c r="N366" s="83"/>
      <c r="O366" s="83"/>
      <c r="P366" s="83"/>
      <c r="Q366" s="83" t="n">
        <v>66169.77</v>
      </c>
      <c r="R366" s="83" t="n">
        <v>125.93</v>
      </c>
      <c r="S366" s="84"/>
      <c r="U366" s="92"/>
      <c r="V366" s="93"/>
      <c r="W366" s="94"/>
      <c r="X366" s="53"/>
      <c r="Y366" s="95"/>
      <c r="Z366" s="95"/>
      <c r="AA366" s="96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4" t="n">
        <v>43.1417</v>
      </c>
      <c r="G367" s="74" t="n">
        <v>46.7114</v>
      </c>
      <c r="H367" s="74" t="n">
        <v>46.4114</v>
      </c>
      <c r="I367" s="73"/>
      <c r="J367" s="73"/>
      <c r="K367" s="75"/>
      <c r="L367" s="53"/>
      <c r="M367" s="73" t="n">
        <v>22191.128</v>
      </c>
      <c r="N367" s="74" t="n">
        <v>43.1417</v>
      </c>
      <c r="O367" s="74" t="n">
        <v>46.7114</v>
      </c>
      <c r="P367" s="74" t="n">
        <v>46.4114</v>
      </c>
      <c r="Q367" s="73"/>
      <c r="R367" s="73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.75" hidden="false" customHeight="false" outlineLevel="0" collapsed="false">
      <c r="B368" s="21"/>
      <c r="C368" s="53"/>
      <c r="D368" s="78" t="n">
        <v>30</v>
      </c>
      <c r="E368" s="74" t="n">
        <v>12270.7664</v>
      </c>
      <c r="F368" s="74" t="n">
        <v>39.9648</v>
      </c>
      <c r="G368" s="74" t="n">
        <v>44.8813</v>
      </c>
      <c r="H368" s="74" t="n">
        <v>44.3085</v>
      </c>
      <c r="I368" s="74"/>
      <c r="J368" s="74"/>
      <c r="K368" s="79"/>
      <c r="L368" s="53"/>
      <c r="M368" s="74" t="n">
        <v>12270.7664</v>
      </c>
      <c r="N368" s="74" t="n">
        <v>39.9648</v>
      </c>
      <c r="O368" s="74" t="n">
        <v>44.8813</v>
      </c>
      <c r="P368" s="74" t="n">
        <v>44.3085</v>
      </c>
      <c r="Q368" s="74"/>
      <c r="R368" s="74"/>
      <c r="S368" s="79"/>
      <c r="U368" s="80"/>
      <c r="V368" s="81"/>
      <c r="W368" s="82"/>
      <c r="X368" s="53"/>
      <c r="Y368" s="49"/>
      <c r="Z368" s="49"/>
      <c r="AA368" s="77"/>
    </row>
    <row r="369" customFormat="false" ht="12.75" hidden="false" customHeight="false" outlineLevel="0" collapsed="false">
      <c r="B369" s="21"/>
      <c r="C369" s="53"/>
      <c r="D369" s="78" t="n">
        <v>35</v>
      </c>
      <c r="E369" s="74" t="n">
        <v>6231.5064</v>
      </c>
      <c r="F369" s="74" t="n">
        <v>36.9218</v>
      </c>
      <c r="G369" s="74" t="n">
        <v>43.0848</v>
      </c>
      <c r="H369" s="74" t="n">
        <v>42.1885</v>
      </c>
      <c r="I369" s="74"/>
      <c r="J369" s="74"/>
      <c r="K369" s="79"/>
      <c r="L369" s="53"/>
      <c r="M369" s="74" t="n">
        <v>6231.5064</v>
      </c>
      <c r="N369" s="74" t="n">
        <v>36.9218</v>
      </c>
      <c r="O369" s="74" t="n">
        <v>43.0848</v>
      </c>
      <c r="P369" s="74" t="n">
        <v>42.1885</v>
      </c>
      <c r="Q369" s="74"/>
      <c r="R369" s="74"/>
      <c r="S369" s="79"/>
      <c r="U369" s="80"/>
      <c r="V369" s="81"/>
      <c r="W369" s="82"/>
      <c r="X369" s="53"/>
      <c r="Y369" s="49"/>
      <c r="Z369" s="49"/>
      <c r="AA369" s="77"/>
    </row>
    <row r="370" customFormat="false" ht="13.5" hidden="false" customHeight="false" outlineLevel="0" collapsed="false">
      <c r="B370" s="21"/>
      <c r="C370" s="53"/>
      <c r="D370" s="78" t="n">
        <v>40</v>
      </c>
      <c r="E370" s="83" t="n">
        <v>3003.6496</v>
      </c>
      <c r="F370" s="74" t="n">
        <v>34.1964</v>
      </c>
      <c r="G370" s="74" t="n">
        <v>41.9448</v>
      </c>
      <c r="H370" s="74" t="n">
        <v>40.7241</v>
      </c>
      <c r="I370" s="83"/>
      <c r="J370" s="83"/>
      <c r="K370" s="84"/>
      <c r="L370" s="53"/>
      <c r="M370" s="83" t="n">
        <v>3003.6496</v>
      </c>
      <c r="N370" s="74" t="n">
        <v>34.1964</v>
      </c>
      <c r="O370" s="74" t="n">
        <v>41.9448</v>
      </c>
      <c r="P370" s="74" t="n">
        <v>40.7241</v>
      </c>
      <c r="Q370" s="83"/>
      <c r="R370" s="83"/>
      <c r="S370" s="84"/>
      <c r="U370" s="80"/>
      <c r="V370" s="81"/>
      <c r="W370" s="82"/>
      <c r="X370" s="53"/>
      <c r="Y370" s="49"/>
      <c r="Z370" s="49"/>
      <c r="AA370" s="77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4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9"/>
      <c r="L371" s="53"/>
      <c r="M371" s="74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.75" hidden="false" customHeight="false" outlineLevel="0" collapsed="false">
      <c r="B372" s="21"/>
      <c r="C372" s="53"/>
      <c r="D372" s="78" t="n">
        <v>30</v>
      </c>
      <c r="E372" s="74" t="n">
        <v>12270.8752</v>
      </c>
      <c r="F372" s="74" t="n">
        <v>39.968</v>
      </c>
      <c r="G372" s="74" t="n">
        <v>44.8785</v>
      </c>
      <c r="H372" s="74" t="n">
        <v>44.3116</v>
      </c>
      <c r="I372" s="74"/>
      <c r="J372" s="74"/>
      <c r="K372" s="79"/>
      <c r="L372" s="53"/>
      <c r="M372" s="74" t="n">
        <v>12270.8752</v>
      </c>
      <c r="N372" s="74" t="n">
        <v>39.968</v>
      </c>
      <c r="O372" s="74" t="n">
        <v>44.8785</v>
      </c>
      <c r="P372" s="74" t="n">
        <v>44.3116</v>
      </c>
      <c r="Q372" s="74"/>
      <c r="R372" s="74"/>
      <c r="S372" s="79"/>
      <c r="U372" s="22"/>
      <c r="V372" s="23"/>
      <c r="W372" s="24"/>
      <c r="X372" s="53"/>
      <c r="Y372" s="49"/>
      <c r="Z372" s="49"/>
      <c r="AA372" s="77"/>
    </row>
    <row r="373" customFormat="false" ht="12.75" hidden="false" customHeight="false" outlineLevel="0" collapsed="false">
      <c r="B373" s="21"/>
      <c r="C373" s="53"/>
      <c r="D373" s="78" t="n">
        <v>35</v>
      </c>
      <c r="E373" s="74" t="n">
        <v>6232.1224</v>
      </c>
      <c r="F373" s="74" t="n">
        <v>36.9248</v>
      </c>
      <c r="G373" s="74" t="n">
        <v>43.0869</v>
      </c>
      <c r="H373" s="74" t="n">
        <v>42.1844</v>
      </c>
      <c r="I373" s="74"/>
      <c r="J373" s="74"/>
      <c r="K373" s="79"/>
      <c r="L373" s="53"/>
      <c r="M373" s="74" t="n">
        <v>6232.1224</v>
      </c>
      <c r="N373" s="74" t="n">
        <v>36.9248</v>
      </c>
      <c r="O373" s="74" t="n">
        <v>43.0869</v>
      </c>
      <c r="P373" s="74" t="n">
        <v>42.1844</v>
      </c>
      <c r="Q373" s="74"/>
      <c r="R373" s="74"/>
      <c r="S373" s="79"/>
      <c r="U373" s="80"/>
      <c r="V373" s="85"/>
      <c r="W373" s="82"/>
      <c r="X373" s="53"/>
      <c r="Y373" s="49"/>
      <c r="Z373" s="49"/>
      <c r="AA373" s="77"/>
    </row>
    <row r="374" customFormat="false" ht="13.5" hidden="false" customHeight="false" outlineLevel="0" collapsed="false">
      <c r="B374" s="21"/>
      <c r="C374" s="53"/>
      <c r="D374" s="78" t="n">
        <v>40</v>
      </c>
      <c r="E374" s="74" t="n">
        <v>3004.572</v>
      </c>
      <c r="F374" s="83" t="n">
        <v>34.1986</v>
      </c>
      <c r="G374" s="83" t="n">
        <v>41.9454</v>
      </c>
      <c r="H374" s="83" t="n">
        <v>40.7218</v>
      </c>
      <c r="I374" s="74"/>
      <c r="J374" s="74"/>
      <c r="K374" s="79"/>
      <c r="L374" s="53"/>
      <c r="M374" s="74" t="n">
        <v>3004.572</v>
      </c>
      <c r="N374" s="83" t="n">
        <v>34.1986</v>
      </c>
      <c r="O374" s="83" t="n">
        <v>41.9454</v>
      </c>
      <c r="P374" s="83" t="n">
        <v>40.7218</v>
      </c>
      <c r="Q374" s="74"/>
      <c r="R374" s="74"/>
      <c r="S374" s="79"/>
      <c r="U374" s="80"/>
      <c r="V374" s="81"/>
      <c r="W374" s="82"/>
      <c r="X374" s="53"/>
      <c r="Y374" s="49"/>
      <c r="Z374" s="49"/>
      <c r="AA374" s="77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3"/>
      <c r="J375" s="73"/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3"/>
      <c r="R375" s="73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.75" hidden="false" customHeight="false" outlineLevel="0" collapsed="false">
      <c r="B376" s="21"/>
      <c r="C376" s="53"/>
      <c r="D376" s="78" t="n">
        <v>30</v>
      </c>
      <c r="E376" s="74" t="n">
        <v>12278.7416</v>
      </c>
      <c r="F376" s="74" t="n">
        <v>39.9638</v>
      </c>
      <c r="G376" s="74" t="n">
        <v>44.8863</v>
      </c>
      <c r="H376" s="74" t="n">
        <v>44.3065</v>
      </c>
      <c r="I376" s="74"/>
      <c r="J376" s="74"/>
      <c r="K376" s="79"/>
      <c r="L376" s="53"/>
      <c r="M376" s="74" t="n">
        <v>12278.7416</v>
      </c>
      <c r="N376" s="74" t="n">
        <v>39.9638</v>
      </c>
      <c r="O376" s="74" t="n">
        <v>44.8863</v>
      </c>
      <c r="P376" s="74" t="n">
        <v>44.3065</v>
      </c>
      <c r="Q376" s="74"/>
      <c r="R376" s="74"/>
      <c r="S376" s="79"/>
      <c r="U376" s="80"/>
      <c r="V376" s="81"/>
      <c r="W376" s="82"/>
      <c r="X376" s="53"/>
      <c r="Y376" s="49"/>
      <c r="Z376" s="49"/>
      <c r="AA376" s="77"/>
      <c r="AB376" s="49"/>
      <c r="AC376" s="49"/>
    </row>
    <row r="377" customFormat="false" ht="12.75" hidden="false" customHeight="false" outlineLevel="0" collapsed="false">
      <c r="B377" s="21"/>
      <c r="C377" s="53"/>
      <c r="D377" s="78" t="n">
        <v>35</v>
      </c>
      <c r="E377" s="74" t="n">
        <v>6238.7304</v>
      </c>
      <c r="F377" s="74" t="n">
        <v>36.9205</v>
      </c>
      <c r="G377" s="74" t="n">
        <v>43.0869</v>
      </c>
      <c r="H377" s="74" t="n">
        <v>42.19</v>
      </c>
      <c r="I377" s="74"/>
      <c r="J377" s="74"/>
      <c r="K377" s="79"/>
      <c r="L377" s="53"/>
      <c r="M377" s="74" t="n">
        <v>6238.7304</v>
      </c>
      <c r="N377" s="74" t="n">
        <v>36.9205</v>
      </c>
      <c r="O377" s="74" t="n">
        <v>43.0869</v>
      </c>
      <c r="P377" s="74" t="n">
        <v>42.19</v>
      </c>
      <c r="Q377" s="74"/>
      <c r="R377" s="74"/>
      <c r="S377" s="79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.5" hidden="false" customHeight="false" outlineLevel="0" collapsed="false">
      <c r="B378" s="21"/>
      <c r="C378" s="86"/>
      <c r="D378" s="87" t="n">
        <v>40</v>
      </c>
      <c r="E378" s="83" t="n">
        <v>3009.1264</v>
      </c>
      <c r="F378" s="83" t="n">
        <v>34.1932</v>
      </c>
      <c r="G378" s="83" t="n">
        <v>41.9482</v>
      </c>
      <c r="H378" s="83" t="n">
        <v>40.7348</v>
      </c>
      <c r="I378" s="83"/>
      <c r="J378" s="83"/>
      <c r="K378" s="84"/>
      <c r="L378" s="53"/>
      <c r="M378" s="83" t="n">
        <v>3009.1264</v>
      </c>
      <c r="N378" s="83" t="n">
        <v>34.1932</v>
      </c>
      <c r="O378" s="83" t="n">
        <v>41.9482</v>
      </c>
      <c r="P378" s="83" t="n">
        <v>40.7348</v>
      </c>
      <c r="Q378" s="83"/>
      <c r="R378" s="83"/>
      <c r="S378" s="84"/>
      <c r="U378" s="80"/>
      <c r="V378" s="81"/>
      <c r="W378" s="82"/>
      <c r="X378" s="53"/>
      <c r="Y378" s="49"/>
      <c r="Z378" s="49"/>
      <c r="AA378" s="77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4" t="n">
        <v>1977.3632</v>
      </c>
      <c r="F379" s="74" t="n">
        <v>44.1595</v>
      </c>
      <c r="G379" s="74"/>
      <c r="H379" s="74"/>
      <c r="I379" s="74"/>
      <c r="J379" s="74"/>
      <c r="K379" s="79"/>
      <c r="L379" s="53"/>
      <c r="M379" s="74" t="n">
        <v>1860.3008</v>
      </c>
      <c r="N379" s="74" t="n">
        <v>43.5239</v>
      </c>
      <c r="O379" s="74"/>
      <c r="P379" s="74"/>
      <c r="Q379" s="74"/>
      <c r="R379" s="74"/>
      <c r="S379" s="79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.75" hidden="false" customHeight="false" outlineLevel="0" collapsed="false">
      <c r="B380" s="21"/>
      <c r="C380" s="53"/>
      <c r="D380" s="78" t="n">
        <v>39</v>
      </c>
      <c r="E380" s="74" t="n">
        <v>804.7408</v>
      </c>
      <c r="F380" s="74" t="n">
        <v>38.871</v>
      </c>
      <c r="G380" s="74"/>
      <c r="H380" s="74"/>
      <c r="I380" s="74"/>
      <c r="J380" s="74"/>
      <c r="K380" s="79"/>
      <c r="L380" s="53"/>
      <c r="M380" s="74" t="n">
        <v>740.1864</v>
      </c>
      <c r="N380" s="74" t="n">
        <v>38.5061</v>
      </c>
      <c r="O380" s="74"/>
      <c r="P380" s="74"/>
      <c r="Q380" s="74"/>
      <c r="R380" s="74"/>
      <c r="S380" s="79"/>
      <c r="U380" s="80"/>
      <c r="V380" s="81"/>
      <c r="W380" s="82"/>
      <c r="X380" s="53"/>
      <c r="Y380" s="49"/>
      <c r="Z380" s="49"/>
      <c r="AA380" s="77"/>
      <c r="AB380" s="49"/>
      <c r="AC380" s="49"/>
    </row>
    <row r="381" customFormat="false" ht="12.75" hidden="false" customHeight="false" outlineLevel="0" collapsed="false">
      <c r="B381" s="21"/>
      <c r="C381" s="53"/>
      <c r="D381" s="78" t="n">
        <v>42</v>
      </c>
      <c r="E381" s="74" t="n">
        <v>335.4112</v>
      </c>
      <c r="F381" s="74" t="n">
        <v>34.9301</v>
      </c>
      <c r="G381" s="74"/>
      <c r="H381" s="74"/>
      <c r="I381" s="74"/>
      <c r="J381" s="74"/>
      <c r="K381" s="79"/>
      <c r="L381" s="53"/>
      <c r="M381" s="74" t="n">
        <v>290.684</v>
      </c>
      <c r="N381" s="74" t="n">
        <v>34.601</v>
      </c>
      <c r="O381" s="74"/>
      <c r="P381" s="74"/>
      <c r="Q381" s="74"/>
      <c r="R381" s="74"/>
      <c r="S381" s="79"/>
      <c r="U381" s="80"/>
      <c r="V381" s="81"/>
      <c r="W381" s="82"/>
      <c r="X381" s="53"/>
      <c r="Y381" s="49"/>
      <c r="Z381" s="49"/>
      <c r="AA381" s="77"/>
      <c r="AB381" s="49"/>
      <c r="AC381" s="49"/>
    </row>
    <row r="382" customFormat="false" ht="13.5" hidden="false" customHeight="false" outlineLevel="0" collapsed="false">
      <c r="B382" s="21"/>
      <c r="C382" s="53"/>
      <c r="D382" s="78" t="n">
        <v>45</v>
      </c>
      <c r="E382" s="74" t="n">
        <v>142.7768</v>
      </c>
      <c r="F382" s="74" t="n">
        <v>31.415</v>
      </c>
      <c r="G382" s="74"/>
      <c r="H382" s="74"/>
      <c r="I382" s="74"/>
      <c r="J382" s="74"/>
      <c r="K382" s="79"/>
      <c r="L382" s="53"/>
      <c r="M382" s="74" t="n">
        <v>121.6472</v>
      </c>
      <c r="N382" s="74" t="n">
        <v>31.4544</v>
      </c>
      <c r="O382" s="74"/>
      <c r="P382" s="74"/>
      <c r="Q382" s="74"/>
      <c r="R382" s="74"/>
      <c r="S382" s="79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3" t="n">
        <v>1954.4264</v>
      </c>
      <c r="F383" s="73" t="n">
        <v>43.8509</v>
      </c>
      <c r="G383" s="73"/>
      <c r="H383" s="73"/>
      <c r="I383" s="73"/>
      <c r="J383" s="73"/>
      <c r="K383" s="75"/>
      <c r="L383" s="53"/>
      <c r="M383" s="73" t="n">
        <v>1822.2728</v>
      </c>
      <c r="N383" s="73" t="n">
        <v>43.1435</v>
      </c>
      <c r="O383" s="73"/>
      <c r="P383" s="73"/>
      <c r="Q383" s="73"/>
      <c r="R383" s="73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.75" hidden="false" customHeight="false" outlineLevel="0" collapsed="false">
      <c r="B384" s="21"/>
      <c r="C384" s="53"/>
      <c r="D384" s="78" t="n">
        <v>39</v>
      </c>
      <c r="E384" s="74" t="n">
        <v>806.2752</v>
      </c>
      <c r="F384" s="74" t="n">
        <v>38.6962</v>
      </c>
      <c r="G384" s="74"/>
      <c r="H384" s="74"/>
      <c r="I384" s="74"/>
      <c r="J384" s="74"/>
      <c r="K384" s="79"/>
      <c r="L384" s="53"/>
      <c r="M384" s="74" t="n">
        <v>735.6232</v>
      </c>
      <c r="N384" s="74" t="n">
        <v>38.2681</v>
      </c>
      <c r="O384" s="74"/>
      <c r="P384" s="74"/>
      <c r="Q384" s="74"/>
      <c r="R384" s="74"/>
      <c r="S384" s="79"/>
      <c r="U384" s="88"/>
      <c r="V384" s="51"/>
      <c r="W384" s="50"/>
      <c r="X384" s="53"/>
      <c r="Y384" s="49"/>
      <c r="Z384" s="49"/>
      <c r="AA384" s="77"/>
      <c r="AB384" s="49"/>
      <c r="AC384" s="49"/>
    </row>
    <row r="385" customFormat="false" ht="12.75" hidden="false" customHeight="false" outlineLevel="0" collapsed="false">
      <c r="B385" s="21"/>
      <c r="C385" s="53"/>
      <c r="D385" s="78" t="n">
        <v>42</v>
      </c>
      <c r="E385" s="74" t="n">
        <v>356.5224</v>
      </c>
      <c r="F385" s="74" t="n">
        <v>34.9175</v>
      </c>
      <c r="G385" s="74"/>
      <c r="H385" s="74"/>
      <c r="I385" s="74"/>
      <c r="J385" s="74"/>
      <c r="K385" s="79"/>
      <c r="L385" s="53"/>
      <c r="M385" s="74" t="n">
        <v>306.7432</v>
      </c>
      <c r="N385" s="74" t="n">
        <v>34.4764</v>
      </c>
      <c r="O385" s="74"/>
      <c r="P385" s="74"/>
      <c r="Q385" s="74"/>
      <c r="R385" s="74"/>
      <c r="S385" s="79"/>
      <c r="U385" s="88"/>
      <c r="V385" s="51"/>
      <c r="W385" s="50"/>
      <c r="X385" s="53"/>
      <c r="Y385" s="49"/>
      <c r="Z385" s="49"/>
      <c r="AA385" s="77"/>
      <c r="AB385" s="49"/>
      <c r="AC385" s="49"/>
    </row>
    <row r="386" customFormat="false" ht="13.5" hidden="false" customHeight="false" outlineLevel="0" collapsed="false">
      <c r="B386" s="21"/>
      <c r="C386" s="53"/>
      <c r="D386" s="78" t="n">
        <v>45</v>
      </c>
      <c r="E386" s="83" t="n">
        <v>154.5312</v>
      </c>
      <c r="F386" s="83" t="n">
        <v>31.3301</v>
      </c>
      <c r="G386" s="83"/>
      <c r="H386" s="83"/>
      <c r="I386" s="83"/>
      <c r="J386" s="83"/>
      <c r="K386" s="84"/>
      <c r="L386" s="53"/>
      <c r="M386" s="83" t="n">
        <v>134.396</v>
      </c>
      <c r="N386" s="83" t="n">
        <v>31.4435</v>
      </c>
      <c r="O386" s="83"/>
      <c r="P386" s="83"/>
      <c r="Q386" s="83"/>
      <c r="R386" s="83"/>
      <c r="S386" s="84"/>
      <c r="U386" s="88"/>
      <c r="V386" s="51"/>
      <c r="W386" s="50"/>
      <c r="X386" s="53"/>
      <c r="Y386" s="49"/>
      <c r="Z386" s="49"/>
      <c r="AA386" s="77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4" t="n">
        <v>1984.6488</v>
      </c>
      <c r="F387" s="74" t="n">
        <v>43.7465</v>
      </c>
      <c r="G387" s="74"/>
      <c r="H387" s="74"/>
      <c r="I387" s="74"/>
      <c r="J387" s="73"/>
      <c r="K387" s="79"/>
      <c r="L387" s="53"/>
      <c r="M387" s="74" t="n">
        <v>1855.6776</v>
      </c>
      <c r="N387" s="74" t="n">
        <v>43.0373</v>
      </c>
      <c r="O387" s="74"/>
      <c r="P387" s="74"/>
      <c r="Q387" s="74"/>
      <c r="R387" s="73"/>
      <c r="S387" s="79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.75" hidden="false" customHeight="false" outlineLevel="0" collapsed="false">
      <c r="B388" s="21"/>
      <c r="C388" s="53"/>
      <c r="D388" s="78" t="n">
        <v>39</v>
      </c>
      <c r="E388" s="74" t="n">
        <v>814.0784</v>
      </c>
      <c r="F388" s="74" t="n">
        <v>38.6472</v>
      </c>
      <c r="G388" s="74"/>
      <c r="H388" s="74"/>
      <c r="I388" s="74"/>
      <c r="J388" s="74"/>
      <c r="K388" s="79"/>
      <c r="L388" s="53"/>
      <c r="M388" s="74" t="n">
        <v>740.7928</v>
      </c>
      <c r="N388" s="74" t="n">
        <v>38.1982</v>
      </c>
      <c r="O388" s="74"/>
      <c r="P388" s="74"/>
      <c r="Q388" s="74"/>
      <c r="R388" s="74"/>
      <c r="S388" s="79"/>
      <c r="U388" s="80"/>
      <c r="V388" s="81"/>
      <c r="W388" s="82"/>
      <c r="X388" s="53"/>
      <c r="Y388" s="49"/>
      <c r="Z388" s="49"/>
      <c r="AA388" s="77"/>
      <c r="AB388" s="49"/>
      <c r="AC388" s="49"/>
    </row>
    <row r="389" customFormat="false" ht="12.75" hidden="false" customHeight="false" outlineLevel="0" collapsed="false">
      <c r="B389" s="21"/>
      <c r="C389" s="53"/>
      <c r="D389" s="78" t="n">
        <v>42</v>
      </c>
      <c r="E389" s="74" t="n">
        <v>356.0376</v>
      </c>
      <c r="F389" s="74" t="n">
        <v>34.8106</v>
      </c>
      <c r="G389" s="74"/>
      <c r="H389" s="74"/>
      <c r="I389" s="74"/>
      <c r="J389" s="74"/>
      <c r="K389" s="79"/>
      <c r="L389" s="53"/>
      <c r="M389" s="74" t="n">
        <v>305.1176</v>
      </c>
      <c r="N389" s="74" t="n">
        <v>34.3629</v>
      </c>
      <c r="O389" s="74"/>
      <c r="P389" s="74"/>
      <c r="Q389" s="74"/>
      <c r="R389" s="74"/>
      <c r="S389" s="79"/>
      <c r="U389" s="80"/>
      <c r="V389" s="81"/>
      <c r="W389" s="82"/>
      <c r="X389" s="53"/>
      <c r="Y389" s="49"/>
      <c r="Z389" s="49"/>
      <c r="AA389" s="77"/>
      <c r="AB389" s="49"/>
      <c r="AC389" s="49"/>
    </row>
    <row r="390" customFormat="false" ht="13.5" hidden="false" customHeight="false" outlineLevel="0" collapsed="false">
      <c r="B390" s="21"/>
      <c r="C390" s="53"/>
      <c r="D390" s="78" t="n">
        <v>45</v>
      </c>
      <c r="E390" s="74" t="n">
        <v>154.2216</v>
      </c>
      <c r="F390" s="74" t="n">
        <v>31.2558</v>
      </c>
      <c r="G390" s="74"/>
      <c r="H390" s="74"/>
      <c r="I390" s="74"/>
      <c r="J390" s="74"/>
      <c r="K390" s="79"/>
      <c r="L390" s="53"/>
      <c r="M390" s="74" t="n">
        <v>132.92</v>
      </c>
      <c r="N390" s="74" t="n">
        <v>31.2989</v>
      </c>
      <c r="O390" s="74"/>
      <c r="P390" s="74"/>
      <c r="Q390" s="74"/>
      <c r="R390" s="74"/>
      <c r="S390" s="79"/>
      <c r="U390" s="80"/>
      <c r="V390" s="81"/>
      <c r="W390" s="82"/>
      <c r="X390" s="53"/>
      <c r="Y390" s="49"/>
      <c r="Z390" s="49"/>
      <c r="AA390" s="77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3"/>
      <c r="F391" s="73" t="n">
        <v>43.3803</v>
      </c>
      <c r="G391" s="73" t="n">
        <v>46.9172</v>
      </c>
      <c r="H391" s="73" t="n">
        <v>46.9508</v>
      </c>
      <c r="I391" s="73"/>
      <c r="J391" s="73"/>
      <c r="K391" s="75"/>
      <c r="L391" s="53"/>
      <c r="M391" s="73"/>
      <c r="N391" s="73" t="n">
        <v>43.3312</v>
      </c>
      <c r="O391" s="73" t="n">
        <v>46.9169</v>
      </c>
      <c r="P391" s="73" t="n">
        <v>46.9384</v>
      </c>
      <c r="Q391" s="73"/>
      <c r="R391" s="73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.75" hidden="false" customHeight="false" outlineLevel="0" collapsed="false">
      <c r="B392" s="21"/>
      <c r="C392" s="53"/>
      <c r="D392" s="78" t="n">
        <v>30</v>
      </c>
      <c r="E392" s="74"/>
      <c r="F392" s="74" t="n">
        <v>40.222</v>
      </c>
      <c r="G392" s="74" t="n">
        <v>45.3474</v>
      </c>
      <c r="H392" s="74" t="n">
        <v>45.1196</v>
      </c>
      <c r="I392" s="74"/>
      <c r="J392" s="74"/>
      <c r="K392" s="79"/>
      <c r="L392" s="53"/>
      <c r="M392" s="74"/>
      <c r="N392" s="74" t="n">
        <v>40.2026</v>
      </c>
      <c r="O392" s="74" t="n">
        <v>45.3374</v>
      </c>
      <c r="P392" s="74" t="n">
        <v>45.1085</v>
      </c>
      <c r="Q392" s="74"/>
      <c r="R392" s="74"/>
      <c r="S392" s="79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.75" hidden="false" customHeight="false" outlineLevel="0" collapsed="false">
      <c r="B393" s="21"/>
      <c r="C393" s="53"/>
      <c r="D393" s="78" t="n">
        <v>35</v>
      </c>
      <c r="E393" s="74"/>
      <c r="F393" s="74" t="n">
        <v>37.1748</v>
      </c>
      <c r="G393" s="74" t="n">
        <v>43.6822</v>
      </c>
      <c r="H393" s="74" t="n">
        <v>43.0988</v>
      </c>
      <c r="I393" s="74"/>
      <c r="J393" s="74"/>
      <c r="K393" s="79"/>
      <c r="L393" s="53"/>
      <c r="M393" s="74"/>
      <c r="N393" s="74" t="n">
        <v>37.1649</v>
      </c>
      <c r="O393" s="74" t="n">
        <v>43.6738</v>
      </c>
      <c r="P393" s="74" t="n">
        <v>43.0867</v>
      </c>
      <c r="Q393" s="74"/>
      <c r="R393" s="74"/>
      <c r="S393" s="79"/>
      <c r="U393" s="80"/>
      <c r="V393" s="85"/>
      <c r="W393" s="82"/>
      <c r="X393" s="53"/>
      <c r="Y393" s="49"/>
      <c r="Z393" s="49"/>
      <c r="AA393" s="77"/>
      <c r="AB393" s="49"/>
      <c r="AC393" s="49"/>
    </row>
    <row r="394" customFormat="false" ht="13.5" hidden="false" customHeight="false" outlineLevel="0" collapsed="false">
      <c r="B394" s="21"/>
      <c r="C394" s="86"/>
      <c r="D394" s="87" t="n">
        <v>40</v>
      </c>
      <c r="E394" s="83"/>
      <c r="F394" s="83" t="n">
        <v>34.41</v>
      </c>
      <c r="G394" s="83" t="n">
        <v>42.5238</v>
      </c>
      <c r="H394" s="83" t="n">
        <v>41.56</v>
      </c>
      <c r="I394" s="83"/>
      <c r="J394" s="83"/>
      <c r="K394" s="84"/>
      <c r="L394" s="53"/>
      <c r="M394" s="83"/>
      <c r="N394" s="83" t="n">
        <v>34.4125</v>
      </c>
      <c r="O394" s="83" t="n">
        <v>42.5119</v>
      </c>
      <c r="P394" s="83" t="n">
        <v>41.5512</v>
      </c>
      <c r="Q394" s="83"/>
      <c r="R394" s="83"/>
      <c r="S394" s="84"/>
      <c r="U394" s="80"/>
      <c r="V394" s="81"/>
      <c r="W394" s="82"/>
      <c r="X394" s="53"/>
      <c r="Y394" s="49"/>
      <c r="Z394" s="49"/>
      <c r="AA394" s="77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78" t="n">
        <v>25</v>
      </c>
      <c r="E395" s="74"/>
      <c r="F395" s="74" t="n">
        <v>43.7367</v>
      </c>
      <c r="G395" s="74" t="n">
        <v>47.6668</v>
      </c>
      <c r="H395" s="74" t="n">
        <v>47.6178</v>
      </c>
      <c r="I395" s="74"/>
      <c r="J395" s="74"/>
      <c r="K395" s="79"/>
      <c r="L395" s="53"/>
      <c r="M395" s="74"/>
      <c r="N395" s="74" t="n">
        <v>43.6815</v>
      </c>
      <c r="O395" s="74" t="n">
        <v>47.6647</v>
      </c>
      <c r="P395" s="74" t="n">
        <v>47.6003</v>
      </c>
      <c r="Q395" s="74"/>
      <c r="R395" s="74"/>
      <c r="S395" s="79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.75" hidden="false" customHeight="false" outlineLevel="0" collapsed="false">
      <c r="B396" s="21"/>
      <c r="C396" s="53"/>
      <c r="D396" s="78" t="n">
        <v>30</v>
      </c>
      <c r="E396" s="74"/>
      <c r="F396" s="74" t="n">
        <v>40.4908</v>
      </c>
      <c r="G396" s="74" t="n">
        <v>45.9352</v>
      </c>
      <c r="H396" s="74" t="n">
        <v>45.6922</v>
      </c>
      <c r="I396" s="74"/>
      <c r="J396" s="74"/>
      <c r="K396" s="79"/>
      <c r="L396" s="53"/>
      <c r="M396" s="74"/>
      <c r="N396" s="74" t="n">
        <v>40.4706</v>
      </c>
      <c r="O396" s="74" t="n">
        <v>45.9304</v>
      </c>
      <c r="P396" s="74" t="n">
        <v>45.6732</v>
      </c>
      <c r="Q396" s="74"/>
      <c r="R396" s="74"/>
      <c r="S396" s="79"/>
      <c r="U396" s="80"/>
      <c r="V396" s="81"/>
      <c r="W396" s="82"/>
      <c r="X396" s="53"/>
      <c r="Y396" s="49"/>
      <c r="Z396" s="49"/>
      <c r="AA396" s="77"/>
      <c r="AB396" s="49"/>
      <c r="AC396" s="49"/>
    </row>
    <row r="397" customFormat="false" ht="12.75" hidden="false" customHeight="false" outlineLevel="0" collapsed="false">
      <c r="B397" s="21"/>
      <c r="C397" s="53"/>
      <c r="D397" s="78" t="n">
        <v>35</v>
      </c>
      <c r="E397" s="74"/>
      <c r="F397" s="74" t="n">
        <v>37.366</v>
      </c>
      <c r="G397" s="74" t="n">
        <v>44.2038</v>
      </c>
      <c r="H397" s="74" t="n">
        <v>43.5976</v>
      </c>
      <c r="I397" s="74"/>
      <c r="J397" s="74"/>
      <c r="K397" s="79"/>
      <c r="L397" s="53"/>
      <c r="M397" s="74"/>
      <c r="N397" s="74" t="n">
        <v>37.3558</v>
      </c>
      <c r="O397" s="74" t="n">
        <v>44.1971</v>
      </c>
      <c r="P397" s="74" t="n">
        <v>43.5855</v>
      </c>
      <c r="Q397" s="74"/>
      <c r="R397" s="74"/>
      <c r="S397" s="79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.5" hidden="false" customHeight="false" outlineLevel="0" collapsed="false">
      <c r="B398" s="21"/>
      <c r="C398" s="86"/>
      <c r="D398" s="87" t="n">
        <v>40</v>
      </c>
      <c r="E398" s="74"/>
      <c r="F398" s="74" t="n">
        <v>34.5453</v>
      </c>
      <c r="G398" s="74" t="n">
        <v>42.9002</v>
      </c>
      <c r="H398" s="74" t="n">
        <v>41.9645</v>
      </c>
      <c r="I398" s="74"/>
      <c r="J398" s="74"/>
      <c r="K398" s="79"/>
      <c r="L398" s="53"/>
      <c r="M398" s="74"/>
      <c r="N398" s="74" t="n">
        <v>34.5496</v>
      </c>
      <c r="O398" s="74" t="n">
        <v>42.8862</v>
      </c>
      <c r="P398" s="74" t="n">
        <v>41.9584</v>
      </c>
      <c r="Q398" s="74"/>
      <c r="R398" s="74"/>
      <c r="S398" s="79"/>
      <c r="U398" s="80"/>
      <c r="V398" s="81"/>
      <c r="W398" s="82"/>
      <c r="X398" s="53"/>
      <c r="Y398" s="49"/>
      <c r="Z398" s="49"/>
      <c r="AA398" s="77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78" t="n">
        <v>25</v>
      </c>
      <c r="E399" s="73"/>
      <c r="F399" s="73" t="n">
        <v>43.618</v>
      </c>
      <c r="G399" s="73" t="n">
        <v>48.1801</v>
      </c>
      <c r="H399" s="73" t="n">
        <v>48.1576</v>
      </c>
      <c r="I399" s="73"/>
      <c r="J399" s="73"/>
      <c r="K399" s="75"/>
      <c r="L399" s="53"/>
      <c r="M399" s="73"/>
      <c r="N399" s="73" t="n">
        <v>43.5644</v>
      </c>
      <c r="O399" s="73" t="n">
        <v>48.1766</v>
      </c>
      <c r="P399" s="73" t="n">
        <v>48.1402</v>
      </c>
      <c r="Q399" s="73"/>
      <c r="R399" s="73"/>
      <c r="S399" s="75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.75" hidden="false" customHeight="false" outlineLevel="0" collapsed="false">
      <c r="B400" s="21"/>
      <c r="C400" s="53"/>
      <c r="D400" s="78" t="n">
        <v>30</v>
      </c>
      <c r="E400" s="74"/>
      <c r="F400" s="74" t="n">
        <v>40.3546</v>
      </c>
      <c r="G400" s="74" t="n">
        <v>46.2353</v>
      </c>
      <c r="H400" s="74" t="n">
        <v>45.9903</v>
      </c>
      <c r="I400" s="74"/>
      <c r="J400" s="74"/>
      <c r="K400" s="79"/>
      <c r="L400" s="53"/>
      <c r="M400" s="74"/>
      <c r="N400" s="74" t="n">
        <v>40.3344</v>
      </c>
      <c r="O400" s="74" t="n">
        <v>46.2306</v>
      </c>
      <c r="P400" s="74" t="n">
        <v>45.9736</v>
      </c>
      <c r="Q400" s="74"/>
      <c r="R400" s="74"/>
      <c r="S400" s="79"/>
      <c r="U400" s="80"/>
      <c r="V400" s="81"/>
      <c r="W400" s="82"/>
      <c r="X400" s="53"/>
      <c r="Y400" s="49"/>
      <c r="Z400" s="49"/>
      <c r="AA400" s="77"/>
      <c r="AB400" s="49"/>
      <c r="AC400" s="49"/>
    </row>
    <row r="401" customFormat="false" ht="12.75" hidden="false" customHeight="false" outlineLevel="0" collapsed="false">
      <c r="B401" s="21"/>
      <c r="C401" s="53"/>
      <c r="D401" s="78" t="n">
        <v>35</v>
      </c>
      <c r="E401" s="74"/>
      <c r="F401" s="74" t="n">
        <v>37.2377</v>
      </c>
      <c r="G401" s="74" t="n">
        <v>44.2846</v>
      </c>
      <c r="H401" s="74" t="n">
        <v>43.6648</v>
      </c>
      <c r="I401" s="74"/>
      <c r="J401" s="74"/>
      <c r="K401" s="79"/>
      <c r="L401" s="53"/>
      <c r="M401" s="74"/>
      <c r="N401" s="74" t="n">
        <v>37.2247</v>
      </c>
      <c r="O401" s="74" t="n">
        <v>44.2765</v>
      </c>
      <c r="P401" s="74" t="n">
        <v>43.648</v>
      </c>
      <c r="Q401" s="74"/>
      <c r="R401" s="74"/>
      <c r="S401" s="79"/>
      <c r="U401" s="80"/>
      <c r="V401" s="81"/>
      <c r="W401" s="82"/>
      <c r="X401" s="53"/>
      <c r="Y401" s="49"/>
      <c r="Z401" s="49"/>
      <c r="AA401" s="77"/>
      <c r="AB401" s="49"/>
      <c r="AC401" s="49"/>
    </row>
    <row r="402" customFormat="false" ht="13.5" hidden="false" customHeight="false" outlineLevel="0" collapsed="false">
      <c r="B402" s="21"/>
      <c r="C402" s="86"/>
      <c r="D402" s="87" t="n">
        <v>40</v>
      </c>
      <c r="E402" s="83"/>
      <c r="F402" s="83" t="n">
        <v>34.4418</v>
      </c>
      <c r="G402" s="83" t="n">
        <v>42.9082</v>
      </c>
      <c r="H402" s="83" t="n">
        <v>41.9579</v>
      </c>
      <c r="I402" s="83"/>
      <c r="J402" s="83"/>
      <c r="K402" s="84"/>
      <c r="L402" s="53"/>
      <c r="M402" s="83"/>
      <c r="N402" s="83" t="n">
        <v>34.4399</v>
      </c>
      <c r="O402" s="83" t="n">
        <v>42.8923</v>
      </c>
      <c r="P402" s="83" t="n">
        <v>41.95</v>
      </c>
      <c r="Q402" s="83"/>
      <c r="R402" s="83"/>
      <c r="S402" s="84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78" t="n">
        <v>25</v>
      </c>
      <c r="E403" s="73"/>
      <c r="F403" s="73" t="n">
        <v>43.6006</v>
      </c>
      <c r="G403" s="73" t="n">
        <v>48.2812</v>
      </c>
      <c r="H403" s="73" t="n">
        <v>48.1476</v>
      </c>
      <c r="I403" s="73"/>
      <c r="J403" s="73"/>
      <c r="K403" s="75"/>
      <c r="L403" s="53"/>
      <c r="M403" s="73"/>
      <c r="N403" s="73" t="n">
        <v>43.5476</v>
      </c>
      <c r="O403" s="73" t="n">
        <v>48.2769</v>
      </c>
      <c r="P403" s="73" t="n">
        <v>48.1309</v>
      </c>
      <c r="Q403" s="73"/>
      <c r="R403" s="73"/>
      <c r="S403" s="75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.75" hidden="false" customHeight="false" outlineLevel="0" collapsed="false">
      <c r="B404" s="21"/>
      <c r="C404" s="53"/>
      <c r="D404" s="78" t="n">
        <v>30</v>
      </c>
      <c r="E404" s="74"/>
      <c r="F404" s="74" t="n">
        <v>40.3483</v>
      </c>
      <c r="G404" s="74" t="n">
        <v>46.3334</v>
      </c>
      <c r="H404" s="74" t="n">
        <v>46.0014</v>
      </c>
      <c r="I404" s="74"/>
      <c r="J404" s="74"/>
      <c r="K404" s="79"/>
      <c r="L404" s="53"/>
      <c r="M404" s="74"/>
      <c r="N404" s="74" t="n">
        <v>40.3277</v>
      </c>
      <c r="O404" s="74" t="n">
        <v>46.3279</v>
      </c>
      <c r="P404" s="74" t="n">
        <v>45.9856</v>
      </c>
      <c r="Q404" s="74"/>
      <c r="R404" s="74"/>
      <c r="S404" s="79"/>
      <c r="U404" s="88"/>
      <c r="V404" s="51"/>
      <c r="W404" s="50"/>
      <c r="X404" s="53"/>
      <c r="Y404" s="49"/>
      <c r="Z404" s="49"/>
      <c r="AA404" s="77"/>
      <c r="AB404" s="49"/>
      <c r="AC404" s="49"/>
    </row>
    <row r="405" customFormat="false" ht="12.75" hidden="false" customHeight="false" outlineLevel="0" collapsed="false">
      <c r="B405" s="21"/>
      <c r="C405" s="53"/>
      <c r="D405" s="78" t="n">
        <v>35</v>
      </c>
      <c r="E405" s="74"/>
      <c r="F405" s="74" t="n">
        <v>37.2322</v>
      </c>
      <c r="G405" s="74" t="n">
        <v>44.3648</v>
      </c>
      <c r="H405" s="74" t="n">
        <v>43.6929</v>
      </c>
      <c r="I405" s="74"/>
      <c r="J405" s="74"/>
      <c r="K405" s="79"/>
      <c r="L405" s="53"/>
      <c r="M405" s="74"/>
      <c r="N405" s="74" t="n">
        <v>37.2214</v>
      </c>
      <c r="O405" s="74" t="n">
        <v>44.3553</v>
      </c>
      <c r="P405" s="74" t="n">
        <v>43.6769</v>
      </c>
      <c r="Q405" s="74"/>
      <c r="R405" s="74"/>
      <c r="S405" s="79"/>
      <c r="U405" s="88"/>
      <c r="V405" s="51"/>
      <c r="W405" s="50"/>
      <c r="X405" s="53"/>
      <c r="Y405" s="49"/>
      <c r="Z405" s="49"/>
      <c r="AA405" s="77"/>
      <c r="AB405" s="49"/>
      <c r="AC405" s="49"/>
    </row>
    <row r="406" customFormat="false" ht="13.5" hidden="false" customHeight="false" outlineLevel="0" collapsed="false">
      <c r="B406" s="21"/>
      <c r="C406" s="86"/>
      <c r="D406" s="87" t="n">
        <v>40</v>
      </c>
      <c r="E406" s="83"/>
      <c r="F406" s="83" t="n">
        <v>34.4339</v>
      </c>
      <c r="G406" s="83" t="n">
        <v>43.0033</v>
      </c>
      <c r="H406" s="83" t="n">
        <v>41.9867</v>
      </c>
      <c r="I406" s="83"/>
      <c r="J406" s="83"/>
      <c r="K406" s="84"/>
      <c r="L406" s="53"/>
      <c r="M406" s="83"/>
      <c r="N406" s="83" t="n">
        <v>34.4313</v>
      </c>
      <c r="O406" s="83" t="n">
        <v>42.9888</v>
      </c>
      <c r="P406" s="83" t="n">
        <v>41.9728</v>
      </c>
      <c r="Q406" s="83"/>
      <c r="R406" s="83"/>
      <c r="S406" s="84"/>
      <c r="U406" s="88"/>
      <c r="V406" s="51"/>
      <c r="W406" s="50"/>
      <c r="X406" s="53"/>
      <c r="Y406" s="49"/>
      <c r="Z406" s="49"/>
      <c r="AA406" s="77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78" t="n">
        <v>25</v>
      </c>
      <c r="E407" s="73"/>
      <c r="F407" s="73" t="n">
        <v>43.7517</v>
      </c>
      <c r="G407" s="73" t="n">
        <v>47.6134</v>
      </c>
      <c r="H407" s="73" t="n">
        <v>47.6858</v>
      </c>
      <c r="I407" s="73"/>
      <c r="J407" s="73"/>
      <c r="K407" s="75"/>
      <c r="L407" s="53"/>
      <c r="M407" s="73"/>
      <c r="N407" s="73" t="n">
        <v>43.6949</v>
      </c>
      <c r="O407" s="73" t="n">
        <v>47.6103</v>
      </c>
      <c r="P407" s="73" t="n">
        <v>47.6675</v>
      </c>
      <c r="Q407" s="73"/>
      <c r="R407" s="73"/>
      <c r="S407" s="75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.75" hidden="false" customHeight="false" outlineLevel="0" collapsed="false">
      <c r="B408" s="21"/>
      <c r="C408" s="53"/>
      <c r="D408" s="78" t="n">
        <v>30</v>
      </c>
      <c r="E408" s="74"/>
      <c r="F408" s="74" t="n">
        <v>40.4979</v>
      </c>
      <c r="G408" s="74" t="n">
        <v>45.945</v>
      </c>
      <c r="H408" s="74" t="n">
        <v>45.7358</v>
      </c>
      <c r="I408" s="74"/>
      <c r="J408" s="74"/>
      <c r="K408" s="79"/>
      <c r="L408" s="53"/>
      <c r="M408" s="74"/>
      <c r="N408" s="74" t="n">
        <v>40.4773</v>
      </c>
      <c r="O408" s="74" t="n">
        <v>45.9379</v>
      </c>
      <c r="P408" s="74" t="n">
        <v>45.7171</v>
      </c>
      <c r="Q408" s="74"/>
      <c r="R408" s="74"/>
      <c r="S408" s="79"/>
      <c r="U408" s="80"/>
      <c r="V408" s="81"/>
      <c r="W408" s="82"/>
      <c r="X408" s="53"/>
      <c r="Y408" s="49"/>
      <c r="Z408" s="49"/>
      <c r="AA408" s="77"/>
      <c r="AB408" s="49"/>
      <c r="AC408" s="49"/>
    </row>
    <row r="409" customFormat="false" ht="12.75" hidden="false" customHeight="false" outlineLevel="0" collapsed="false">
      <c r="B409" s="21"/>
      <c r="C409" s="53"/>
      <c r="D409" s="78" t="n">
        <v>35</v>
      </c>
      <c r="E409" s="74"/>
      <c r="F409" s="74" t="n">
        <v>37.3665</v>
      </c>
      <c r="G409" s="74" t="n">
        <v>44.1962</v>
      </c>
      <c r="H409" s="74" t="n">
        <v>43.6425</v>
      </c>
      <c r="I409" s="74"/>
      <c r="J409" s="74"/>
      <c r="K409" s="79"/>
      <c r="L409" s="53"/>
      <c r="M409" s="74"/>
      <c r="N409" s="74" t="n">
        <v>37.3555</v>
      </c>
      <c r="O409" s="74" t="n">
        <v>44.1867</v>
      </c>
      <c r="P409" s="74" t="n">
        <v>43.6244</v>
      </c>
      <c r="Q409" s="74"/>
      <c r="R409" s="74"/>
      <c r="S409" s="79"/>
      <c r="U409" s="80"/>
      <c r="V409" s="81"/>
      <c r="W409" s="82"/>
      <c r="X409" s="53"/>
      <c r="Y409" s="49"/>
      <c r="Z409" s="49"/>
      <c r="AA409" s="77"/>
      <c r="AB409" s="49"/>
      <c r="AC409" s="49"/>
    </row>
    <row r="410" customFormat="false" ht="13.5" hidden="false" customHeight="false" outlineLevel="0" collapsed="false">
      <c r="B410" s="21"/>
      <c r="C410" s="86"/>
      <c r="D410" s="87" t="n">
        <v>40</v>
      </c>
      <c r="E410" s="83"/>
      <c r="F410" s="83" t="n">
        <v>34.5433</v>
      </c>
      <c r="G410" s="83" t="n">
        <v>42.9709</v>
      </c>
      <c r="H410" s="83" t="n">
        <v>41.9822</v>
      </c>
      <c r="I410" s="83"/>
      <c r="J410" s="83"/>
      <c r="K410" s="84"/>
      <c r="L410" s="53"/>
      <c r="M410" s="83"/>
      <c r="N410" s="83" t="n">
        <v>34.545</v>
      </c>
      <c r="O410" s="83" t="n">
        <v>42.9529</v>
      </c>
      <c r="P410" s="83" t="n">
        <v>41.9689</v>
      </c>
      <c r="Q410" s="83"/>
      <c r="R410" s="83"/>
      <c r="S410" s="84"/>
      <c r="U410" s="80"/>
      <c r="V410" s="81"/>
      <c r="W410" s="82"/>
      <c r="X410" s="53"/>
      <c r="Y410" s="49"/>
      <c r="Z410" s="49"/>
      <c r="AA410" s="77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78" t="n">
        <v>25</v>
      </c>
      <c r="E411" s="73"/>
      <c r="F411" s="73" t="n">
        <v>43.3932</v>
      </c>
      <c r="G411" s="73" t="n">
        <v>46.9996</v>
      </c>
      <c r="H411" s="73" t="n">
        <v>46.9843</v>
      </c>
      <c r="I411" s="73"/>
      <c r="J411" s="73"/>
      <c r="K411" s="75"/>
      <c r="L411" s="53"/>
      <c r="M411" s="73"/>
      <c r="N411" s="73" t="n">
        <v>43.3465</v>
      </c>
      <c r="O411" s="73" t="n">
        <v>46.9959</v>
      </c>
      <c r="P411" s="73" t="n">
        <v>46.9693</v>
      </c>
      <c r="Q411" s="73"/>
      <c r="R411" s="73"/>
      <c r="S411" s="75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.75" hidden="false" customHeight="false" outlineLevel="0" collapsed="false">
      <c r="B412" s="21"/>
      <c r="C412" s="53"/>
      <c r="D412" s="78" t="n">
        <v>30</v>
      </c>
      <c r="E412" s="74"/>
      <c r="F412" s="74" t="n">
        <v>40.229</v>
      </c>
      <c r="G412" s="74" t="n">
        <v>45.42</v>
      </c>
      <c r="H412" s="74" t="n">
        <v>45.1406</v>
      </c>
      <c r="I412" s="74"/>
      <c r="J412" s="74"/>
      <c r="K412" s="79"/>
      <c r="L412" s="53"/>
      <c r="M412" s="74"/>
      <c r="N412" s="74" t="n">
        <v>40.21</v>
      </c>
      <c r="O412" s="74" t="n">
        <v>45.4137</v>
      </c>
      <c r="P412" s="74" t="n">
        <v>45.1237</v>
      </c>
      <c r="Q412" s="74"/>
      <c r="R412" s="74"/>
      <c r="S412" s="79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.75" hidden="false" customHeight="false" outlineLevel="0" collapsed="false">
      <c r="B413" s="21"/>
      <c r="C413" s="53"/>
      <c r="D413" s="78" t="n">
        <v>35</v>
      </c>
      <c r="E413" s="74"/>
      <c r="F413" s="74" t="n">
        <v>37.1772</v>
      </c>
      <c r="G413" s="74" t="n">
        <v>43.7412</v>
      </c>
      <c r="H413" s="74" t="n">
        <v>43.0649</v>
      </c>
      <c r="I413" s="74"/>
      <c r="J413" s="74"/>
      <c r="K413" s="79"/>
      <c r="L413" s="53"/>
      <c r="M413" s="74"/>
      <c r="N413" s="74" t="n">
        <v>37.1658</v>
      </c>
      <c r="O413" s="74" t="n">
        <v>43.7335</v>
      </c>
      <c r="P413" s="74" t="n">
        <v>43.0498</v>
      </c>
      <c r="Q413" s="74"/>
      <c r="R413" s="74"/>
      <c r="S413" s="79"/>
      <c r="U413" s="80"/>
      <c r="V413" s="85"/>
      <c r="W413" s="82"/>
      <c r="X413" s="53"/>
      <c r="Y413" s="49"/>
      <c r="Z413" s="49"/>
      <c r="AA413" s="77"/>
      <c r="AB413" s="49"/>
      <c r="AC413" s="49"/>
    </row>
    <row r="414" customFormat="false" ht="13.5" hidden="false" customHeight="false" outlineLevel="0" collapsed="false">
      <c r="B414" s="21"/>
      <c r="C414" s="86"/>
      <c r="D414" s="87" t="n">
        <v>40</v>
      </c>
      <c r="E414" s="74"/>
      <c r="F414" s="83" t="n">
        <v>34.4144</v>
      </c>
      <c r="G414" s="83" t="n">
        <v>42.6399</v>
      </c>
      <c r="H414" s="83" t="n">
        <v>41.5169</v>
      </c>
      <c r="I414" s="83"/>
      <c r="J414" s="83"/>
      <c r="K414" s="84"/>
      <c r="L414" s="53"/>
      <c r="M414" s="74"/>
      <c r="N414" s="83" t="n">
        <v>34.4138</v>
      </c>
      <c r="O414" s="83" t="n">
        <v>42.6239</v>
      </c>
      <c r="P414" s="83" t="n">
        <v>41.5031</v>
      </c>
      <c r="Q414" s="83"/>
      <c r="R414" s="83"/>
      <c r="S414" s="84"/>
      <c r="U414" s="80"/>
      <c r="V414" s="81"/>
      <c r="W414" s="82"/>
      <c r="X414" s="53"/>
      <c r="Y414" s="49"/>
      <c r="Z414" s="49"/>
      <c r="AA414" s="77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78" t="n">
        <v>25</v>
      </c>
      <c r="E415" s="89" t="n">
        <v>72510.9368</v>
      </c>
      <c r="F415" s="73"/>
      <c r="G415" s="73"/>
      <c r="H415" s="73"/>
      <c r="I415" s="73" t="n">
        <v>74496.16</v>
      </c>
      <c r="J415" s="73" t="n">
        <v>199.61</v>
      </c>
      <c r="K415" s="75"/>
      <c r="L415" s="53"/>
      <c r="M415" s="89" t="n">
        <v>72132.7496</v>
      </c>
      <c r="N415" s="73"/>
      <c r="O415" s="73"/>
      <c r="P415" s="73"/>
      <c r="Q415" s="73" t="n">
        <v>76282.18</v>
      </c>
      <c r="R415" s="73" t="n">
        <v>200.58</v>
      </c>
      <c r="S415" s="75"/>
      <c r="U415" s="14"/>
      <c r="V415" s="15"/>
      <c r="W415" s="16"/>
      <c r="X415" s="53"/>
      <c r="Y415" s="20" t="n">
        <f aca="false">GEOMEAN(Q415:Q418)/GEOMEAN(I415:I418)</f>
        <v>1.01050805072297</v>
      </c>
      <c r="Z415" s="20" t="n">
        <f aca="false">GEOMEAN(R415:R418)/GEOMEAN(J415:J418)</f>
        <v>1.00072409063312</v>
      </c>
      <c r="AA415" s="26" t="e">
        <f aca="false">GEOMEAN(S415:S418)/GEOMEAN(K415:K418)</f>
        <v>#NUM!</v>
      </c>
      <c r="AB415" s="49"/>
      <c r="AC415" s="49"/>
    </row>
    <row r="416" customFormat="false" ht="12.75" hidden="false" customHeight="false" outlineLevel="0" collapsed="false">
      <c r="B416" s="21"/>
      <c r="C416" s="53"/>
      <c r="D416" s="78" t="n">
        <v>30</v>
      </c>
      <c r="E416" s="90" t="n">
        <v>39251.2744</v>
      </c>
      <c r="F416" s="74"/>
      <c r="G416" s="74"/>
      <c r="H416" s="74"/>
      <c r="I416" s="74" t="n">
        <v>80289.64</v>
      </c>
      <c r="J416" s="74" t="n">
        <v>174.55</v>
      </c>
      <c r="K416" s="79"/>
      <c r="L416" s="53"/>
      <c r="M416" s="90" t="n">
        <v>39042.7824</v>
      </c>
      <c r="N416" s="74"/>
      <c r="O416" s="74"/>
      <c r="P416" s="74"/>
      <c r="Q416" s="74" t="n">
        <v>77785.55</v>
      </c>
      <c r="R416" s="74" t="n">
        <v>174.49</v>
      </c>
      <c r="S416" s="79"/>
      <c r="U416" s="80"/>
      <c r="V416" s="81"/>
      <c r="W416" s="82"/>
      <c r="X416" s="53"/>
      <c r="Y416" s="49"/>
      <c r="Z416" s="49"/>
      <c r="AA416" s="77"/>
      <c r="AB416" s="49"/>
      <c r="AC416" s="49"/>
    </row>
    <row r="417" customFormat="false" ht="12.75" hidden="false" customHeight="false" outlineLevel="0" collapsed="false">
      <c r="B417" s="21"/>
      <c r="C417" s="53"/>
      <c r="D417" s="78" t="n">
        <v>35</v>
      </c>
      <c r="E417" s="90" t="n">
        <v>19756.1272</v>
      </c>
      <c r="F417" s="74"/>
      <c r="G417" s="74"/>
      <c r="H417" s="74"/>
      <c r="I417" s="74" t="n">
        <v>71511.84</v>
      </c>
      <c r="J417" s="74" t="n">
        <v>153.61</v>
      </c>
      <c r="K417" s="79"/>
      <c r="L417" s="53"/>
      <c r="M417" s="90" t="n">
        <v>19610.7008</v>
      </c>
      <c r="N417" s="74"/>
      <c r="O417" s="74"/>
      <c r="P417" s="74"/>
      <c r="Q417" s="74" t="n">
        <v>73178.81</v>
      </c>
      <c r="R417" s="74" t="n">
        <v>152.6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.5" hidden="false" customHeight="false" outlineLevel="0" collapsed="false">
      <c r="A418" s="96"/>
      <c r="B418" s="27"/>
      <c r="C418" s="86"/>
      <c r="D418" s="87" t="n">
        <v>40</v>
      </c>
      <c r="E418" s="91" t="n">
        <v>9474.6744</v>
      </c>
      <c r="F418" s="83"/>
      <c r="G418" s="83"/>
      <c r="H418" s="83"/>
      <c r="I418" s="83" t="n">
        <v>70196.27</v>
      </c>
      <c r="J418" s="83" t="n">
        <v>132.72</v>
      </c>
      <c r="K418" s="84"/>
      <c r="L418" s="53"/>
      <c r="M418" s="91" t="n">
        <v>9412.108</v>
      </c>
      <c r="N418" s="83"/>
      <c r="O418" s="83"/>
      <c r="P418" s="83"/>
      <c r="Q418" s="83" t="n">
        <v>72100.31</v>
      </c>
      <c r="R418" s="83" t="n">
        <v>133.34</v>
      </c>
      <c r="S418" s="84"/>
      <c r="U418" s="92"/>
      <c r="V418" s="93"/>
      <c r="W418" s="94"/>
      <c r="X418" s="53"/>
      <c r="Y418" s="95"/>
      <c r="Z418" s="95"/>
      <c r="AA418" s="96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98" t="s">
        <v>53</v>
      </c>
      <c r="C420" s="76"/>
      <c r="D420" s="99" t="s">
        <v>10</v>
      </c>
      <c r="E420" s="13"/>
      <c r="F420" s="76"/>
      <c r="G420" s="76"/>
      <c r="H420" s="76"/>
      <c r="I420" s="100" t="n">
        <f aca="false">GEOMEAN(I51:I54,I103:I106,I155:I158)</f>
        <v>31189.66197617</v>
      </c>
      <c r="J420" s="100" t="n">
        <f aca="false">GEOMEAN(J51:J54,J103:J106,J155:J158)</f>
        <v>66.8550920294114</v>
      </c>
      <c r="K420" s="101" t="e">
        <f aca="false">GEOMEAN(K51:K54,K103:K106,K155:K158)</f>
        <v>#NUM!</v>
      </c>
      <c r="M420" s="13"/>
      <c r="N420" s="76"/>
      <c r="O420" s="76"/>
      <c r="P420" s="76"/>
      <c r="Q420" s="100" t="n">
        <f aca="false">GEOMEAN(Q51:Q54,Q103:Q106,Q155:Q158)</f>
        <v>31259.7657412425</v>
      </c>
      <c r="R420" s="100" t="n">
        <f aca="false">GEOMEAN(R51:R54,R103:R106,R155:R158)</f>
        <v>67.3419607535549</v>
      </c>
      <c r="S420" s="101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2" t="n">
        <f aca="false">GEOMEAN(I207:I210,I259:I262,I311:I314,I363:I366)</f>
        <v>64181.6625342254</v>
      </c>
      <c r="J421" s="102" t="n">
        <f aca="false">GEOMEAN(J207:J210,J259:J262,J311:J314,J363:J366)</f>
        <v>142.350758532459</v>
      </c>
      <c r="K421" s="103" t="e">
        <f aca="false">GEOMEAN(K207:K210,K259:K262,K311:K314,K363:K366)</f>
        <v>#NUM!</v>
      </c>
      <c r="M421" s="21"/>
      <c r="N421" s="49"/>
      <c r="O421" s="49"/>
      <c r="P421" s="49"/>
      <c r="Q421" s="102" t="n">
        <f aca="false">GEOMEAN(Q207:Q210,Q259:Q262,Q311:Q314,Q363:Q366)</f>
        <v>64437.6777731838</v>
      </c>
      <c r="R421" s="102" t="n">
        <f aca="false">GEOMEAN(R207:R210,R259:R262,R311:R314,R363:R366)</f>
        <v>142.457122604653</v>
      </c>
      <c r="S421" s="103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5"/>
      <c r="D422" s="104" t="s">
        <v>54</v>
      </c>
      <c r="E422" s="27"/>
      <c r="F422" s="95"/>
      <c r="G422" s="95"/>
      <c r="H422" s="95"/>
      <c r="I422" s="105" t="n">
        <f aca="false">GEOMEAN(I51:I54,I103:I106,I155:I158,I207:I210,I259:I262,I311:I314,I363:I366)</f>
        <v>47108.2043917383</v>
      </c>
      <c r="J422" s="105" t="n">
        <f aca="false">GEOMEAN(J51:J54,J103:J106,J155:J158,J207:J210,J259:J262,J311:J314,J363:J366)</f>
        <v>102.965516468853</v>
      </c>
      <c r="K422" s="106" t="e">
        <f aca="false">GEOMEAN(K51:K54,K103:K106,K155:K158,K207:K210,K259:K262,K311:K314,K363:K366)</f>
        <v>#NUM!</v>
      </c>
      <c r="M422" s="27"/>
      <c r="N422" s="95"/>
      <c r="O422" s="95"/>
      <c r="P422" s="95"/>
      <c r="Q422" s="105" t="n">
        <f aca="false">GEOMEAN(Q51:Q54,Q103:Q106,Q155:Q158,Q207:Q210,Q259:Q262,Q311:Q314,Q363:Q366)</f>
        <v>47260.9430045136</v>
      </c>
      <c r="R422" s="105" t="n">
        <f aca="false">GEOMEAN(R51:R54,R103:R106,R155:R158,R207:R210,R259:R262,R311:R314,R363:R366)</f>
        <v>103.330303815974</v>
      </c>
      <c r="S422" s="106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07" t="n">
        <f aca="false">Q420/I420</f>
        <v>1.00224766030251</v>
      </c>
      <c r="R423" s="107" t="n">
        <f aca="false">R420/J420</f>
        <v>1.00728244789386</v>
      </c>
      <c r="S423" s="108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07" t="n">
        <f aca="false">Q421/I421</f>
        <v>1.00398891566297</v>
      </c>
      <c r="R424" s="107" t="n">
        <f aca="false">R421/J421</f>
        <v>1.00074719708761</v>
      </c>
      <c r="S424" s="108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5"/>
      <c r="D425" s="104" t="s">
        <v>54</v>
      </c>
      <c r="E425" s="27"/>
      <c r="F425" s="95"/>
      <c r="G425" s="95"/>
      <c r="H425" s="95"/>
      <c r="I425" s="95"/>
      <c r="J425" s="95"/>
      <c r="K425" s="96"/>
      <c r="M425" s="27"/>
      <c r="N425" s="95"/>
      <c r="O425" s="95"/>
      <c r="P425" s="95"/>
      <c r="Q425" s="109" t="n">
        <f aca="false">Q422/I422</f>
        <v>1.00324229324271</v>
      </c>
      <c r="R425" s="109" t="n">
        <f aca="false">R422/J422</f>
        <v>1.00354281083252</v>
      </c>
      <c r="S425" s="110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1" t="s">
        <v>55</v>
      </c>
      <c r="AB427" s="49"/>
      <c r="AC427" s="49"/>
    </row>
    <row r="428" customFormat="false" ht="12.75" hidden="false" customHeight="false" outlineLevel="0" collapsed="false">
      <c r="A428" s="98"/>
      <c r="B428" s="112"/>
      <c r="C428" s="98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13" t="n">
        <f aca="false">E3+E7</f>
        <v>13298.2192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114"/>
      <c r="J430" s="114"/>
      <c r="K430" s="115"/>
      <c r="L430" s="53"/>
      <c r="M430" s="116" t="n">
        <f aca="false">M3+M7</f>
        <v>13298.2192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117" t="n">
        <f aca="false">E4+E8</f>
        <v>8309.2056</v>
      </c>
      <c r="F431" s="117" t="n">
        <f aca="false">AVERAGE(F4,F8)</f>
        <v>41.98335</v>
      </c>
      <c r="G431" s="117" t="n">
        <f aca="false">AVERAGE(G4,G8)</f>
        <v>42.1368</v>
      </c>
      <c r="H431" s="117" t="n">
        <f aca="false">AVERAGE(H4,H8)</f>
        <v>42.12875</v>
      </c>
      <c r="I431" s="118"/>
      <c r="J431" s="118"/>
      <c r="K431" s="119"/>
      <c r="L431" s="53"/>
      <c r="M431" s="120" t="n">
        <f aca="false">M4+M8</f>
        <v>8309.2056</v>
      </c>
      <c r="N431" s="117" t="n">
        <f aca="false">AVERAGE(N4,N8)</f>
        <v>41.98335</v>
      </c>
      <c r="O431" s="117" t="n">
        <f aca="false">AVERAGE(O4,O8)</f>
        <v>42.1368</v>
      </c>
      <c r="P431" s="117" t="n">
        <f aca="false">AVERAGE(P4,P8)</f>
        <v>42.12875</v>
      </c>
      <c r="Q431" s="118"/>
      <c r="R431" s="118"/>
      <c r="S431" s="119"/>
      <c r="U431" s="80"/>
      <c r="V431" s="81"/>
      <c r="W431" s="82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117" t="n">
        <f aca="false">E5+E9</f>
        <v>5102.0096</v>
      </c>
      <c r="F432" s="117" t="n">
        <f aca="false">AVERAGE(F5,F9)</f>
        <v>39.21095</v>
      </c>
      <c r="G432" s="117" t="n">
        <f aca="false">AVERAGE(G5,G9)</f>
        <v>40.46605</v>
      </c>
      <c r="H432" s="117" t="n">
        <f aca="false">AVERAGE(H5,H9)</f>
        <v>40.1113</v>
      </c>
      <c r="I432" s="118"/>
      <c r="J432" s="118"/>
      <c r="K432" s="119"/>
      <c r="L432" s="53"/>
      <c r="M432" s="120" t="n">
        <f aca="false">M5+M9</f>
        <v>5102.0096</v>
      </c>
      <c r="N432" s="117" t="n">
        <f aca="false">AVERAGE(N5,N9)</f>
        <v>39.21095</v>
      </c>
      <c r="O432" s="117" t="n">
        <f aca="false">AVERAGE(O5,O9)</f>
        <v>40.46605</v>
      </c>
      <c r="P432" s="117" t="n">
        <f aca="false">AVERAGE(P5,P9)</f>
        <v>40.1113</v>
      </c>
      <c r="Q432" s="118"/>
      <c r="R432" s="118"/>
      <c r="S432" s="119"/>
      <c r="U432" s="80"/>
      <c r="V432" s="81"/>
      <c r="W432" s="82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121" t="n">
        <f aca="false">E6+E10</f>
        <v>3179.1856</v>
      </c>
      <c r="F433" s="121" t="n">
        <f aca="false">AVERAGE(F6,F10)</f>
        <v>36.1391</v>
      </c>
      <c r="G433" s="121" t="n">
        <f aca="false">AVERAGE(G6,G10)</f>
        <v>39.2912</v>
      </c>
      <c r="H433" s="121" t="n">
        <f aca="false">AVERAGE(H6,H10)</f>
        <v>38.69575</v>
      </c>
      <c r="I433" s="122"/>
      <c r="J433" s="122"/>
      <c r="K433" s="123"/>
      <c r="L433" s="53"/>
      <c r="M433" s="124" t="n">
        <f aca="false">M6+M10</f>
        <v>3179.1856</v>
      </c>
      <c r="N433" s="121" t="n">
        <f aca="false">AVERAGE(N6,N10)</f>
        <v>36.1391</v>
      </c>
      <c r="O433" s="121" t="n">
        <f aca="false">AVERAGE(O6,O10)</f>
        <v>39.2912</v>
      </c>
      <c r="P433" s="121" t="n">
        <f aca="false">AVERAGE(P6,P10)</f>
        <v>38.69575</v>
      </c>
      <c r="Q433" s="122"/>
      <c r="R433" s="122"/>
      <c r="S433" s="123"/>
      <c r="U433" s="92"/>
      <c r="V433" s="93"/>
      <c r="W433" s="94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13" t="n">
        <f aca="false">E3+E7+E11</f>
        <v>20053.9344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114"/>
      <c r="J434" s="114"/>
      <c r="K434" s="115"/>
      <c r="L434" s="53"/>
      <c r="M434" s="113" t="n">
        <f aca="false">M3+M7+M11</f>
        <v>20053.9344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4+E8+E12</f>
        <v>12531.4648</v>
      </c>
      <c r="F435" s="117" t="n">
        <f aca="false">AVERAGE(F4,F8,F12)</f>
        <v>41.9147666666667</v>
      </c>
      <c r="G435" s="117" t="n">
        <f aca="false">AVERAGE(G4,G8,G12)</f>
        <v>42.0853</v>
      </c>
      <c r="H435" s="117" t="n">
        <f aca="false">AVERAGE(H4,H8,H12)</f>
        <v>42.0576</v>
      </c>
      <c r="I435" s="118"/>
      <c r="J435" s="118"/>
      <c r="K435" s="119"/>
      <c r="L435" s="53"/>
      <c r="M435" s="117" t="n">
        <f aca="false">M4+M8+M12</f>
        <v>12531.4648</v>
      </c>
      <c r="N435" s="117" t="n">
        <f aca="false">AVERAGE(N4,N8,N12)</f>
        <v>41.9147666666667</v>
      </c>
      <c r="O435" s="117" t="n">
        <f aca="false">AVERAGE(O4,O8,O12)</f>
        <v>42.0853</v>
      </c>
      <c r="P435" s="117" t="n">
        <f aca="false">AVERAGE(P4,P8,P12)</f>
        <v>42.0576</v>
      </c>
      <c r="Q435" s="118"/>
      <c r="R435" s="118"/>
      <c r="S435" s="119"/>
      <c r="U435" s="80"/>
      <c r="V435" s="81"/>
      <c r="W435" s="82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5+E9+E13</f>
        <v>7703.7768</v>
      </c>
      <c r="F436" s="117" t="n">
        <f aca="false">AVERAGE(F5,F9,F13)</f>
        <v>39.1702</v>
      </c>
      <c r="G436" s="117" t="n">
        <f aca="false">AVERAGE(G5,G9,G13)</f>
        <v>40.4312</v>
      </c>
      <c r="H436" s="117" t="n">
        <f aca="false">AVERAGE(H5,H9,H13)</f>
        <v>40.0486666666667</v>
      </c>
      <c r="I436" s="118"/>
      <c r="J436" s="118"/>
      <c r="K436" s="119"/>
      <c r="L436" s="53"/>
      <c r="M436" s="117" t="n">
        <f aca="false">M5+M9+M13</f>
        <v>7703.7768</v>
      </c>
      <c r="N436" s="117" t="n">
        <f aca="false">AVERAGE(N5,N9,N13)</f>
        <v>39.1702</v>
      </c>
      <c r="O436" s="117" t="n">
        <f aca="false">AVERAGE(O5,O9,O13)</f>
        <v>40.4312</v>
      </c>
      <c r="P436" s="117" t="n">
        <f aca="false">AVERAGE(P5,P9,P13)</f>
        <v>40.0486666666667</v>
      </c>
      <c r="Q436" s="118"/>
      <c r="R436" s="118"/>
      <c r="S436" s="119"/>
      <c r="U436" s="80"/>
      <c r="V436" s="81"/>
      <c r="W436" s="82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6+E10+E14</f>
        <v>4807.1248</v>
      </c>
      <c r="F437" s="121" t="n">
        <f aca="false">AVERAGE(F6,F10,F14)</f>
        <v>36.1093666666667</v>
      </c>
      <c r="G437" s="121" t="n">
        <f aca="false">AVERAGE(G6,G10,G14)</f>
        <v>39.2526333333333</v>
      </c>
      <c r="H437" s="121" t="n">
        <f aca="false">AVERAGE(H6,H10,H14)</f>
        <v>38.6410666666667</v>
      </c>
      <c r="I437" s="122"/>
      <c r="J437" s="122"/>
      <c r="K437" s="123"/>
      <c r="L437" s="53"/>
      <c r="M437" s="121" t="n">
        <f aca="false">M6+M10+M14</f>
        <v>4807.1248</v>
      </c>
      <c r="N437" s="121" t="n">
        <f aca="false">AVERAGE(N6,N10,N14)</f>
        <v>36.1093666666667</v>
      </c>
      <c r="O437" s="121" t="n">
        <f aca="false">AVERAGE(O6,O10,O14)</f>
        <v>39.2526333333333</v>
      </c>
      <c r="P437" s="121" t="n">
        <f aca="false">AVERAGE(P6,P10,P14)</f>
        <v>38.6410666666667</v>
      </c>
      <c r="Q437" s="122"/>
      <c r="R437" s="122"/>
      <c r="S437" s="123"/>
      <c r="U437" s="92"/>
      <c r="V437" s="93"/>
      <c r="W437" s="94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22.7712</v>
      </c>
      <c r="F438" s="113" t="n">
        <f aca="false">AVERAGE(F27,F31,F35)</f>
        <v>45.106</v>
      </c>
      <c r="G438" s="113" t="n">
        <f aca="false">AVERAGE(G27,G31,G35)</f>
        <v>46.3851666666667</v>
      </c>
      <c r="H438" s="113" t="n">
        <f aca="false">AVERAGE(H27,H31,H35)</f>
        <v>46.4949</v>
      </c>
      <c r="I438" s="114"/>
      <c r="J438" s="114"/>
      <c r="K438" s="115"/>
      <c r="L438" s="53"/>
      <c r="M438" s="116" t="n">
        <f aca="false">M3+M7+M15+M19</f>
        <v>14643.2656</v>
      </c>
      <c r="N438" s="113" t="n">
        <f aca="false">AVERAGE(N27,N31,N35)</f>
        <v>45.0508333333333</v>
      </c>
      <c r="O438" s="113" t="n">
        <f aca="false">AVERAGE(O27,O31,O35)</f>
        <v>46.3820333333333</v>
      </c>
      <c r="P438" s="113" t="n">
        <f aca="false">AVERAGE(P27,P31,P35)</f>
        <v>46.49103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0" t="n">
        <f aca="false">E4+E8+E16+E20</f>
        <v>8918.1416</v>
      </c>
      <c r="F439" s="117" t="n">
        <f aca="false">AVERAGE(F28,F32,F36)</f>
        <v>42.6853</v>
      </c>
      <c r="G439" s="117" t="n">
        <f aca="false">AVERAGE(G28,G32,G36)</f>
        <v>44.4988</v>
      </c>
      <c r="H439" s="117" t="n">
        <f aca="false">AVERAGE(H28,H32,H36)</f>
        <v>44.2643333333333</v>
      </c>
      <c r="I439" s="118"/>
      <c r="J439" s="118"/>
      <c r="K439" s="119"/>
      <c r="L439" s="53"/>
      <c r="M439" s="120" t="n">
        <f aca="false">M4+M8+M16+M20</f>
        <v>8879.2848</v>
      </c>
      <c r="N439" s="117" t="n">
        <f aca="false">AVERAGE(N28,N32,N36)</f>
        <v>42.6526333333333</v>
      </c>
      <c r="O439" s="117" t="n">
        <f aca="false">AVERAGE(O28,O32,O36)</f>
        <v>44.4941</v>
      </c>
      <c r="P439" s="117" t="n">
        <f aca="false">AVERAGE(P28,P32,P36)</f>
        <v>44.2587</v>
      </c>
      <c r="Q439" s="118"/>
      <c r="R439" s="118"/>
      <c r="S439" s="119"/>
      <c r="U439" s="80"/>
      <c r="V439" s="81"/>
      <c r="W439" s="82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0" t="n">
        <f aca="false">E5+E9+E17+E21</f>
        <v>5414.1784</v>
      </c>
      <c r="F440" s="117" t="n">
        <f aca="false">AVERAGE(F29,F33,F37)</f>
        <v>39.8863</v>
      </c>
      <c r="G440" s="117" t="n">
        <f aca="false">AVERAGE(G29,G33,G37)</f>
        <v>42.4700666666667</v>
      </c>
      <c r="H440" s="117" t="n">
        <f aca="false">AVERAGE(H29,H33,H37)</f>
        <v>41.9439666666667</v>
      </c>
      <c r="I440" s="118"/>
      <c r="J440" s="118"/>
      <c r="K440" s="119"/>
      <c r="L440" s="53"/>
      <c r="M440" s="120" t="n">
        <f aca="false">M5+M9+M17+M21</f>
        <v>5385.6584</v>
      </c>
      <c r="N440" s="117" t="n">
        <f aca="false">AVERAGE(N29,N33,N37)</f>
        <v>39.8496333333333</v>
      </c>
      <c r="O440" s="117" t="n">
        <f aca="false">AVERAGE(O29,O33,O37)</f>
        <v>42.4642666666667</v>
      </c>
      <c r="P440" s="117" t="n">
        <f aca="false">AVERAGE(P29,P33,P37)</f>
        <v>41.9357</v>
      </c>
      <c r="Q440" s="118"/>
      <c r="R440" s="118"/>
      <c r="S440" s="119"/>
      <c r="U440" s="80"/>
      <c r="V440" s="81"/>
      <c r="W440" s="82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4" t="n">
        <f aca="false">E6+E10+E18+E22</f>
        <v>3336.8512</v>
      </c>
      <c r="F441" s="121" t="n">
        <f aca="false">AVERAGE(F30,F34,F38)</f>
        <v>36.7823</v>
      </c>
      <c r="G441" s="121" t="n">
        <f aca="false">AVERAGE(G30,G34,G38)</f>
        <v>41.0451</v>
      </c>
      <c r="H441" s="121" t="n">
        <f aca="false">AVERAGE(H30,H34,H38)</f>
        <v>40.2735666666667</v>
      </c>
      <c r="I441" s="122"/>
      <c r="J441" s="122"/>
      <c r="K441" s="123"/>
      <c r="L441" s="53"/>
      <c r="M441" s="124" t="n">
        <f aca="false">M6+M10+M18+M22</f>
        <v>3321.3856</v>
      </c>
      <c r="N441" s="121" t="n">
        <f aca="false">AVERAGE(N30,N34,N38)</f>
        <v>36.7612333333333</v>
      </c>
      <c r="O441" s="121" t="n">
        <f aca="false">AVERAGE(O30,O34,O38)</f>
        <v>41.0458333333333</v>
      </c>
      <c r="P441" s="121" t="n">
        <f aca="false">AVERAGE(P30,P34,P38)</f>
        <v>40.2731333333333</v>
      </c>
      <c r="Q441" s="122"/>
      <c r="R441" s="122"/>
      <c r="S441" s="123"/>
      <c r="U441" s="92"/>
      <c r="V441" s="93"/>
      <c r="W441" s="94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13" t="n">
        <f aca="false">E51</f>
        <v>22364.3432</v>
      </c>
      <c r="F442" s="113" t="n">
        <f aca="false">AVERAGE(F27,F31,F35,F39,F43,F47)</f>
        <v>44.9936</v>
      </c>
      <c r="G442" s="113" t="n">
        <f aca="false">AVERAGE(G27,G31,G35,G39,G43,G47)</f>
        <v>46.3941166666667</v>
      </c>
      <c r="H442" s="113" t="n">
        <f aca="false">AVERAGE(H27,H31,H35,H39,H43,H47)</f>
        <v>46.4337833333333</v>
      </c>
      <c r="I442" s="114"/>
      <c r="J442" s="114"/>
      <c r="K442" s="115"/>
      <c r="L442" s="53"/>
      <c r="M442" s="113" t="n">
        <f aca="false">M51</f>
        <v>22228.5296</v>
      </c>
      <c r="N442" s="113" t="n">
        <f aca="false">AVERAGE(N27,N31,N35,N39,N43,N47)</f>
        <v>44.9367666666667</v>
      </c>
      <c r="O442" s="113" t="n">
        <f aca="false">AVERAGE(O27,O31,O35,O39,O43,O47)</f>
        <v>46.3904666666667</v>
      </c>
      <c r="P442" s="113" t="n">
        <f aca="false">AVERAGE(P27,P31,P35,P39,P43,P47)</f>
        <v>46.4297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52</f>
        <v>13507.9616</v>
      </c>
      <c r="F443" s="117" t="n">
        <f aca="false">AVERAGE(F28,F32,F36,F40,F44,F48)</f>
        <v>42.60335</v>
      </c>
      <c r="G443" s="117" t="n">
        <f aca="false">AVERAGE(G28,G32,G36,G40,G44,G48)</f>
        <v>44.5132833333333</v>
      </c>
      <c r="H443" s="117" t="n">
        <f aca="false">AVERAGE(H28,H32,H36,H40,H44,H48)</f>
        <v>44.22765</v>
      </c>
      <c r="I443" s="118"/>
      <c r="J443" s="118"/>
      <c r="K443" s="119"/>
      <c r="L443" s="53"/>
      <c r="M443" s="117" t="n">
        <f aca="false">M52</f>
        <v>13443.96</v>
      </c>
      <c r="N443" s="117" t="n">
        <f aca="false">AVERAGE(N28,N32,N36,N40,N44,N48)</f>
        <v>42.56875</v>
      </c>
      <c r="O443" s="117" t="n">
        <f aca="false">AVERAGE(O28,O32,O36,O40,O44,O48)</f>
        <v>44.5078333333333</v>
      </c>
      <c r="P443" s="117" t="n">
        <f aca="false">AVERAGE(P28,P32,P36,P40,P44,P48)</f>
        <v>44.2215166666667</v>
      </c>
      <c r="Q443" s="118"/>
      <c r="R443" s="118"/>
      <c r="S443" s="119"/>
      <c r="U443" s="80"/>
      <c r="V443" s="81"/>
      <c r="W443" s="82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53</f>
        <v>8201.2264</v>
      </c>
      <c r="F444" s="117" t="n">
        <f aca="false">AVERAGE(F29,F33,F37,F41,F45,F49)</f>
        <v>39.8472666666667</v>
      </c>
      <c r="G444" s="117" t="n">
        <f aca="false">AVERAGE(G29,G33,G37,G41,G45,G49)</f>
        <v>42.4946833333333</v>
      </c>
      <c r="H444" s="117" t="n">
        <f aca="false">AVERAGE(H29,H33,H37,H41,H45,H49)</f>
        <v>41.91965</v>
      </c>
      <c r="I444" s="118"/>
      <c r="J444" s="118"/>
      <c r="K444" s="119"/>
      <c r="L444" s="53"/>
      <c r="M444" s="117" t="n">
        <f aca="false">M53</f>
        <v>8155.732</v>
      </c>
      <c r="N444" s="117" t="n">
        <f aca="false">AVERAGE(N29,N33,N37,N41,N45,N49)</f>
        <v>39.8082166666667</v>
      </c>
      <c r="O444" s="117" t="n">
        <f aca="false">AVERAGE(O29,O33,O37,O41,O45,O49)</f>
        <v>42.4889666666667</v>
      </c>
      <c r="P444" s="117" t="n">
        <f aca="false">AVERAGE(P29,P33,P37,P41,P45,P49)</f>
        <v>41.9131166666667</v>
      </c>
      <c r="Q444" s="118"/>
      <c r="R444" s="118"/>
      <c r="S444" s="119"/>
      <c r="U444" s="80"/>
      <c r="V444" s="81"/>
      <c r="W444" s="82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54</f>
        <v>5058.4816</v>
      </c>
      <c r="F445" s="121" t="n">
        <f aca="false">AVERAGE(F30,F34,F38,F42,F46,F50)</f>
        <v>36.7621333333333</v>
      </c>
      <c r="G445" s="121" t="n">
        <f aca="false">AVERAGE(G30,G34,G38,G42,G46,G50)</f>
        <v>41.0763666666667</v>
      </c>
      <c r="H445" s="121" t="n">
        <f aca="false">AVERAGE(H30,H34,H38,H42,H46,H50)</f>
        <v>40.2668166666667</v>
      </c>
      <c r="I445" s="122"/>
      <c r="J445" s="122"/>
      <c r="K445" s="123"/>
      <c r="L445" s="53"/>
      <c r="M445" s="121" t="n">
        <f aca="false">M54</f>
        <v>5035.7376</v>
      </c>
      <c r="N445" s="121" t="n">
        <f aca="false">AVERAGE(N30,N34,N38,N42,N46,N50)</f>
        <v>36.7431166666667</v>
      </c>
      <c r="O445" s="121" t="n">
        <f aca="false">AVERAGE(O30,O34,O38,O42,O46,O50)</f>
        <v>41.077</v>
      </c>
      <c r="P445" s="121" t="n">
        <f aca="false">AVERAGE(P30,P34,P38,P42,P46,P50)</f>
        <v>40.26715</v>
      </c>
      <c r="Q445" s="122"/>
      <c r="R445" s="122"/>
      <c r="S445" s="123"/>
      <c r="U445" s="92"/>
      <c r="V445" s="93"/>
      <c r="W445" s="94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13" t="n">
        <f aca="false">E438</f>
        <v>14722.7712</v>
      </c>
      <c r="F446" s="113" t="n">
        <f aca="false">AVERAGE(F3,F7,F27,F31,F35)</f>
        <v>44.7706</v>
      </c>
      <c r="G446" s="113" t="n">
        <f aca="false">AVERAGE(G3,G7,G27,G31,G35)</f>
        <v>45.30832</v>
      </c>
      <c r="H446" s="113" t="n">
        <f aca="false">AVERAGE(H3,H7,H27,H31,H35)</f>
        <v>45.52662</v>
      </c>
      <c r="I446" s="114"/>
      <c r="J446" s="114"/>
      <c r="K446" s="115"/>
      <c r="L446" s="53"/>
      <c r="M446" s="113" t="n">
        <f aca="false">M438</f>
        <v>14643.2656</v>
      </c>
      <c r="N446" s="113" t="n">
        <f aca="false">AVERAGE(N3,N7,N27,N31,N35)</f>
        <v>44.7375</v>
      </c>
      <c r="O446" s="113" t="n">
        <f aca="false">AVERAGE(O3,O7,O27,O31,O35)</f>
        <v>45.30644</v>
      </c>
      <c r="P446" s="113" t="n">
        <f aca="false">AVERAGE(P3,P7,P27,P31,P35)</f>
        <v>45.5243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8918.1416</v>
      </c>
      <c r="F447" s="117" t="n">
        <f aca="false">AVERAGE(F4,F8,F28,F32,F36)</f>
        <v>42.40452</v>
      </c>
      <c r="G447" s="117" t="n">
        <f aca="false">AVERAGE(G4,G8,G28,G32,G36)</f>
        <v>43.554</v>
      </c>
      <c r="H447" s="117" t="n">
        <f aca="false">AVERAGE(H4,H8,H28,H32,H36)</f>
        <v>43.4101</v>
      </c>
      <c r="I447" s="118"/>
      <c r="J447" s="118"/>
      <c r="K447" s="119"/>
      <c r="L447" s="53"/>
      <c r="M447" s="117" t="n">
        <f aca="false">M439</f>
        <v>8879.2848</v>
      </c>
      <c r="N447" s="117" t="n">
        <f aca="false">AVERAGE(N4,N8,N28,N32,N36)</f>
        <v>42.38492</v>
      </c>
      <c r="O447" s="117" t="n">
        <f aca="false">AVERAGE(O4,O8,O28,O32,O36)</f>
        <v>43.55118</v>
      </c>
      <c r="P447" s="117" t="n">
        <f aca="false">AVERAGE(P4,P8,P28,P32,P36)</f>
        <v>43.40672</v>
      </c>
      <c r="Q447" s="118"/>
      <c r="R447" s="118"/>
      <c r="S447" s="119"/>
      <c r="U447" s="80"/>
      <c r="V447" s="81"/>
      <c r="W447" s="82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414.1784</v>
      </c>
      <c r="F448" s="117" t="n">
        <f aca="false">AVERAGE(F5,F9,F29,F33,F37)</f>
        <v>39.61616</v>
      </c>
      <c r="G448" s="117" t="n">
        <f aca="false">AVERAGE(G5,G9,G29,G33,G37)</f>
        <v>41.66846</v>
      </c>
      <c r="H448" s="117" t="n">
        <f aca="false">AVERAGE(H5,H9,H29,H33,H37)</f>
        <v>41.2109</v>
      </c>
      <c r="I448" s="118"/>
      <c r="J448" s="118"/>
      <c r="K448" s="119"/>
      <c r="L448" s="53"/>
      <c r="M448" s="117" t="n">
        <f aca="false">M440</f>
        <v>5385.6584</v>
      </c>
      <c r="N448" s="117" t="n">
        <f aca="false">AVERAGE(N5,N9,N29,N33,N37)</f>
        <v>39.59416</v>
      </c>
      <c r="O448" s="117" t="n">
        <f aca="false">AVERAGE(O5,O9,O29,O33,O37)</f>
        <v>41.66498</v>
      </c>
      <c r="P448" s="117" t="n">
        <f aca="false">AVERAGE(P5,P9,P29,P33,P37)</f>
        <v>41.20594</v>
      </c>
      <c r="Q448" s="118"/>
      <c r="R448" s="118"/>
      <c r="S448" s="119"/>
      <c r="U448" s="80"/>
      <c r="V448" s="81"/>
      <c r="W448" s="82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121" t="n">
        <f aca="false">E441</f>
        <v>3336.8512</v>
      </c>
      <c r="F449" s="121" t="n">
        <f aca="false">AVERAGE(F6,F10,F30,F34,F38)</f>
        <v>36.52502</v>
      </c>
      <c r="G449" s="121" t="n">
        <f aca="false">AVERAGE(G6,G10,G30,G34,G38)</f>
        <v>40.34354</v>
      </c>
      <c r="H449" s="121" t="n">
        <f aca="false">AVERAGE(H6,H10,H30,H34,H38)</f>
        <v>39.64244</v>
      </c>
      <c r="I449" s="122"/>
      <c r="J449" s="122"/>
      <c r="K449" s="123"/>
      <c r="L449" s="53"/>
      <c r="M449" s="121" t="n">
        <f aca="false">M441</f>
        <v>3321.3856</v>
      </c>
      <c r="N449" s="121" t="n">
        <f aca="false">AVERAGE(N6,N10,N30,N34,N38)</f>
        <v>36.51238</v>
      </c>
      <c r="O449" s="121" t="n">
        <f aca="false">AVERAGE(O6,O10,O30,O34,O38)</f>
        <v>40.34398</v>
      </c>
      <c r="P449" s="121" t="n">
        <f aca="false">AVERAGE(P6,P10,P30,P34,P38)</f>
        <v>39.64218</v>
      </c>
      <c r="Q449" s="122"/>
      <c r="R449" s="122"/>
      <c r="S449" s="123"/>
      <c r="U449" s="92"/>
      <c r="V449" s="93"/>
      <c r="W449" s="94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13" t="n">
        <f aca="false">E442</f>
        <v>22364.3432</v>
      </c>
      <c r="F450" s="113" t="n">
        <f aca="false">AVERAGE(F3,F7,F11,F27,F31,F35,F39,F43,F47)</f>
        <v>44.7164444444444</v>
      </c>
      <c r="G450" s="113" t="n">
        <f aca="false">AVERAGE(G3,G7,G11,G27,G31,G35,G39,G43,G47)</f>
        <v>45.4701888888889</v>
      </c>
      <c r="H450" s="113" t="n">
        <f aca="false">AVERAGE(H3,H7,H11,H27,H31,H35,H39,H43,H47)</f>
        <v>45.6175</v>
      </c>
      <c r="I450" s="114"/>
      <c r="J450" s="114"/>
      <c r="K450" s="115"/>
      <c r="L450" s="53"/>
      <c r="M450" s="113" t="n">
        <f aca="false">M442</f>
        <v>22228.5296</v>
      </c>
      <c r="N450" s="113" t="n">
        <f aca="false">AVERAGE(N3,N7,N11,N27,N31,N35,N39,N43,N47)</f>
        <v>44.6785555555556</v>
      </c>
      <c r="O450" s="113" t="n">
        <f aca="false">AVERAGE(O3,O7,O11,O27,O31,O35,O39,O43,O47)</f>
        <v>45.4677555555556</v>
      </c>
      <c r="P450" s="113" t="n">
        <f aca="false">AVERAGE(P3,P7,P11,P27,P31,P35,P39,P43,P47)</f>
        <v>45.6147777777778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443</f>
        <v>13507.9616</v>
      </c>
      <c r="F451" s="117" t="n">
        <f aca="false">AVERAGE(F4,F8,F12,F28,F32,F36,F40,F44,F48)</f>
        <v>42.3738222222222</v>
      </c>
      <c r="G451" s="117" t="n">
        <f aca="false">AVERAGE(G4,G8,G12,G28,G32,G36,G40,G44,G48)</f>
        <v>43.7039555555556</v>
      </c>
      <c r="H451" s="117" t="n">
        <f aca="false">AVERAGE(H4,H8,H12,H28,H32,H36,H40,H44,H48)</f>
        <v>43.5043</v>
      </c>
      <c r="I451" s="118"/>
      <c r="J451" s="118"/>
      <c r="K451" s="119"/>
      <c r="L451" s="53"/>
      <c r="M451" s="117" t="n">
        <f aca="false">M443</f>
        <v>13443.96</v>
      </c>
      <c r="N451" s="117" t="n">
        <f aca="false">AVERAGE(N4,N8,N12,N28,N32,N36,N40,N44,N48)</f>
        <v>42.3507555555556</v>
      </c>
      <c r="O451" s="117" t="n">
        <f aca="false">AVERAGE(O4,O8,O12,O28,O32,O36,O40,O44,O48)</f>
        <v>43.7003222222222</v>
      </c>
      <c r="P451" s="117" t="n">
        <f aca="false">AVERAGE(P4,P8,P12,P28,P32,P36,P40,P44,P48)</f>
        <v>43.5002111111111</v>
      </c>
      <c r="Q451" s="118"/>
      <c r="R451" s="118"/>
      <c r="S451" s="119"/>
      <c r="U451" s="80"/>
      <c r="V451" s="81"/>
      <c r="W451" s="82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444</f>
        <v>8201.2264</v>
      </c>
      <c r="F452" s="117" t="n">
        <f aca="false">AVERAGE(F5,F9,F13,F29,F33,F37,F41,F45,F49)</f>
        <v>39.6215777777778</v>
      </c>
      <c r="G452" s="117" t="n">
        <f aca="false">AVERAGE(G5,G9,G13,G29,G33,G37,G41,G45,G49)</f>
        <v>41.8068555555556</v>
      </c>
      <c r="H452" s="117" t="n">
        <f aca="false">AVERAGE(H5,H9,H13,H29,H33,H37,H41,H45,H49)</f>
        <v>41.2959888888889</v>
      </c>
      <c r="I452" s="118"/>
      <c r="J452" s="118"/>
      <c r="K452" s="119"/>
      <c r="L452" s="53"/>
      <c r="M452" s="117" t="n">
        <f aca="false">M444</f>
        <v>8155.732</v>
      </c>
      <c r="N452" s="117" t="n">
        <f aca="false">AVERAGE(N5,N9,N13,N29,N33,N37,N41,N45,N49)</f>
        <v>39.5955444444445</v>
      </c>
      <c r="O452" s="117" t="n">
        <f aca="false">AVERAGE(O5,O9,O13,O29,O33,O37,O41,O45,O49)</f>
        <v>41.8030444444444</v>
      </c>
      <c r="P452" s="117" t="n">
        <f aca="false">AVERAGE(P5,P9,P13,P29,P33,P37,P41,P45,P49)</f>
        <v>41.2916333333333</v>
      </c>
      <c r="Q452" s="118"/>
      <c r="R452" s="118"/>
      <c r="S452" s="119"/>
      <c r="U452" s="80"/>
      <c r="V452" s="81"/>
      <c r="W452" s="82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121" t="n">
        <f aca="false">E445</f>
        <v>5058.4816</v>
      </c>
      <c r="F453" s="121" t="n">
        <f aca="false">AVERAGE(F6,F10,F14,F30,F34,F38,F42,F46,F50)</f>
        <v>36.5445444444445</v>
      </c>
      <c r="G453" s="121" t="n">
        <f aca="false">AVERAGE(G6,G10,G14,G30,G34,G38,G42,G46,G50)</f>
        <v>40.4684555555556</v>
      </c>
      <c r="H453" s="121" t="n">
        <f aca="false">AVERAGE(H6,H10,H14,H30,H34,H38,H42,H46,H50)</f>
        <v>39.7249</v>
      </c>
      <c r="I453" s="122"/>
      <c r="J453" s="122"/>
      <c r="K453" s="123"/>
      <c r="L453" s="53"/>
      <c r="M453" s="121" t="n">
        <f aca="false">M445</f>
        <v>5035.7376</v>
      </c>
      <c r="N453" s="121" t="n">
        <f aca="false">AVERAGE(N6,N10,N14,N30,N34,N38,N42,N46,N50)</f>
        <v>36.5318666666667</v>
      </c>
      <c r="O453" s="121" t="n">
        <f aca="false">AVERAGE(O6,O10,O14,O30,O34,O38,O42,O46,O50)</f>
        <v>40.4688777777778</v>
      </c>
      <c r="P453" s="121" t="n">
        <f aca="false">AVERAGE(P6,P10,P14,P30,P34,P38,P42,P46,P50)</f>
        <v>39.7251222222222</v>
      </c>
      <c r="Q453" s="122"/>
      <c r="R453" s="122"/>
      <c r="S453" s="123"/>
      <c r="U453" s="92"/>
      <c r="V453" s="93"/>
      <c r="W453" s="94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13" t="n">
        <f aca="false">E55+E59</f>
        <v>8522.3256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114"/>
      <c r="J454" s="114"/>
      <c r="K454" s="115"/>
      <c r="L454" s="53"/>
      <c r="M454" s="113" t="n">
        <f aca="false">M55+M59</f>
        <v>8522.3256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56+E60</f>
        <v>5209.0976</v>
      </c>
      <c r="F455" s="117" t="n">
        <f aca="false">AVERAGE(F56,F60)</f>
        <v>42.96945</v>
      </c>
      <c r="G455" s="117" t="n">
        <f aca="false">AVERAGE(G56,G60)</f>
        <v>44.2808</v>
      </c>
      <c r="H455" s="117" t="n">
        <f aca="false">AVERAGE(H56,H60)</f>
        <v>43.5962</v>
      </c>
      <c r="I455" s="118"/>
      <c r="J455" s="118"/>
      <c r="K455" s="119"/>
      <c r="L455" s="53"/>
      <c r="M455" s="117" t="n">
        <f aca="false">M56+M60</f>
        <v>5209.0976</v>
      </c>
      <c r="N455" s="117" t="n">
        <f aca="false">AVERAGE(N56,N60)</f>
        <v>42.96945</v>
      </c>
      <c r="O455" s="117" t="n">
        <f aca="false">AVERAGE(O56,O60)</f>
        <v>44.2808</v>
      </c>
      <c r="P455" s="117" t="n">
        <f aca="false">AVERAGE(P56,P60)</f>
        <v>43.5962</v>
      </c>
      <c r="Q455" s="118"/>
      <c r="R455" s="118"/>
      <c r="S455" s="119"/>
      <c r="U455" s="80"/>
      <c r="V455" s="81"/>
      <c r="W455" s="82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57+E61</f>
        <v>3164.0672</v>
      </c>
      <c r="F456" s="117" t="n">
        <f aca="false">AVERAGE(F57,F61)</f>
        <v>40.49015</v>
      </c>
      <c r="G456" s="117" t="n">
        <f aca="false">AVERAGE(G57,G61)</f>
        <v>43.0345</v>
      </c>
      <c r="H456" s="117" t="n">
        <f aca="false">AVERAGE(H57,H61)</f>
        <v>41.6189</v>
      </c>
      <c r="I456" s="118"/>
      <c r="J456" s="118"/>
      <c r="K456" s="119"/>
      <c r="L456" s="53"/>
      <c r="M456" s="117" t="n">
        <f aca="false">M57+M61</f>
        <v>3164.0672</v>
      </c>
      <c r="N456" s="117" t="n">
        <f aca="false">AVERAGE(N57,N61)</f>
        <v>40.49015</v>
      </c>
      <c r="O456" s="117" t="n">
        <f aca="false">AVERAGE(O57,O61)</f>
        <v>43.0345</v>
      </c>
      <c r="P456" s="117" t="n">
        <f aca="false">AVERAGE(P57,P61)</f>
        <v>41.6189</v>
      </c>
      <c r="Q456" s="118"/>
      <c r="R456" s="118"/>
      <c r="S456" s="119"/>
      <c r="U456" s="80"/>
      <c r="V456" s="81"/>
      <c r="W456" s="82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58+E62</f>
        <v>1973.3768</v>
      </c>
      <c r="F457" s="121" t="n">
        <f aca="false">AVERAGE(F58,F62)</f>
        <v>37.73575</v>
      </c>
      <c r="G457" s="121" t="n">
        <f aca="false">AVERAGE(G58,G62)</f>
        <v>42.0117</v>
      </c>
      <c r="H457" s="121" t="n">
        <f aca="false">AVERAGE(H58,H62)</f>
        <v>40.066</v>
      </c>
      <c r="I457" s="122"/>
      <c r="J457" s="122"/>
      <c r="K457" s="123"/>
      <c r="L457" s="53"/>
      <c r="M457" s="121" t="n">
        <f aca="false">M58+M62</f>
        <v>1973.3768</v>
      </c>
      <c r="N457" s="121" t="n">
        <f aca="false">AVERAGE(N58,N62)</f>
        <v>37.73575</v>
      </c>
      <c r="O457" s="121" t="n">
        <f aca="false">AVERAGE(O58,O62)</f>
        <v>42.0117</v>
      </c>
      <c r="P457" s="121" t="n">
        <f aca="false">AVERAGE(P58,P62)</f>
        <v>40.066</v>
      </c>
      <c r="Q457" s="122"/>
      <c r="R457" s="122"/>
      <c r="S457" s="123"/>
      <c r="U457" s="92"/>
      <c r="V457" s="93"/>
      <c r="W457" s="94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13" t="n">
        <f aca="false">E55+E59+E63</f>
        <v>12830.2992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114"/>
      <c r="J458" s="114"/>
      <c r="K458" s="115"/>
      <c r="L458" s="53"/>
      <c r="M458" s="113" t="n">
        <f aca="false">M55+M59+M63</f>
        <v>12830.2992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56+E60+E64</f>
        <v>7837.008</v>
      </c>
      <c r="F459" s="117" t="n">
        <f aca="false">AVERAGE(F56,F60,F64)</f>
        <v>42.8706333333333</v>
      </c>
      <c r="G459" s="117" t="n">
        <f aca="false">AVERAGE(G56,G60,G64)</f>
        <v>44.1397333333333</v>
      </c>
      <c r="H459" s="117" t="n">
        <f aca="false">AVERAGE(H56,H60,H64)</f>
        <v>43.5371333333333</v>
      </c>
      <c r="I459" s="118"/>
      <c r="J459" s="118"/>
      <c r="K459" s="119"/>
      <c r="L459" s="53"/>
      <c r="M459" s="117" t="n">
        <f aca="false">M56+M60+M64</f>
        <v>7837.008</v>
      </c>
      <c r="N459" s="117" t="n">
        <f aca="false">AVERAGE(N56,N60,N64)</f>
        <v>42.8706333333333</v>
      </c>
      <c r="O459" s="117" t="n">
        <f aca="false">AVERAGE(O56,O60,O64)</f>
        <v>44.1397333333333</v>
      </c>
      <c r="P459" s="117" t="n">
        <f aca="false">AVERAGE(P56,P60,P64)</f>
        <v>43.5371333333333</v>
      </c>
      <c r="Q459" s="118"/>
      <c r="R459" s="118"/>
      <c r="S459" s="119"/>
      <c r="U459" s="80"/>
      <c r="V459" s="81"/>
      <c r="W459" s="82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57+E61+E65</f>
        <v>4759.2336</v>
      </c>
      <c r="F460" s="117" t="n">
        <f aca="false">AVERAGE(F57,F61,F65)</f>
        <v>40.4234333333333</v>
      </c>
      <c r="G460" s="117" t="n">
        <f aca="false">AVERAGE(G57,G61,G65)</f>
        <v>42.9134</v>
      </c>
      <c r="H460" s="117" t="n">
        <f aca="false">AVERAGE(H57,H61,H65)</f>
        <v>41.5854666666667</v>
      </c>
      <c r="I460" s="118"/>
      <c r="J460" s="118"/>
      <c r="K460" s="119"/>
      <c r="L460" s="53"/>
      <c r="M460" s="117" t="n">
        <f aca="false">M57+M61+M65</f>
        <v>4759.2336</v>
      </c>
      <c r="N460" s="117" t="n">
        <f aca="false">AVERAGE(N57,N61,N65)</f>
        <v>40.4234333333333</v>
      </c>
      <c r="O460" s="117" t="n">
        <f aca="false">AVERAGE(O57,O61,O65)</f>
        <v>42.9134</v>
      </c>
      <c r="P460" s="117" t="n">
        <f aca="false">AVERAGE(P57,P61,P65)</f>
        <v>41.5854666666667</v>
      </c>
      <c r="Q460" s="118"/>
      <c r="R460" s="118"/>
      <c r="S460" s="119"/>
      <c r="U460" s="80"/>
      <c r="V460" s="81"/>
      <c r="W460" s="82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58+E62+E66</f>
        <v>2965.8568</v>
      </c>
      <c r="F461" s="121" t="n">
        <f aca="false">AVERAGE(F58,F62,F66)</f>
        <v>37.6876333333333</v>
      </c>
      <c r="G461" s="121" t="n">
        <f aca="false">AVERAGE(G58,G62,G66)</f>
        <v>41.9138</v>
      </c>
      <c r="H461" s="121" t="n">
        <f aca="false">AVERAGE(H58,H62,H66)</f>
        <v>40.0467</v>
      </c>
      <c r="I461" s="122"/>
      <c r="J461" s="122"/>
      <c r="K461" s="123"/>
      <c r="L461" s="53"/>
      <c r="M461" s="121" t="n">
        <f aca="false">M58+M62+M66</f>
        <v>2965.8568</v>
      </c>
      <c r="N461" s="121" t="n">
        <f aca="false">AVERAGE(N58,N62,N66)</f>
        <v>37.6876333333333</v>
      </c>
      <c r="O461" s="121" t="n">
        <f aca="false">AVERAGE(O58,O62,O66)</f>
        <v>41.9138</v>
      </c>
      <c r="P461" s="121" t="n">
        <f aca="false">AVERAGE(P58,P62,P66)</f>
        <v>40.0467</v>
      </c>
      <c r="Q461" s="122"/>
      <c r="R461" s="122"/>
      <c r="S461" s="123"/>
      <c r="U461" s="92"/>
      <c r="V461" s="93"/>
      <c r="W461" s="94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13" t="n">
        <f aca="false">E55+E59+E67+E71</f>
        <v>9563.9504</v>
      </c>
      <c r="F462" s="113" t="n">
        <f aca="false">AVERAGE(F79,F83,F87)</f>
        <v>45.7915666666667</v>
      </c>
      <c r="G462" s="113" t="n">
        <f aca="false">AVERAGE(G79,G83,G87)</f>
        <v>47.8370333333333</v>
      </c>
      <c r="H462" s="113" t="n">
        <f aca="false">AVERAGE(H79,H83,H87)</f>
        <v>47.4823666666667</v>
      </c>
      <c r="I462" s="114"/>
      <c r="J462" s="114"/>
      <c r="K462" s="115"/>
      <c r="L462" s="53"/>
      <c r="M462" s="113" t="n">
        <f aca="false">M55+M59+M67+M71</f>
        <v>9494.7872</v>
      </c>
      <c r="N462" s="113" t="n">
        <f aca="false">AVERAGE(N79,N83,N87)</f>
        <v>45.7564333333333</v>
      </c>
      <c r="O462" s="113" t="n">
        <f aca="false">AVERAGE(O79,O83,O87)</f>
        <v>47.8364666666667</v>
      </c>
      <c r="P462" s="113" t="n">
        <f aca="false">AVERAGE(P79,P83,P87)</f>
        <v>47.4793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56+E60+E68+E72</f>
        <v>5665.6928</v>
      </c>
      <c r="F463" s="117" t="n">
        <f aca="false">AVERAGE(F80,F84,F88)</f>
        <v>43.6330333333333</v>
      </c>
      <c r="G463" s="117" t="n">
        <f aca="false">AVERAGE(G80,G84,G88)</f>
        <v>46.6656666666667</v>
      </c>
      <c r="H463" s="117" t="n">
        <f aca="false">AVERAGE(H80,H84,H88)</f>
        <v>45.6885</v>
      </c>
      <c r="I463" s="118"/>
      <c r="J463" s="118"/>
      <c r="K463" s="119"/>
      <c r="L463" s="53"/>
      <c r="M463" s="117" t="n">
        <f aca="false">M56+M60+M68+M72</f>
        <v>5638.8648</v>
      </c>
      <c r="N463" s="117" t="n">
        <f aca="false">AVERAGE(N80,N84,N88)</f>
        <v>43.6109</v>
      </c>
      <c r="O463" s="117" t="n">
        <f aca="false">AVERAGE(O80,O84,O88)</f>
        <v>46.6639</v>
      </c>
      <c r="P463" s="117" t="n">
        <f aca="false">AVERAGE(P80,P84,P88)</f>
        <v>45.6844</v>
      </c>
      <c r="Q463" s="118"/>
      <c r="R463" s="118"/>
      <c r="S463" s="119"/>
      <c r="U463" s="80"/>
      <c r="V463" s="81"/>
      <c r="W463" s="82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57+E61+E69+E73</f>
        <v>3397.2096</v>
      </c>
      <c r="F464" s="117" t="n">
        <f aca="false">AVERAGE(F81,F85,F89)</f>
        <v>41.131</v>
      </c>
      <c r="G464" s="117" t="n">
        <f aca="false">AVERAGE(G81,G85,G89)</f>
        <v>45.2067666666667</v>
      </c>
      <c r="H464" s="117" t="n">
        <f aca="false">AVERAGE(H81,H85,H89)</f>
        <v>43.5364666666667</v>
      </c>
      <c r="I464" s="118"/>
      <c r="J464" s="118"/>
      <c r="K464" s="119"/>
      <c r="L464" s="53"/>
      <c r="M464" s="117" t="n">
        <f aca="false">M57+M61+M69+M73</f>
        <v>3377.4128</v>
      </c>
      <c r="N464" s="117" t="n">
        <f aca="false">AVERAGE(N81,N85,N89)</f>
        <v>41.1006666666667</v>
      </c>
      <c r="O464" s="117" t="n">
        <f aca="false">AVERAGE(O81,O85,O89)</f>
        <v>45.2049666666667</v>
      </c>
      <c r="P464" s="117" t="n">
        <f aca="false">AVERAGE(P81,P85,P89)</f>
        <v>43.5313666666667</v>
      </c>
      <c r="Q464" s="118"/>
      <c r="R464" s="118"/>
      <c r="S464" s="119"/>
      <c r="U464" s="80"/>
      <c r="V464" s="81"/>
      <c r="W464" s="82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58+E62+E70+E74</f>
        <v>2093.3072</v>
      </c>
      <c r="F465" s="121" t="n">
        <f aca="false">AVERAGE(F82,F86,F90)</f>
        <v>38.3568333333333</v>
      </c>
      <c r="G465" s="121" t="n">
        <f aca="false">AVERAGE(G82,G86,G90)</f>
        <v>44.0136333333333</v>
      </c>
      <c r="H465" s="121" t="n">
        <f aca="false">AVERAGE(H82,H86,H90)</f>
        <v>41.7807</v>
      </c>
      <c r="I465" s="122"/>
      <c r="J465" s="122"/>
      <c r="K465" s="123"/>
      <c r="L465" s="53"/>
      <c r="M465" s="121" t="n">
        <f aca="false">M58+M62+M70+M74</f>
        <v>2084.9112</v>
      </c>
      <c r="N465" s="121" t="n">
        <f aca="false">AVERAGE(N82,N86,N90)</f>
        <v>38.3482666666667</v>
      </c>
      <c r="O465" s="121" t="n">
        <f aca="false">AVERAGE(O82,O86,O90)</f>
        <v>44.0128666666667</v>
      </c>
      <c r="P465" s="121" t="n">
        <f aca="false">AVERAGE(P82,P86,P90)</f>
        <v>41.7784333333333</v>
      </c>
      <c r="Q465" s="122"/>
      <c r="R465" s="122"/>
      <c r="S465" s="123"/>
      <c r="U465" s="92"/>
      <c r="V465" s="93"/>
      <c r="W465" s="94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13" t="n">
        <f aca="false">E103</f>
        <v>14574.4696</v>
      </c>
      <c r="F466" s="113" t="n">
        <f aca="false">AVERAGE(F79,F83,F87,F91,F95,F99)</f>
        <v>45.6960333333333</v>
      </c>
      <c r="G466" s="113" t="n">
        <f aca="false">AVERAGE(G79,G83,G87,G91,G95,G99)</f>
        <v>47.6859166666667</v>
      </c>
      <c r="H466" s="113" t="n">
        <f aca="false">AVERAGE(H79,H83,H87,H91,H95,H99)</f>
        <v>47.4692833333333</v>
      </c>
      <c r="I466" s="114"/>
      <c r="J466" s="114"/>
      <c r="K466" s="115"/>
      <c r="L466" s="53"/>
      <c r="M466" s="113" t="n">
        <f aca="false">M103</f>
        <v>14464.8936</v>
      </c>
      <c r="N466" s="113" t="n">
        <f aca="false">AVERAGE(N79,N83,N87,N91,N95,N99)</f>
        <v>45.6558833333333</v>
      </c>
      <c r="O466" s="113" t="n">
        <f aca="false">AVERAGE(O79,O83,O87,O91,O95,O99)</f>
        <v>47.68535</v>
      </c>
      <c r="P466" s="113" t="n">
        <f aca="false">AVERAGE(P79,P83,P87,P91,P95,P99)</f>
        <v>47.4653833333333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104</f>
        <v>8600.9768</v>
      </c>
      <c r="F467" s="117" t="n">
        <f aca="false">AVERAGE(F80,F84,F88,F92,F96,F100)</f>
        <v>43.5385166666667</v>
      </c>
      <c r="G467" s="117" t="n">
        <f aca="false">AVERAGE(G80,G84,G88,G92,G96,G100)</f>
        <v>46.5482833333333</v>
      </c>
      <c r="H467" s="117" t="n">
        <f aca="false">AVERAGE(H80,H84,H88,H92,H96,H100)</f>
        <v>45.6871166666667</v>
      </c>
      <c r="I467" s="118"/>
      <c r="J467" s="118"/>
      <c r="K467" s="119"/>
      <c r="L467" s="53"/>
      <c r="M467" s="117" t="n">
        <f aca="false">M104</f>
        <v>8557.5496</v>
      </c>
      <c r="N467" s="117" t="n">
        <f aca="false">AVERAGE(N80,N84,N88,N92,N96,N100)</f>
        <v>43.5142833333333</v>
      </c>
      <c r="O467" s="117" t="n">
        <f aca="false">AVERAGE(O80,O84,O88,O92,O96,O100)</f>
        <v>46.5467166666667</v>
      </c>
      <c r="P467" s="117" t="n">
        <f aca="false">AVERAGE(P80,P84,P88,P92,P96,P100)</f>
        <v>45.6827</v>
      </c>
      <c r="Q467" s="118"/>
      <c r="R467" s="118"/>
      <c r="S467" s="119"/>
      <c r="U467" s="80"/>
      <c r="V467" s="81"/>
      <c r="W467" s="82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105</f>
        <v>5149.0336</v>
      </c>
      <c r="F468" s="117" t="n">
        <f aca="false">AVERAGE(F81,F85,F89,F93,F97,F101)</f>
        <v>41.0409</v>
      </c>
      <c r="G468" s="117" t="n">
        <f aca="false">AVERAGE(G81,G85,G89,G93,G97,G101)</f>
        <v>45.1346333333333</v>
      </c>
      <c r="H468" s="117" t="n">
        <f aca="false">AVERAGE(H81,H85,H89,H93,H97,H101)</f>
        <v>43.5505666666667</v>
      </c>
      <c r="I468" s="118"/>
      <c r="J468" s="118"/>
      <c r="K468" s="119"/>
      <c r="L468" s="53"/>
      <c r="M468" s="117" t="n">
        <f aca="false">M105</f>
        <v>5116.8224</v>
      </c>
      <c r="N468" s="117" t="n">
        <f aca="false">AVERAGE(N81,N85,N89,N93,N97,N101)</f>
        <v>41.0101</v>
      </c>
      <c r="O468" s="117" t="n">
        <f aca="false">AVERAGE(O81,O85,O89,O93,O97,O101)</f>
        <v>45.13345</v>
      </c>
      <c r="P468" s="117" t="n">
        <f aca="false">AVERAGE(P81,P85,P89,P93,P97,P101)</f>
        <v>43.5444333333333</v>
      </c>
      <c r="Q468" s="118"/>
      <c r="R468" s="118"/>
      <c r="S468" s="119"/>
      <c r="U468" s="80"/>
      <c r="V468" s="81"/>
      <c r="W468" s="82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106</f>
        <v>3167.6624</v>
      </c>
      <c r="F469" s="121" t="n">
        <f aca="false">AVERAGE(F82,F86,F90,F94,F98,F102)</f>
        <v>38.27595</v>
      </c>
      <c r="G469" s="121" t="n">
        <f aca="false">AVERAGE(G82,G86,G90,G94,G98,G102)</f>
        <v>43.9500666666667</v>
      </c>
      <c r="H469" s="121" t="n">
        <f aca="false">AVERAGE(H82,H86,H90,H94,H98,H102)</f>
        <v>41.7786166666667</v>
      </c>
      <c r="I469" s="122"/>
      <c r="J469" s="122"/>
      <c r="K469" s="123"/>
      <c r="L469" s="53"/>
      <c r="M469" s="121" t="n">
        <f aca="false">M106</f>
        <v>3153.7544</v>
      </c>
      <c r="N469" s="121" t="n">
        <f aca="false">AVERAGE(N82,N86,N90,N94,N98,N102)</f>
        <v>38.2643666666667</v>
      </c>
      <c r="O469" s="121" t="n">
        <f aca="false">AVERAGE(O82,O86,O90,O94,O98,O102)</f>
        <v>43.94995</v>
      </c>
      <c r="P469" s="121" t="n">
        <f aca="false">AVERAGE(P82,P86,P90,P94,P98,P102)</f>
        <v>41.7771666666667</v>
      </c>
      <c r="Q469" s="122"/>
      <c r="R469" s="122"/>
      <c r="S469" s="123"/>
      <c r="U469" s="92"/>
      <c r="V469" s="93"/>
      <c r="W469" s="94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13" t="n">
        <f aca="false">E462</f>
        <v>9563.9504</v>
      </c>
      <c r="F470" s="113" t="n">
        <f aca="false">AVERAGE(F55,F59,F79,F83,F87)</f>
        <v>45.48614</v>
      </c>
      <c r="G470" s="113" t="n">
        <f aca="false">AVERAGE(G55,G59,G79,G83,G87)</f>
        <v>46.81894</v>
      </c>
      <c r="H470" s="113" t="n">
        <f aca="false">AVERAGE(H55,H59,H79,H83,H87)</f>
        <v>46.61268</v>
      </c>
      <c r="I470" s="114"/>
      <c r="J470" s="114"/>
      <c r="K470" s="115"/>
      <c r="L470" s="53"/>
      <c r="M470" s="113" t="n">
        <f aca="false">M462</f>
        <v>9494.7872</v>
      </c>
      <c r="N470" s="113" t="n">
        <f aca="false">AVERAGE(N55,N59,N79,N83,N87)</f>
        <v>45.46506</v>
      </c>
      <c r="O470" s="113" t="n">
        <f aca="false">AVERAGE(O55,O59,O79,O83,O87)</f>
        <v>46.8186</v>
      </c>
      <c r="P470" s="113" t="n">
        <f aca="false">AVERAGE(P55,P59,P79,P83,P87)</f>
        <v>46.61088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5665.6928</v>
      </c>
      <c r="F471" s="117" t="n">
        <f aca="false">AVERAGE(F56,F60,F80,F84,F88)</f>
        <v>43.3676</v>
      </c>
      <c r="G471" s="117" t="n">
        <f aca="false">AVERAGE(G56,G60,G80,G84,G88)</f>
        <v>45.71172</v>
      </c>
      <c r="H471" s="117" t="n">
        <f aca="false">AVERAGE(H56,H60,H80,H84,H88)</f>
        <v>44.85158</v>
      </c>
      <c r="I471" s="118"/>
      <c r="J471" s="118"/>
      <c r="K471" s="119"/>
      <c r="L471" s="53"/>
      <c r="M471" s="117" t="n">
        <f aca="false">M463</f>
        <v>5638.8648</v>
      </c>
      <c r="N471" s="117" t="n">
        <f aca="false">AVERAGE(N56,N60,N80,N84,N88)</f>
        <v>43.35432</v>
      </c>
      <c r="O471" s="117" t="n">
        <f aca="false">AVERAGE(O56,O60,O80,O84,O88)</f>
        <v>45.71066</v>
      </c>
      <c r="P471" s="117" t="n">
        <f aca="false">AVERAGE(P56,P60,P80,P84,P88)</f>
        <v>44.84912</v>
      </c>
      <c r="Q471" s="118"/>
      <c r="R471" s="118"/>
      <c r="S471" s="119"/>
      <c r="U471" s="80"/>
      <c r="V471" s="81"/>
      <c r="W471" s="82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3397.2096</v>
      </c>
      <c r="F472" s="117" t="n">
        <f aca="false">AVERAGE(F57,F61,F81,F85,F89)</f>
        <v>40.87466</v>
      </c>
      <c r="G472" s="117" t="n">
        <f aca="false">AVERAGE(G57,G61,G81,G85,G89)</f>
        <v>44.33786</v>
      </c>
      <c r="H472" s="117" t="n">
        <f aca="false">AVERAGE(H57,H61,H81,H85,H89)</f>
        <v>42.76944</v>
      </c>
      <c r="I472" s="118"/>
      <c r="J472" s="118"/>
      <c r="K472" s="119"/>
      <c r="L472" s="53"/>
      <c r="M472" s="117" t="n">
        <f aca="false">M464</f>
        <v>3377.4128</v>
      </c>
      <c r="N472" s="117" t="n">
        <f aca="false">AVERAGE(N57,N61,N81,N85,N89)</f>
        <v>40.85646</v>
      </c>
      <c r="O472" s="117" t="n">
        <f aca="false">AVERAGE(O57,O61,O81,O85,O89)</f>
        <v>44.33678</v>
      </c>
      <c r="P472" s="117" t="n">
        <f aca="false">AVERAGE(P57,P61,P81,P85,P89)</f>
        <v>42.76638</v>
      </c>
      <c r="Q472" s="118"/>
      <c r="R472" s="118"/>
      <c r="S472" s="119"/>
      <c r="U472" s="80"/>
      <c r="V472" s="81"/>
      <c r="W472" s="82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121" t="n">
        <f aca="false">E465</f>
        <v>2093.3072</v>
      </c>
      <c r="F473" s="121" t="n">
        <f aca="false">AVERAGE(F58,F62,F82,F86,F90)</f>
        <v>38.1084</v>
      </c>
      <c r="G473" s="121" t="n">
        <f aca="false">AVERAGE(G58,G62,G82,G86,G90)</f>
        <v>43.21286</v>
      </c>
      <c r="H473" s="121" t="n">
        <f aca="false">AVERAGE(H58,H62,H82,H86,H90)</f>
        <v>41.09482</v>
      </c>
      <c r="I473" s="122"/>
      <c r="J473" s="122"/>
      <c r="K473" s="123"/>
      <c r="L473" s="53"/>
      <c r="M473" s="121" t="n">
        <f aca="false">M465</f>
        <v>2084.9112</v>
      </c>
      <c r="N473" s="121" t="n">
        <f aca="false">AVERAGE(N58,N62,N82,N86,N90)</f>
        <v>38.10326</v>
      </c>
      <c r="O473" s="121" t="n">
        <f aca="false">AVERAGE(O58,O62,O82,O86,O90)</f>
        <v>43.2124</v>
      </c>
      <c r="P473" s="121" t="n">
        <f aca="false">AVERAGE(P58,P62,P82,P86,P90)</f>
        <v>41.09346</v>
      </c>
      <c r="Q473" s="122"/>
      <c r="R473" s="122"/>
      <c r="S473" s="123"/>
      <c r="U473" s="92"/>
      <c r="V473" s="93"/>
      <c r="W473" s="94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13" t="n">
        <f aca="false">E466</f>
        <v>14574.4696</v>
      </c>
      <c r="F474" s="113" t="n">
        <f aca="false">AVERAGE(F55,F59,F63,F79,F83,F87,F91,F95,F99)</f>
        <v>45.4262777777778</v>
      </c>
      <c r="G474" s="113" t="n">
        <f aca="false">AVERAGE(G55,G59,G63,G79,G83,G87,G91,G95,G99)</f>
        <v>46.8339888888889</v>
      </c>
      <c r="H474" s="113" t="n">
        <f aca="false">AVERAGE(H55,H59,H63,H79,H83,H87,H91,H95,H99)</f>
        <v>46.7178555555556</v>
      </c>
      <c r="I474" s="114"/>
      <c r="J474" s="114"/>
      <c r="K474" s="115"/>
      <c r="L474" s="53"/>
      <c r="M474" s="113" t="n">
        <f aca="false">M466</f>
        <v>14464.8936</v>
      </c>
      <c r="N474" s="113" t="n">
        <f aca="false">AVERAGE(N55,N59,N63,N79,N83,N87,N91,N95,N99)</f>
        <v>45.3995111111111</v>
      </c>
      <c r="O474" s="113" t="n">
        <f aca="false">AVERAGE(O55,O59,O63,O79,O83,O87,O91,O95,O99)</f>
        <v>46.8336111111111</v>
      </c>
      <c r="P474" s="113" t="n">
        <f aca="false">AVERAGE(P55,P59,P63,P79,P83,P87,P91,P95,P99)</f>
        <v>46.7152555555556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467</f>
        <v>8600.9768</v>
      </c>
      <c r="F475" s="117" t="n">
        <f aca="false">AVERAGE(F56,F60,F64,F80,F84,F88,F92,F96,F100)</f>
        <v>43.3158888888889</v>
      </c>
      <c r="G475" s="117" t="n">
        <f aca="false">AVERAGE(G56,G60,G64,G80,G84,G88,G92,G96,G100)</f>
        <v>45.7454333333333</v>
      </c>
      <c r="H475" s="117" t="n">
        <f aca="false">AVERAGE(H56,H60,H64,H80,H84,H88,H92,H96,H100)</f>
        <v>44.9704555555556</v>
      </c>
      <c r="I475" s="118"/>
      <c r="J475" s="118"/>
      <c r="K475" s="119"/>
      <c r="L475" s="53"/>
      <c r="M475" s="117" t="n">
        <f aca="false">M467</f>
        <v>8557.5496</v>
      </c>
      <c r="N475" s="117" t="n">
        <f aca="false">AVERAGE(N56,N60,N64,N80,N84,N88,N92,N96,N100)</f>
        <v>43.2997333333333</v>
      </c>
      <c r="O475" s="117" t="n">
        <f aca="false">AVERAGE(O56,O60,O64,O80,O84,O88,O92,O96,O100)</f>
        <v>45.7443888888889</v>
      </c>
      <c r="P475" s="117" t="n">
        <f aca="false">AVERAGE(P56,P60,P64,P80,P84,P88,P92,P96,P100)</f>
        <v>44.9675111111111</v>
      </c>
      <c r="Q475" s="118"/>
      <c r="R475" s="118"/>
      <c r="S475" s="119"/>
      <c r="U475" s="80"/>
      <c r="V475" s="81"/>
      <c r="W475" s="82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468</f>
        <v>5149.0336</v>
      </c>
      <c r="F476" s="117" t="n">
        <f aca="false">AVERAGE(F57,F61,F65,F81,F85,F89,F93,F97,F101)</f>
        <v>40.8350777777778</v>
      </c>
      <c r="G476" s="117" t="n">
        <f aca="false">AVERAGE(G57,G61,G65,G81,G85,G89,G93,G97,G101)</f>
        <v>44.3942222222222</v>
      </c>
      <c r="H476" s="117" t="n">
        <f aca="false">AVERAGE(H57,H61,H65,H81,H85,H89,H93,H97,H101)</f>
        <v>42.8955333333333</v>
      </c>
      <c r="I476" s="118"/>
      <c r="J476" s="118"/>
      <c r="K476" s="119"/>
      <c r="L476" s="53"/>
      <c r="M476" s="117" t="n">
        <f aca="false">M468</f>
        <v>5116.8224</v>
      </c>
      <c r="N476" s="117" t="n">
        <f aca="false">AVERAGE(N57,N61,N65,N81,N85,N89,N93,N97,N101)</f>
        <v>40.8145444444444</v>
      </c>
      <c r="O476" s="117" t="n">
        <f aca="false">AVERAGE(O57,O61,O65,O81,O85,O89,O93,O97,O101)</f>
        <v>44.3934333333333</v>
      </c>
      <c r="P476" s="117" t="n">
        <f aca="false">AVERAGE(P57,P61,P65,P81,P85,P89,P93,P97,P101)</f>
        <v>42.8914444444444</v>
      </c>
      <c r="Q476" s="118"/>
      <c r="R476" s="118"/>
      <c r="S476" s="119"/>
      <c r="U476" s="80"/>
      <c r="V476" s="81"/>
      <c r="W476" s="82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121" t="n">
        <f aca="false">E469</f>
        <v>3167.6624</v>
      </c>
      <c r="F477" s="121" t="n">
        <f aca="false">AVERAGE(F58,F62,F66,F82,F86,F90,F94,F98,F102)</f>
        <v>38.0798444444444</v>
      </c>
      <c r="G477" s="121" t="n">
        <f aca="false">AVERAGE(G58,G62,G66,G82,G86,G90,G94,G98,G102)</f>
        <v>43.2713111111111</v>
      </c>
      <c r="H477" s="121" t="n">
        <f aca="false">AVERAGE(H58,H62,H66,H82,H86,H90,H94,H98,H102)</f>
        <v>41.2013111111111</v>
      </c>
      <c r="I477" s="122"/>
      <c r="J477" s="122"/>
      <c r="K477" s="123"/>
      <c r="L477" s="53"/>
      <c r="M477" s="121" t="n">
        <f aca="false">M469</f>
        <v>3153.7544</v>
      </c>
      <c r="N477" s="121" t="n">
        <f aca="false">AVERAGE(N58,N62,N66,N82,N86,N90,N94,N98,N102)</f>
        <v>38.0721222222222</v>
      </c>
      <c r="O477" s="121" t="n">
        <f aca="false">AVERAGE(O58,O62,O66,O82,O86,O90,O94,O98,O102)</f>
        <v>43.2712333333333</v>
      </c>
      <c r="P477" s="121" t="n">
        <f aca="false">AVERAGE(P58,P62,P66,P82,P86,P90,P94,P98,P102)</f>
        <v>41.2003444444444</v>
      </c>
      <c r="Q477" s="122"/>
      <c r="R477" s="122"/>
      <c r="S477" s="123"/>
      <c r="U477" s="92"/>
      <c r="V477" s="93"/>
      <c r="W477" s="94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13" t="n">
        <f aca="false">E107+E111</f>
        <v>20329.7376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114"/>
      <c r="J478" s="114"/>
      <c r="K478" s="115"/>
      <c r="L478" s="53"/>
      <c r="M478" s="116" t="n">
        <f aca="false">M107+M111</f>
        <v>20329.7376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108+E112</f>
        <v>11538.1976</v>
      </c>
      <c r="F479" s="117" t="n">
        <f aca="false">AVERAGE(F108,F112)</f>
        <v>39.22085</v>
      </c>
      <c r="G479" s="117" t="n">
        <f aca="false">AVERAGE(G108,G112)</f>
        <v>42.1208</v>
      </c>
      <c r="H479" s="117" t="n">
        <f aca="false">AVERAGE(H108,H112)</f>
        <v>42.0918</v>
      </c>
      <c r="I479" s="118"/>
      <c r="J479" s="118"/>
      <c r="K479" s="119"/>
      <c r="L479" s="53"/>
      <c r="M479" s="120" t="n">
        <f aca="false">M108+M112</f>
        <v>11538.1976</v>
      </c>
      <c r="N479" s="117" t="n">
        <f aca="false">AVERAGE(N108,N112)</f>
        <v>39.22085</v>
      </c>
      <c r="O479" s="117" t="n">
        <f aca="false">AVERAGE(O108,O112)</f>
        <v>42.1208</v>
      </c>
      <c r="P479" s="117" t="n">
        <f aca="false">AVERAGE(P108,P112)</f>
        <v>42.0918</v>
      </c>
      <c r="Q479" s="118"/>
      <c r="R479" s="118"/>
      <c r="S479" s="119"/>
      <c r="U479" s="80"/>
      <c r="V479" s="81"/>
      <c r="W479" s="82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109+E113</f>
        <v>6515.7352</v>
      </c>
      <c r="F480" s="117" t="n">
        <f aca="false">AVERAGE(F109,F113)</f>
        <v>36.4837</v>
      </c>
      <c r="G480" s="117" t="n">
        <f aca="false">AVERAGE(G109,G113)</f>
        <v>40.2189</v>
      </c>
      <c r="H480" s="117" t="n">
        <f aca="false">AVERAGE(H109,H113)</f>
        <v>40.11975</v>
      </c>
      <c r="I480" s="118"/>
      <c r="J480" s="118"/>
      <c r="K480" s="119"/>
      <c r="L480" s="53"/>
      <c r="M480" s="120" t="n">
        <f aca="false">M109+M113</f>
        <v>6515.7352</v>
      </c>
      <c r="N480" s="117" t="n">
        <f aca="false">AVERAGE(N109,N113)</f>
        <v>36.4837</v>
      </c>
      <c r="O480" s="117" t="n">
        <f aca="false">AVERAGE(O109,O113)</f>
        <v>40.2189</v>
      </c>
      <c r="P480" s="117" t="n">
        <f aca="false">AVERAGE(P109,P113)</f>
        <v>40.11975</v>
      </c>
      <c r="Q480" s="118"/>
      <c r="R480" s="118"/>
      <c r="S480" s="119"/>
      <c r="U480" s="80"/>
      <c r="V480" s="81"/>
      <c r="W480" s="82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110+E114</f>
        <v>3790.7912</v>
      </c>
      <c r="F481" s="121" t="n">
        <f aca="false">AVERAGE(F110,F114)</f>
        <v>33.7936</v>
      </c>
      <c r="G481" s="121" t="n">
        <f aca="false">AVERAGE(G110,G114)</f>
        <v>38.8722</v>
      </c>
      <c r="H481" s="121" t="n">
        <f aca="false">AVERAGE(H110,H114)</f>
        <v>38.70295</v>
      </c>
      <c r="I481" s="122"/>
      <c r="J481" s="122"/>
      <c r="K481" s="123"/>
      <c r="L481" s="53"/>
      <c r="M481" s="124" t="n">
        <f aca="false">M110+M114</f>
        <v>3790.7912</v>
      </c>
      <c r="N481" s="121" t="n">
        <f aca="false">AVERAGE(N110,N114)</f>
        <v>33.7936</v>
      </c>
      <c r="O481" s="121" t="n">
        <f aca="false">AVERAGE(O110,O114)</f>
        <v>38.8722</v>
      </c>
      <c r="P481" s="121" t="n">
        <f aca="false">AVERAGE(P110,P114)</f>
        <v>38.70295</v>
      </c>
      <c r="Q481" s="122"/>
      <c r="R481" s="122"/>
      <c r="S481" s="123"/>
      <c r="U481" s="92"/>
      <c r="V481" s="93"/>
      <c r="W481" s="94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13" t="n">
        <f aca="false">E107+E111+E115</f>
        <v>31749.4544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114"/>
      <c r="J482" s="114"/>
      <c r="K482" s="115"/>
      <c r="L482" s="53"/>
      <c r="M482" s="113" t="n">
        <f aca="false">M107+M111+M115</f>
        <v>31749.4544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108+E112+E116</f>
        <v>18020.1176</v>
      </c>
      <c r="F483" s="117" t="n">
        <f aca="false">AVERAGE(F108,F112,F116)</f>
        <v>39.0879666666667</v>
      </c>
      <c r="G483" s="117" t="n">
        <f aca="false">AVERAGE(G108,G112,G116)</f>
        <v>42.0295333333333</v>
      </c>
      <c r="H483" s="117" t="n">
        <f aca="false">AVERAGE(H108,H112,H116)</f>
        <v>41.9456666666667</v>
      </c>
      <c r="I483" s="118"/>
      <c r="J483" s="118"/>
      <c r="K483" s="119"/>
      <c r="L483" s="53"/>
      <c r="M483" s="117" t="n">
        <f aca="false">M108+M112+M116</f>
        <v>18020.1176</v>
      </c>
      <c r="N483" s="117" t="n">
        <f aca="false">AVERAGE(N108,N112,N116)</f>
        <v>39.0879666666667</v>
      </c>
      <c r="O483" s="117" t="n">
        <f aca="false">AVERAGE(O108,O112,O116)</f>
        <v>42.0295333333333</v>
      </c>
      <c r="P483" s="117" t="n">
        <f aca="false">AVERAGE(P108,P112,P116)</f>
        <v>41.9456666666667</v>
      </c>
      <c r="Q483" s="118"/>
      <c r="R483" s="118"/>
      <c r="S483" s="119"/>
      <c r="U483" s="80"/>
      <c r="V483" s="81"/>
      <c r="W483" s="82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109+E113+E117</f>
        <v>10186.3664</v>
      </c>
      <c r="F484" s="117" t="n">
        <f aca="false">AVERAGE(F109,F113,F117)</f>
        <v>36.3394666666667</v>
      </c>
      <c r="G484" s="117" t="n">
        <f aca="false">AVERAGE(G109,G113,G117)</f>
        <v>40.1495</v>
      </c>
      <c r="H484" s="117" t="n">
        <f aca="false">AVERAGE(H109,H113,H117)</f>
        <v>39.9637</v>
      </c>
      <c r="I484" s="118"/>
      <c r="J484" s="118"/>
      <c r="K484" s="119"/>
      <c r="L484" s="53"/>
      <c r="M484" s="117" t="n">
        <f aca="false">M109+M113+M117</f>
        <v>10186.3664</v>
      </c>
      <c r="N484" s="117" t="n">
        <f aca="false">AVERAGE(N109,N113,N117)</f>
        <v>36.3394666666667</v>
      </c>
      <c r="O484" s="117" t="n">
        <f aca="false">AVERAGE(O109,O113,O117)</f>
        <v>40.1495</v>
      </c>
      <c r="P484" s="117" t="n">
        <f aca="false">AVERAGE(P109,P113,P117)</f>
        <v>39.9637</v>
      </c>
      <c r="Q484" s="118"/>
      <c r="R484" s="118"/>
      <c r="S484" s="119"/>
      <c r="U484" s="80"/>
      <c r="V484" s="81"/>
      <c r="W484" s="82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110+E114+E118</f>
        <v>5915.2368</v>
      </c>
      <c r="F485" s="121" t="n">
        <f aca="false">AVERAGE(F110,F114,F118)</f>
        <v>33.6240666666667</v>
      </c>
      <c r="G485" s="121" t="n">
        <f aca="false">AVERAGE(G110,G114,G118)</f>
        <v>38.8171666666667</v>
      </c>
      <c r="H485" s="121" t="n">
        <f aca="false">AVERAGE(H110,H114,H118)</f>
        <v>38.5643</v>
      </c>
      <c r="I485" s="122"/>
      <c r="J485" s="122"/>
      <c r="K485" s="123"/>
      <c r="L485" s="53"/>
      <c r="M485" s="121" t="n">
        <f aca="false">M110+M114+M118</f>
        <v>5915.2368</v>
      </c>
      <c r="N485" s="121" t="n">
        <f aca="false">AVERAGE(N110,N114,N118)</f>
        <v>33.6240666666667</v>
      </c>
      <c r="O485" s="121" t="n">
        <f aca="false">AVERAGE(O110,O114,O118)</f>
        <v>38.8171666666667</v>
      </c>
      <c r="P485" s="121" t="n">
        <f aca="false">AVERAGE(P110,P114,P118)</f>
        <v>38.5643</v>
      </c>
      <c r="Q485" s="122"/>
      <c r="R485" s="122"/>
      <c r="S485" s="123"/>
      <c r="U485" s="92"/>
      <c r="V485" s="93"/>
      <c r="W485" s="94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13" t="n">
        <f aca="false">E107+E111+E119+E123</f>
        <v>23368.1544</v>
      </c>
      <c r="F486" s="113" t="n">
        <f aca="false">AVERAGE(F131,F135,F139)</f>
        <v>42.2746</v>
      </c>
      <c r="G486" s="113" t="n">
        <f aca="false">AVERAGE(G131,G135,G139)</f>
        <v>46.4764666666667</v>
      </c>
      <c r="H486" s="113" t="n">
        <f aca="false">AVERAGE(H131,H135,H139)</f>
        <v>46.5128333333333</v>
      </c>
      <c r="I486" s="114"/>
      <c r="J486" s="114"/>
      <c r="K486" s="115"/>
      <c r="L486" s="53"/>
      <c r="M486" s="113" t="n">
        <f aca="false">M107+M111+M119+M123</f>
        <v>23266.9328</v>
      </c>
      <c r="N486" s="113" t="n">
        <f aca="false">AVERAGE(N131,N135,N139)</f>
        <v>42.2155666666667</v>
      </c>
      <c r="O486" s="113" t="n">
        <f aca="false">AVERAGE(O131,O135,O139)</f>
        <v>46.4685333333333</v>
      </c>
      <c r="P486" s="113" t="n">
        <f aca="false">AVERAGE(P131,P135,P139)</f>
        <v>46.5067666666667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108+E112+E120+E124</f>
        <v>12777.484</v>
      </c>
      <c r="F487" s="117" t="n">
        <f aca="false">AVERAGE(F132,F136,F140)</f>
        <v>39.4999666666667</v>
      </c>
      <c r="G487" s="117" t="n">
        <f aca="false">AVERAGE(G132,G136,G140)</f>
        <v>44.4858666666667</v>
      </c>
      <c r="H487" s="117" t="n">
        <f aca="false">AVERAGE(H132,H136,H140)</f>
        <v>44.4714</v>
      </c>
      <c r="I487" s="118"/>
      <c r="J487" s="118"/>
      <c r="K487" s="119"/>
      <c r="L487" s="53"/>
      <c r="M487" s="117" t="n">
        <f aca="false">M108+M112+M120+M124</f>
        <v>12729.8192</v>
      </c>
      <c r="N487" s="117" t="n">
        <f aca="false">AVERAGE(N132,N136,N140)</f>
        <v>39.4747666666667</v>
      </c>
      <c r="O487" s="117" t="n">
        <f aca="false">AVERAGE(O132,O136,O140)</f>
        <v>44.4828666666667</v>
      </c>
      <c r="P487" s="117" t="n">
        <f aca="false">AVERAGE(P132,P136,P140)</f>
        <v>44.4678</v>
      </c>
      <c r="Q487" s="118"/>
      <c r="R487" s="118"/>
      <c r="S487" s="119"/>
      <c r="U487" s="80"/>
      <c r="V487" s="81"/>
      <c r="W487" s="82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109+E113+E121+E125</f>
        <v>7081.288</v>
      </c>
      <c r="F488" s="117" t="n">
        <f aca="false">AVERAGE(F133,F137,F141)</f>
        <v>36.7774333333333</v>
      </c>
      <c r="G488" s="117" t="n">
        <f aca="false">AVERAGE(G133,G137,G141)</f>
        <v>42.3639333333333</v>
      </c>
      <c r="H488" s="117" t="n">
        <f aca="false">AVERAGE(H133,H137,H141)</f>
        <v>42.2168666666667</v>
      </c>
      <c r="I488" s="118"/>
      <c r="J488" s="118"/>
      <c r="K488" s="119"/>
      <c r="L488" s="53"/>
      <c r="M488" s="117" t="n">
        <f aca="false">M109+M113+M121+M125</f>
        <v>7052.28</v>
      </c>
      <c r="N488" s="117" t="n">
        <f aca="false">AVERAGE(N133,N137,N141)</f>
        <v>36.7568</v>
      </c>
      <c r="O488" s="117" t="n">
        <f aca="false">AVERAGE(O133,O137,O141)</f>
        <v>42.3594666666667</v>
      </c>
      <c r="P488" s="117" t="n">
        <f aca="false">AVERAGE(P133,P137,P141)</f>
        <v>42.2130333333333</v>
      </c>
      <c r="Q488" s="118"/>
      <c r="R488" s="118"/>
      <c r="S488" s="119"/>
      <c r="U488" s="80"/>
      <c r="V488" s="81"/>
      <c r="W488" s="82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110+E114+E122+E126</f>
        <v>4055.6672</v>
      </c>
      <c r="F489" s="121" t="n">
        <f aca="false">AVERAGE(F134,F138,F142)</f>
        <v>34.1133666666667</v>
      </c>
      <c r="G489" s="121" t="n">
        <f aca="false">AVERAGE(G134,G138,G142)</f>
        <v>40.7402666666667</v>
      </c>
      <c r="H489" s="121" t="n">
        <f aca="false">AVERAGE(H134,H138,H142)</f>
        <v>40.5686666666667</v>
      </c>
      <c r="I489" s="122"/>
      <c r="J489" s="122"/>
      <c r="K489" s="123"/>
      <c r="L489" s="53"/>
      <c r="M489" s="121" t="n">
        <f aca="false">M110+M114+M122+M126</f>
        <v>4034.0912</v>
      </c>
      <c r="N489" s="121" t="n">
        <f aca="false">AVERAGE(N134,N138,N142)</f>
        <v>34.0888333333333</v>
      </c>
      <c r="O489" s="121" t="n">
        <f aca="false">AVERAGE(O134,O138,O142)</f>
        <v>40.7354333333333</v>
      </c>
      <c r="P489" s="121" t="n">
        <f aca="false">AVERAGE(P134,P138,P142)</f>
        <v>40.5610333333333</v>
      </c>
      <c r="Q489" s="122"/>
      <c r="R489" s="122"/>
      <c r="S489" s="123"/>
      <c r="U489" s="92"/>
      <c r="V489" s="93"/>
      <c r="W489" s="94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13" t="n">
        <f aca="false">E155</f>
        <v>36147.6784</v>
      </c>
      <c r="F490" s="113" t="n">
        <f aca="false">AVERAGE(F131,F135,F139,F143,F147,F151)</f>
        <v>42.2859166666667</v>
      </c>
      <c r="G490" s="113" t="n">
        <f aca="false">AVERAGE(G131,G135,G139,G143,G147,G151)</f>
        <v>46.36495</v>
      </c>
      <c r="H490" s="113" t="n">
        <f aca="false">AVERAGE(H131,H135,H139,H143,H147,H151)</f>
        <v>46.41005</v>
      </c>
      <c r="I490" s="114"/>
      <c r="J490" s="114"/>
      <c r="K490" s="115"/>
      <c r="L490" s="53"/>
      <c r="M490" s="113" t="n">
        <f aca="false">M155</f>
        <v>35998.116</v>
      </c>
      <c r="N490" s="113" t="n">
        <f aca="false">AVERAGE(N131,N135,N139,N143,N147,N151)</f>
        <v>42.2266833333333</v>
      </c>
      <c r="O490" s="113" t="n">
        <f aca="false">AVERAGE(O131,O135,O139,O143,O147,O151)</f>
        <v>46.3578166666667</v>
      </c>
      <c r="P490" s="113" t="n">
        <f aca="false">AVERAGE(P131,P135,P139,P143,P147,P151)</f>
        <v>46.4042666666667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156</f>
        <v>19796.86</v>
      </c>
      <c r="F491" s="117" t="n">
        <f aca="false">AVERAGE(F132,F136,F140,F144,F148,F152)</f>
        <v>39.4349333333333</v>
      </c>
      <c r="G491" s="117" t="n">
        <f aca="false">AVERAGE(G132,G136,G140,G144,G148,G152)</f>
        <v>44.3562666666667</v>
      </c>
      <c r="H491" s="117" t="n">
        <f aca="false">AVERAGE(H132,H136,H140,H144,H148,H152)</f>
        <v>44.3340833333333</v>
      </c>
      <c r="I491" s="118"/>
      <c r="J491" s="118"/>
      <c r="K491" s="119"/>
      <c r="L491" s="53"/>
      <c r="M491" s="117" t="n">
        <f aca="false">M156</f>
        <v>19729.8928</v>
      </c>
      <c r="N491" s="117" t="n">
        <f aca="false">AVERAGE(N132,N136,N140,N144,N148,N152)</f>
        <v>39.4086833333333</v>
      </c>
      <c r="O491" s="117" t="n">
        <f aca="false">AVERAGE(O132,O136,O140,O144,O148,O152)</f>
        <v>44.3532333333333</v>
      </c>
      <c r="P491" s="117" t="n">
        <f aca="false">AVERAGE(P132,P136,P140,P144,P148,P152)</f>
        <v>44.3319166666667</v>
      </c>
      <c r="Q491" s="118"/>
      <c r="R491" s="118"/>
      <c r="S491" s="119"/>
      <c r="U491" s="80"/>
      <c r="V491" s="81"/>
      <c r="W491" s="82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157</f>
        <v>10996.5704</v>
      </c>
      <c r="F492" s="117" t="n">
        <f aca="false">AVERAGE(F133,F137,F141,F145,F149,F153)</f>
        <v>36.6751166666667</v>
      </c>
      <c r="G492" s="117" t="n">
        <f aca="false">AVERAGE(G133,G137,G141,G145,G149,G153)</f>
        <v>42.2471666666667</v>
      </c>
      <c r="H492" s="117" t="n">
        <f aca="false">AVERAGE(H133,H137,H141,H145,H149,H153)</f>
        <v>42.0607833333333</v>
      </c>
      <c r="I492" s="118"/>
      <c r="J492" s="118"/>
      <c r="K492" s="119"/>
      <c r="L492" s="53"/>
      <c r="M492" s="117" t="n">
        <f aca="false">M157</f>
        <v>10956.5768</v>
      </c>
      <c r="N492" s="117" t="n">
        <f aca="false">AVERAGE(N133,N137,N141,N145,N149,N153)</f>
        <v>36.6559</v>
      </c>
      <c r="O492" s="117" t="n">
        <f aca="false">AVERAGE(O133,O137,O141,O145,O149,O153)</f>
        <v>42.2441666666667</v>
      </c>
      <c r="P492" s="117" t="n">
        <f aca="false">AVERAGE(P133,P137,P141,P145,P149,P153)</f>
        <v>42.0583166666667</v>
      </c>
      <c r="Q492" s="118"/>
      <c r="R492" s="118"/>
      <c r="S492" s="119"/>
      <c r="U492" s="80"/>
      <c r="V492" s="81"/>
      <c r="W492" s="82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158</f>
        <v>6304.2144</v>
      </c>
      <c r="F493" s="121" t="n">
        <f aca="false">AVERAGE(F134,F138,F142,F146,F150,F154)</f>
        <v>33.99195</v>
      </c>
      <c r="G493" s="121" t="n">
        <f aca="false">AVERAGE(G134,G138,G142,G146,G150,G154)</f>
        <v>40.6516833333333</v>
      </c>
      <c r="H493" s="121" t="n">
        <f aca="false">AVERAGE(H134,H138,H142,H146,H150,H154)</f>
        <v>40.39165</v>
      </c>
      <c r="I493" s="122"/>
      <c r="J493" s="122"/>
      <c r="K493" s="123"/>
      <c r="L493" s="53"/>
      <c r="M493" s="121" t="n">
        <f aca="false">M158</f>
        <v>6272.8512</v>
      </c>
      <c r="N493" s="121" t="n">
        <f aca="false">AVERAGE(N134,N138,N142,N146,N150,N154)</f>
        <v>33.9678333333333</v>
      </c>
      <c r="O493" s="121" t="n">
        <f aca="false">AVERAGE(O134,O138,O142,O146,O150,O154)</f>
        <v>40.6471</v>
      </c>
      <c r="P493" s="121" t="n">
        <f aca="false">AVERAGE(P134,P138,P142,P146,P150,P154)</f>
        <v>40.3858666666667</v>
      </c>
      <c r="Q493" s="122"/>
      <c r="R493" s="122"/>
      <c r="S493" s="123"/>
      <c r="U493" s="92"/>
      <c r="V493" s="93"/>
      <c r="W493" s="94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13" t="n">
        <f aca="false">E486</f>
        <v>23368.1544</v>
      </c>
      <c r="F494" s="113" t="n">
        <f aca="false">AVERAGE(F107,F111,F131,F135,F139)</f>
        <v>42.1599</v>
      </c>
      <c r="G494" s="113" t="n">
        <f aca="false">AVERAGE(G107,G111,G131,G135,G139)</f>
        <v>45.48958</v>
      </c>
      <c r="H494" s="113" t="n">
        <f aca="false">AVERAGE(H107,H111,H131,H135,H139)</f>
        <v>45.50794</v>
      </c>
      <c r="I494" s="114"/>
      <c r="J494" s="114"/>
      <c r="K494" s="115"/>
      <c r="L494" s="53"/>
      <c r="M494" s="113" t="n">
        <f aca="false">M486</f>
        <v>23266.9328</v>
      </c>
      <c r="N494" s="113" t="n">
        <f aca="false">AVERAGE(N107,N111,N131,N135,N139)</f>
        <v>42.12448</v>
      </c>
      <c r="O494" s="113" t="n">
        <f aca="false">AVERAGE(O107,O111,O131,O135,O139)</f>
        <v>45.48482</v>
      </c>
      <c r="P494" s="113" t="n">
        <f aca="false">AVERAGE(P107,P111,P131,P135,P139)</f>
        <v>45.5043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12777.484</v>
      </c>
      <c r="F495" s="117" t="n">
        <f aca="false">AVERAGE(F108,F112,F132,F136,F140)</f>
        <v>39.38832</v>
      </c>
      <c r="G495" s="117" t="n">
        <f aca="false">AVERAGE(G108,G112,G132,G136,G140)</f>
        <v>43.53984</v>
      </c>
      <c r="H495" s="117" t="n">
        <f aca="false">AVERAGE(H108,H112,H132,H136,H140)</f>
        <v>43.51956</v>
      </c>
      <c r="I495" s="118"/>
      <c r="J495" s="118"/>
      <c r="K495" s="119"/>
      <c r="L495" s="53"/>
      <c r="M495" s="117" t="n">
        <f aca="false">M487</f>
        <v>12729.8192</v>
      </c>
      <c r="N495" s="117" t="n">
        <f aca="false">AVERAGE(N108,N112,N132,N136,N140)</f>
        <v>39.3732</v>
      </c>
      <c r="O495" s="117" t="n">
        <f aca="false">AVERAGE(O108,O112,O132,O136,O140)</f>
        <v>43.53804</v>
      </c>
      <c r="P495" s="117" t="n">
        <f aca="false">AVERAGE(P108,P112,P132,P136,P140)</f>
        <v>43.5174</v>
      </c>
      <c r="Q495" s="118"/>
      <c r="R495" s="118"/>
      <c r="S495" s="119"/>
      <c r="U495" s="80"/>
      <c r="V495" s="81"/>
      <c r="W495" s="82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7081.288</v>
      </c>
      <c r="F496" s="117" t="n">
        <f aca="false">AVERAGE(F109,F113,F133,F137,F141)</f>
        <v>36.65994</v>
      </c>
      <c r="G496" s="117" t="n">
        <f aca="false">AVERAGE(G109,G113,G133,G137,G141)</f>
        <v>41.50592</v>
      </c>
      <c r="H496" s="117" t="n">
        <f aca="false">AVERAGE(H109,H113,H133,H137,H141)</f>
        <v>41.37802</v>
      </c>
      <c r="I496" s="118"/>
      <c r="J496" s="118"/>
      <c r="K496" s="119"/>
      <c r="L496" s="53"/>
      <c r="M496" s="117" t="n">
        <f aca="false">M488</f>
        <v>7052.28</v>
      </c>
      <c r="N496" s="117" t="n">
        <f aca="false">AVERAGE(N109,N113,N133,N137,N141)</f>
        <v>36.64756</v>
      </c>
      <c r="O496" s="117" t="n">
        <f aca="false">AVERAGE(O109,O113,O133,O137,O141)</f>
        <v>41.50324</v>
      </c>
      <c r="P496" s="117" t="n">
        <f aca="false">AVERAGE(P109,P113,P133,P137,P141)</f>
        <v>41.37572</v>
      </c>
      <c r="Q496" s="118"/>
      <c r="R496" s="118"/>
      <c r="S496" s="119"/>
      <c r="U496" s="80"/>
      <c r="V496" s="81"/>
      <c r="W496" s="82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121" t="n">
        <f aca="false">E489</f>
        <v>4055.6672</v>
      </c>
      <c r="F497" s="121" t="n">
        <f aca="false">AVERAGE(F110,F114,F134,F138,F142)</f>
        <v>33.98546</v>
      </c>
      <c r="G497" s="121" t="n">
        <f aca="false">AVERAGE(G110,G114,G134,G138,G142)</f>
        <v>39.99304</v>
      </c>
      <c r="H497" s="121" t="n">
        <f aca="false">AVERAGE(H110,H114,H134,H138,H142)</f>
        <v>39.82238</v>
      </c>
      <c r="I497" s="122"/>
      <c r="J497" s="122"/>
      <c r="K497" s="123"/>
      <c r="L497" s="53"/>
      <c r="M497" s="121" t="n">
        <f aca="false">M489</f>
        <v>4034.0912</v>
      </c>
      <c r="N497" s="121" t="n">
        <f aca="false">AVERAGE(N110,N114,N134,N138,N142)</f>
        <v>33.97074</v>
      </c>
      <c r="O497" s="121" t="n">
        <f aca="false">AVERAGE(O110,O114,O134,O138,O142)</f>
        <v>39.99014</v>
      </c>
      <c r="P497" s="121" t="n">
        <f aca="false">AVERAGE(P110,P114,P134,P138,P142)</f>
        <v>39.8178</v>
      </c>
      <c r="Q497" s="122"/>
      <c r="R497" s="122"/>
      <c r="S497" s="123"/>
      <c r="U497" s="92"/>
      <c r="V497" s="93"/>
      <c r="W497" s="94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13" t="n">
        <f aca="false">E490</f>
        <v>36147.6784</v>
      </c>
      <c r="F498" s="113" t="n">
        <f aca="false">AVERAGE(F107,F111,F115,F131,F135,F139,F143,F147,F151)</f>
        <v>42.1522222222222</v>
      </c>
      <c r="G498" s="113" t="n">
        <f aca="false">AVERAGE(G107,G111,G115,G131,G135,G139,G143,G147,G151)</f>
        <v>45.5482666666667</v>
      </c>
      <c r="H498" s="113" t="n">
        <f aca="false">AVERAGE(H107,H111,H115,H131,H135,H139,H143,H147,H151)</f>
        <v>45.5665555555556</v>
      </c>
      <c r="I498" s="114"/>
      <c r="J498" s="114"/>
      <c r="K498" s="115"/>
      <c r="L498" s="53"/>
      <c r="M498" s="113" t="n">
        <f aca="false">M490</f>
        <v>35998.116</v>
      </c>
      <c r="N498" s="113" t="n">
        <f aca="false">AVERAGE(N107,N111,N115,N131,N135,N139,N143,N147,N151)</f>
        <v>42.1127333333333</v>
      </c>
      <c r="O498" s="113" t="n">
        <f aca="false">AVERAGE(O107,O111,O115,O131,O135,O139,O143,O147,O151)</f>
        <v>45.5435111111111</v>
      </c>
      <c r="P498" s="113" t="n">
        <f aca="false">AVERAGE(P107,P111,P115,P131,P135,P139,P143,P147,P151)</f>
        <v>45.5627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491</f>
        <v>19796.86</v>
      </c>
      <c r="F499" s="117" t="n">
        <f aca="false">AVERAGE(F108,F112,F116,F132,F136,F140,F144,F148,F152)</f>
        <v>39.3192777777778</v>
      </c>
      <c r="G499" s="117" t="n">
        <f aca="false">AVERAGE(G108,G112,G116,G132,G136,G140,G144,G148,G152)</f>
        <v>43.5806888888889</v>
      </c>
      <c r="H499" s="117" t="n">
        <f aca="false">AVERAGE(H108,H112,H116,H132,H136,H140,H144,H148,H152)</f>
        <v>43.5379444444444</v>
      </c>
      <c r="I499" s="118"/>
      <c r="J499" s="118"/>
      <c r="K499" s="119"/>
      <c r="L499" s="53"/>
      <c r="M499" s="117" t="n">
        <f aca="false">M491</f>
        <v>19729.8928</v>
      </c>
      <c r="N499" s="117" t="n">
        <f aca="false">AVERAGE(N108,N112,N116,N132,N136,N140,N144,N148,N152)</f>
        <v>39.3017777777778</v>
      </c>
      <c r="O499" s="117" t="n">
        <f aca="false">AVERAGE(O108,O112,O116,O132,O136,O140,O144,O148,O152)</f>
        <v>43.5786666666667</v>
      </c>
      <c r="P499" s="117" t="n">
        <f aca="false">AVERAGE(P108,P112,P116,P132,P136,P140,P144,P148,P152)</f>
        <v>43.5365</v>
      </c>
      <c r="Q499" s="118"/>
      <c r="R499" s="118"/>
      <c r="S499" s="119"/>
      <c r="U499" s="80"/>
      <c r="V499" s="81"/>
      <c r="W499" s="82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492</f>
        <v>10996.5704</v>
      </c>
      <c r="F500" s="117" t="n">
        <f aca="false">AVERAGE(F109,F113,F117,F133,F137,F141,F145,F149,F153)</f>
        <v>36.5632333333333</v>
      </c>
      <c r="G500" s="117" t="n">
        <f aca="false">AVERAGE(G109,G113,G117,G133,G137,G141,G145,G149,G153)</f>
        <v>41.5479444444445</v>
      </c>
      <c r="H500" s="117" t="n">
        <f aca="false">AVERAGE(H109,H113,H117,H133,H137,H141,H145,H149,H153)</f>
        <v>41.3617555555556</v>
      </c>
      <c r="I500" s="118"/>
      <c r="J500" s="118"/>
      <c r="K500" s="119"/>
      <c r="L500" s="53"/>
      <c r="M500" s="117" t="n">
        <f aca="false">M492</f>
        <v>10956.5768</v>
      </c>
      <c r="N500" s="117" t="n">
        <f aca="false">AVERAGE(N109,N113,N117,N133,N137,N141,N145,N149,N153)</f>
        <v>36.5504222222222</v>
      </c>
      <c r="O500" s="117" t="n">
        <f aca="false">AVERAGE(O109,O113,O117,O133,O137,O141,O145,O149,O153)</f>
        <v>41.5459444444444</v>
      </c>
      <c r="P500" s="117" t="n">
        <f aca="false">AVERAGE(P109,P113,P117,P133,P137,P141,P145,P149,P153)</f>
        <v>41.3601111111111</v>
      </c>
      <c r="Q500" s="118"/>
      <c r="R500" s="118"/>
      <c r="S500" s="119"/>
      <c r="U500" s="80"/>
      <c r="V500" s="81"/>
      <c r="W500" s="82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121" t="n">
        <f aca="false">E493</f>
        <v>6304.2144</v>
      </c>
      <c r="F501" s="121" t="n">
        <f aca="false">AVERAGE(F110,F114,F118,F134,F138,F142,F146,F150,F154)</f>
        <v>33.8693222222222</v>
      </c>
      <c r="G501" s="121" t="n">
        <f aca="false">AVERAGE(G110,G114,G118,G134,G138,G142,G146,G150,G154)</f>
        <v>40.0401777777778</v>
      </c>
      <c r="H501" s="121" t="n">
        <f aca="false">AVERAGE(H110,H114,H118,H134,H138,H142,H146,H150,H154)</f>
        <v>39.7825333333333</v>
      </c>
      <c r="I501" s="122"/>
      <c r="J501" s="122"/>
      <c r="K501" s="123"/>
      <c r="L501" s="53"/>
      <c r="M501" s="121" t="n">
        <f aca="false">M493</f>
        <v>6272.8512</v>
      </c>
      <c r="N501" s="121" t="n">
        <f aca="false">AVERAGE(N110,N114,N118,N134,N138,N142,N146,N150,N154)</f>
        <v>33.8532444444444</v>
      </c>
      <c r="O501" s="121" t="n">
        <f aca="false">AVERAGE(O110,O114,O118,O134,O138,O142,O146,O150,O154)</f>
        <v>40.0371222222222</v>
      </c>
      <c r="P501" s="121" t="n">
        <f aca="false">AVERAGE(P110,P114,P118,P134,P138,P142,P146,P150,P154)</f>
        <v>39.7786777777778</v>
      </c>
      <c r="Q501" s="122"/>
      <c r="R501" s="122"/>
      <c r="S501" s="123"/>
      <c r="U501" s="92"/>
      <c r="V501" s="93"/>
      <c r="W501" s="94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13" t="n">
        <f aca="false">E159+E163</f>
        <v>36967.076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114"/>
      <c r="J502" s="114"/>
      <c r="K502" s="115"/>
      <c r="L502" s="53"/>
      <c r="M502" s="116" t="n">
        <f aca="false">M159+M163</f>
        <v>36967.076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160+E164</f>
        <v>19422.4896</v>
      </c>
      <c r="F503" s="117" t="n">
        <f aca="false">AVERAGE(F160,F164)</f>
        <v>39.2829</v>
      </c>
      <c r="G503" s="117" t="n">
        <f aca="false">AVERAGE(G160,G164)</f>
        <v>43.27005</v>
      </c>
      <c r="H503" s="117" t="n">
        <f aca="false">AVERAGE(H160,H164)</f>
        <v>44.0746</v>
      </c>
      <c r="I503" s="118"/>
      <c r="J503" s="118"/>
      <c r="K503" s="119"/>
      <c r="L503" s="53"/>
      <c r="M503" s="120" t="n">
        <f aca="false">M160+M164</f>
        <v>19422.4896</v>
      </c>
      <c r="N503" s="117" t="n">
        <f aca="false">AVERAGE(N160,N164)</f>
        <v>39.2829</v>
      </c>
      <c r="O503" s="117" t="n">
        <f aca="false">AVERAGE(O160,O164)</f>
        <v>43.27005</v>
      </c>
      <c r="P503" s="117" t="n">
        <f aca="false">AVERAGE(P160,P164)</f>
        <v>44.0746</v>
      </c>
      <c r="Q503" s="118"/>
      <c r="R503" s="118"/>
      <c r="S503" s="119"/>
      <c r="U503" s="80"/>
      <c r="V503" s="81"/>
      <c r="W503" s="82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161+E165</f>
        <v>9599.7424</v>
      </c>
      <c r="F504" s="117" t="n">
        <f aca="false">AVERAGE(F161,F165)</f>
        <v>36.5521</v>
      </c>
      <c r="G504" s="117" t="n">
        <f aca="false">AVERAGE(G161,G165)</f>
        <v>41.2247</v>
      </c>
      <c r="H504" s="117" t="n">
        <f aca="false">AVERAGE(H161,H165)</f>
        <v>42.023</v>
      </c>
      <c r="I504" s="118"/>
      <c r="J504" s="118"/>
      <c r="K504" s="119"/>
      <c r="L504" s="53"/>
      <c r="M504" s="120" t="n">
        <f aca="false">M161+M165</f>
        <v>9599.7424</v>
      </c>
      <c r="N504" s="117" t="n">
        <f aca="false">AVERAGE(N161,N165)</f>
        <v>36.5521</v>
      </c>
      <c r="O504" s="117" t="n">
        <f aca="false">AVERAGE(O161,O165)</f>
        <v>41.2247</v>
      </c>
      <c r="P504" s="117" t="n">
        <f aca="false">AVERAGE(P161,P165)</f>
        <v>42.023</v>
      </c>
      <c r="Q504" s="118"/>
      <c r="R504" s="118"/>
      <c r="S504" s="119"/>
      <c r="U504" s="80"/>
      <c r="V504" s="81"/>
      <c r="W504" s="82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162+E166</f>
        <v>4586.916</v>
      </c>
      <c r="F505" s="121" t="n">
        <f aca="false">AVERAGE(F162,F166)</f>
        <v>33.96945</v>
      </c>
      <c r="G505" s="121" t="n">
        <f aca="false">AVERAGE(G162,G166)</f>
        <v>39.83495</v>
      </c>
      <c r="H505" s="121" t="n">
        <f aca="false">AVERAGE(H162,H166)</f>
        <v>40.65355</v>
      </c>
      <c r="I505" s="122"/>
      <c r="J505" s="122"/>
      <c r="K505" s="123"/>
      <c r="L505" s="53"/>
      <c r="M505" s="124" t="n">
        <f aca="false">M162+M166</f>
        <v>4586.916</v>
      </c>
      <c r="N505" s="121" t="n">
        <f aca="false">AVERAGE(N162,N166)</f>
        <v>33.96945</v>
      </c>
      <c r="O505" s="121" t="n">
        <f aca="false">AVERAGE(O162,O166)</f>
        <v>39.83495</v>
      </c>
      <c r="P505" s="121" t="n">
        <f aca="false">AVERAGE(P162,P166)</f>
        <v>40.65355</v>
      </c>
      <c r="Q505" s="122"/>
      <c r="R505" s="122"/>
      <c r="S505" s="123"/>
      <c r="U505" s="92"/>
      <c r="V505" s="93"/>
      <c r="W505" s="94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13" t="n">
        <f aca="false">E159+E163+E167</f>
        <v>55544.5024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114"/>
      <c r="J506" s="114"/>
      <c r="K506" s="115"/>
      <c r="L506" s="53"/>
      <c r="M506" s="113" t="n">
        <f aca="false">M159+M163+M167</f>
        <v>55544.5024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160+E164+E168</f>
        <v>29192.428</v>
      </c>
      <c r="F507" s="117" t="n">
        <f aca="false">AVERAGE(F160,F164,F168)</f>
        <v>39.2779666666667</v>
      </c>
      <c r="G507" s="117" t="n">
        <f aca="false">AVERAGE(G160,G164,G168)</f>
        <v>43.2628666666667</v>
      </c>
      <c r="H507" s="117" t="n">
        <f aca="false">AVERAGE(H160,H164,H168)</f>
        <v>44.0685333333333</v>
      </c>
      <c r="I507" s="118"/>
      <c r="J507" s="118"/>
      <c r="K507" s="119"/>
      <c r="L507" s="53"/>
      <c r="M507" s="117" t="n">
        <f aca="false">M160+M164+M168</f>
        <v>29192.428</v>
      </c>
      <c r="N507" s="117" t="n">
        <f aca="false">AVERAGE(N160,N164,N168)</f>
        <v>39.2779666666667</v>
      </c>
      <c r="O507" s="117" t="n">
        <f aca="false">AVERAGE(O160,O164,O168)</f>
        <v>43.2628666666667</v>
      </c>
      <c r="P507" s="117" t="n">
        <f aca="false">AVERAGE(P160,P164,P168)</f>
        <v>44.0685333333333</v>
      </c>
      <c r="Q507" s="118"/>
      <c r="R507" s="118"/>
      <c r="S507" s="119"/>
      <c r="U507" s="80"/>
      <c r="V507" s="81"/>
      <c r="W507" s="82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161+E165+E169</f>
        <v>14432.6312</v>
      </c>
      <c r="F508" s="117" t="n">
        <f aca="false">AVERAGE(F161,F165,F169)</f>
        <v>36.5457</v>
      </c>
      <c r="G508" s="117" t="n">
        <f aca="false">AVERAGE(G161,G165,G169)</f>
        <v>41.2172333333333</v>
      </c>
      <c r="H508" s="117" t="n">
        <f aca="false">AVERAGE(H161,H165,H169)</f>
        <v>42.0166</v>
      </c>
      <c r="I508" s="118"/>
      <c r="J508" s="118"/>
      <c r="K508" s="119"/>
      <c r="L508" s="53"/>
      <c r="M508" s="117" t="n">
        <f aca="false">M161+M165+M169</f>
        <v>14432.6312</v>
      </c>
      <c r="N508" s="117" t="n">
        <f aca="false">AVERAGE(N161,N165,N169)</f>
        <v>36.5457</v>
      </c>
      <c r="O508" s="117" t="n">
        <f aca="false">AVERAGE(O161,O165,O169)</f>
        <v>41.2172333333333</v>
      </c>
      <c r="P508" s="117" t="n">
        <f aca="false">AVERAGE(P161,P165,P169)</f>
        <v>42.0166</v>
      </c>
      <c r="Q508" s="118"/>
      <c r="R508" s="118"/>
      <c r="S508" s="119"/>
      <c r="U508" s="80"/>
      <c r="V508" s="81"/>
      <c r="W508" s="82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162+E166+E170</f>
        <v>6898.1848</v>
      </c>
      <c r="F509" s="121" t="n">
        <f aca="false">AVERAGE(F162,F166,F170)</f>
        <v>33.9621333333333</v>
      </c>
      <c r="G509" s="121" t="n">
        <f aca="false">AVERAGE(G162,G166,G170)</f>
        <v>39.8255666666667</v>
      </c>
      <c r="H509" s="121" t="n">
        <f aca="false">AVERAGE(H162,H166,H170)</f>
        <v>40.6447666666667</v>
      </c>
      <c r="I509" s="122"/>
      <c r="J509" s="122"/>
      <c r="K509" s="123"/>
      <c r="L509" s="53"/>
      <c r="M509" s="121" t="n">
        <f aca="false">M162+M166+M170</f>
        <v>6898.1848</v>
      </c>
      <c r="N509" s="121" t="n">
        <f aca="false">AVERAGE(N162,N166,N170)</f>
        <v>33.9621333333333</v>
      </c>
      <c r="O509" s="121" t="n">
        <f aca="false">AVERAGE(O162,O166,O170)</f>
        <v>39.8255666666667</v>
      </c>
      <c r="P509" s="121" t="n">
        <f aca="false">AVERAGE(P162,P166,P170)</f>
        <v>40.6447666666667</v>
      </c>
      <c r="Q509" s="122"/>
      <c r="R509" s="122"/>
      <c r="S509" s="123"/>
      <c r="U509" s="92"/>
      <c r="V509" s="93"/>
      <c r="W509" s="94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13" t="n">
        <f aca="false">E159+E163+E171+E175</f>
        <v>39462.1496</v>
      </c>
      <c r="F510" s="113" t="n">
        <f aca="false">AVERAGE(F183,F187,F191)</f>
        <v>42.4810666666667</v>
      </c>
      <c r="G510" s="113" t="n">
        <f aca="false">AVERAGE(G183,G187,G191)</f>
        <v>46.8439333333333</v>
      </c>
      <c r="H510" s="113" t="n">
        <f aca="false">AVERAGE(H183,H187,H191)</f>
        <v>47.4821333333333</v>
      </c>
      <c r="I510" s="114"/>
      <c r="J510" s="114"/>
      <c r="K510" s="115"/>
      <c r="L510" s="53"/>
      <c r="M510" s="113" t="n">
        <f aca="false">M159+M163+M171+M175</f>
        <v>39268.404</v>
      </c>
      <c r="N510" s="113" t="n">
        <f aca="false">AVERAGE(N183,N187,N191)</f>
        <v>42.4400666666667</v>
      </c>
      <c r="O510" s="113" t="n">
        <f aca="false">AVERAGE(O183,O187,O191)</f>
        <v>46.8389666666667</v>
      </c>
      <c r="P510" s="113" t="n">
        <f aca="false">AVERAGE(P183,P187,P191)</f>
        <v>47.476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160+E164+E172+E176</f>
        <v>20433.1016</v>
      </c>
      <c r="F511" s="117" t="n">
        <f aca="false">AVERAGE(F184,F188,F192)</f>
        <v>39.7489666666667</v>
      </c>
      <c r="G511" s="117" t="n">
        <f aca="false">AVERAGE(G184,G188,G192)</f>
        <v>44.8687333333333</v>
      </c>
      <c r="H511" s="117" t="n">
        <f aca="false">AVERAGE(H184,H188,H192)</f>
        <v>45.6075666666667</v>
      </c>
      <c r="I511" s="118"/>
      <c r="J511" s="118"/>
      <c r="K511" s="119"/>
      <c r="L511" s="53"/>
      <c r="M511" s="117" t="n">
        <f aca="false">M160+M164+M172+M176</f>
        <v>20327.9896</v>
      </c>
      <c r="N511" s="117" t="n">
        <f aca="false">AVERAGE(N184,N188,N192)</f>
        <v>39.7423333333333</v>
      </c>
      <c r="O511" s="117" t="n">
        <f aca="false">AVERAGE(O184,O188,O192)</f>
        <v>44.8636333333333</v>
      </c>
      <c r="P511" s="117" t="n">
        <f aca="false">AVERAGE(P184,P188,P192)</f>
        <v>45.6032333333333</v>
      </c>
      <c r="Q511" s="118"/>
      <c r="R511" s="118"/>
      <c r="S511" s="119"/>
      <c r="U511" s="80"/>
      <c r="V511" s="81"/>
      <c r="W511" s="82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161+E165+E173+E177</f>
        <v>10066.1824</v>
      </c>
      <c r="F512" s="117" t="n">
        <f aca="false">AVERAGE(F185,F189,F193)</f>
        <v>37.0339666666667</v>
      </c>
      <c r="G512" s="117" t="n">
        <f aca="false">AVERAGE(G185,G189,G193)</f>
        <v>42.8122</v>
      </c>
      <c r="H512" s="117" t="n">
        <f aca="false">AVERAGE(H185,H189,H193)</f>
        <v>43.5722666666667</v>
      </c>
      <c r="I512" s="118"/>
      <c r="J512" s="118"/>
      <c r="K512" s="119"/>
      <c r="L512" s="53"/>
      <c r="M512" s="117" t="n">
        <f aca="false">M161+M165+M173+M177</f>
        <v>9999.0256</v>
      </c>
      <c r="N512" s="117" t="n">
        <f aca="false">AVERAGE(N185,N189,N193)</f>
        <v>37.0268</v>
      </c>
      <c r="O512" s="117" t="n">
        <f aca="false">AVERAGE(O185,O189,O193)</f>
        <v>42.8058666666667</v>
      </c>
      <c r="P512" s="117" t="n">
        <f aca="false">AVERAGE(P185,P189,P193)</f>
        <v>43.5674666666667</v>
      </c>
      <c r="Q512" s="118"/>
      <c r="R512" s="118"/>
      <c r="S512" s="119"/>
      <c r="U512" s="80"/>
      <c r="V512" s="81"/>
      <c r="W512" s="82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162+E166+E174+E178</f>
        <v>4821.5608</v>
      </c>
      <c r="F513" s="121" t="n">
        <f aca="false">AVERAGE(F186,F190,F194)</f>
        <v>34.4043</v>
      </c>
      <c r="G513" s="121" t="n">
        <f aca="false">AVERAGE(G186,G190,G194)</f>
        <v>41.2527333333333</v>
      </c>
      <c r="H513" s="121" t="n">
        <f aca="false">AVERAGE(H186,H190,H194)</f>
        <v>42.0904333333333</v>
      </c>
      <c r="I513" s="122"/>
      <c r="J513" s="122"/>
      <c r="K513" s="123"/>
      <c r="L513" s="53"/>
      <c r="M513" s="121" t="n">
        <f aca="false">M162+M166+M174+M178</f>
        <v>4790.8288</v>
      </c>
      <c r="N513" s="121" t="n">
        <f aca="false">AVERAGE(N186,N190,N194)</f>
        <v>34.4083666666667</v>
      </c>
      <c r="O513" s="121" t="n">
        <f aca="false">AVERAGE(O186,O190,O194)</f>
        <v>41.2469666666667</v>
      </c>
      <c r="P513" s="121" t="n">
        <f aca="false">AVERAGE(P186,P190,P194)</f>
        <v>42.0870666666667</v>
      </c>
      <c r="Q513" s="122"/>
      <c r="R513" s="122"/>
      <c r="S513" s="123"/>
      <c r="U513" s="92"/>
      <c r="V513" s="93"/>
      <c r="W513" s="94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13" t="n">
        <f aca="false">E207</f>
        <v>59311.3816</v>
      </c>
      <c r="F514" s="113" t="n">
        <f aca="false">AVERAGE(F183,F187,F191,F195,F199,F203)</f>
        <v>42.4779</v>
      </c>
      <c r="G514" s="113" t="n">
        <f aca="false">AVERAGE(G183,G187,G191,G195,G199,G203)</f>
        <v>46.8244833333333</v>
      </c>
      <c r="H514" s="113" t="n">
        <f aca="false">AVERAGE(H183,H187,H191,H195,H199,H203)</f>
        <v>47.46915</v>
      </c>
      <c r="I514" s="114"/>
      <c r="J514" s="114"/>
      <c r="K514" s="115"/>
      <c r="L514" s="53"/>
      <c r="M514" s="113" t="n">
        <f aca="false">M207</f>
        <v>59023.7144</v>
      </c>
      <c r="N514" s="113" t="n">
        <f aca="false">AVERAGE(N183,N187,N191,N195,N199,N203)</f>
        <v>42.43585</v>
      </c>
      <c r="O514" s="113" t="n">
        <f aca="false">AVERAGE(O183,O187,O191,O195,O199,O203)</f>
        <v>46.8188833333333</v>
      </c>
      <c r="P514" s="113" t="n">
        <f aca="false">AVERAGE(P183,P187,P191,P195,P199,P203)</f>
        <v>47.4633833333333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208</f>
        <v>30724.5056</v>
      </c>
      <c r="F515" s="117" t="n">
        <f aca="false">AVERAGE(F184,F188,F192,F196,F200,F204)</f>
        <v>39.7395333333333</v>
      </c>
      <c r="G515" s="117" t="n">
        <f aca="false">AVERAGE(G184,G188,G192,G196,G200,G204)</f>
        <v>44.86625</v>
      </c>
      <c r="H515" s="117" t="n">
        <f aca="false">AVERAGE(H184,H188,H192,H196,H200,H204)</f>
        <v>45.5816166666667</v>
      </c>
      <c r="I515" s="118"/>
      <c r="J515" s="118"/>
      <c r="K515" s="119"/>
      <c r="L515" s="53"/>
      <c r="M515" s="117" t="n">
        <f aca="false">M208</f>
        <v>30567.2224</v>
      </c>
      <c r="N515" s="117" t="n">
        <f aca="false">AVERAGE(N184,N188,N192,N196,N200,N204)</f>
        <v>39.73265</v>
      </c>
      <c r="O515" s="117" t="n">
        <f aca="false">AVERAGE(O184,O188,O192,O196,O200,O204)</f>
        <v>44.8622166666667</v>
      </c>
      <c r="P515" s="117" t="n">
        <f aca="false">AVERAGE(P184,P188,P192,P196,P200,P204)</f>
        <v>45.57855</v>
      </c>
      <c r="Q515" s="118"/>
      <c r="R515" s="118"/>
      <c r="S515" s="119"/>
      <c r="U515" s="80"/>
      <c r="V515" s="81"/>
      <c r="W515" s="82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209</f>
        <v>15139.5112</v>
      </c>
      <c r="F516" s="117" t="n">
        <f aca="false">AVERAGE(F185,F189,F193,F197,F201,F205)</f>
        <v>37.02395</v>
      </c>
      <c r="G516" s="117" t="n">
        <f aca="false">AVERAGE(G185,G189,G193,G197,G201,G205)</f>
        <v>42.7986</v>
      </c>
      <c r="H516" s="117" t="n">
        <f aca="false">AVERAGE(H185,H189,H193,H197,H201,H205)</f>
        <v>43.53675</v>
      </c>
      <c r="I516" s="118"/>
      <c r="J516" s="118"/>
      <c r="K516" s="119"/>
      <c r="L516" s="53"/>
      <c r="M516" s="117" t="n">
        <f aca="false">M209</f>
        <v>15039.0872</v>
      </c>
      <c r="N516" s="117" t="n">
        <f aca="false">AVERAGE(N185,N189,N193,N197,N201,N205)</f>
        <v>37.0169166666667</v>
      </c>
      <c r="O516" s="117" t="n">
        <f aca="false">AVERAGE(O185,O189,O193,O197,O201,O205)</f>
        <v>42.7924166666667</v>
      </c>
      <c r="P516" s="117" t="n">
        <f aca="false">AVERAGE(P185,P189,P193,P197,P201,P205)</f>
        <v>43.5319333333333</v>
      </c>
      <c r="Q516" s="118"/>
      <c r="R516" s="118"/>
      <c r="S516" s="119"/>
      <c r="U516" s="80"/>
      <c r="V516" s="81"/>
      <c r="W516" s="82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210</f>
        <v>7254.9144</v>
      </c>
      <c r="F517" s="121" t="n">
        <f aca="false">AVERAGE(F186,F190,F194,F198,F202,F206)</f>
        <v>34.3952833333333</v>
      </c>
      <c r="G517" s="121" t="n">
        <f aca="false">AVERAGE(G186,G190,G194,G198,G202,G206)</f>
        <v>41.2369833333333</v>
      </c>
      <c r="H517" s="121" t="n">
        <f aca="false">AVERAGE(H186,H190,H194,H198,H202,H206)</f>
        <v>42.0413833333333</v>
      </c>
      <c r="I517" s="122"/>
      <c r="J517" s="122"/>
      <c r="K517" s="123"/>
      <c r="L517" s="53"/>
      <c r="M517" s="121" t="n">
        <f aca="false">M210</f>
        <v>7209.9496</v>
      </c>
      <c r="N517" s="121" t="n">
        <f aca="false">AVERAGE(N186,N190,N194,N198,N202,N206)</f>
        <v>34.3992333333333</v>
      </c>
      <c r="O517" s="121" t="n">
        <f aca="false">AVERAGE(O186,O190,O194,O198,O202,O206)</f>
        <v>41.2315</v>
      </c>
      <c r="P517" s="121" t="n">
        <f aca="false">AVERAGE(P186,P190,P194,P198,P202,P206)</f>
        <v>42.0382666666667</v>
      </c>
      <c r="Q517" s="122"/>
      <c r="R517" s="122"/>
      <c r="S517" s="123"/>
      <c r="U517" s="92"/>
      <c r="V517" s="93"/>
      <c r="W517" s="94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13" t="n">
        <f aca="false">E510</f>
        <v>39462.1496</v>
      </c>
      <c r="F518" s="113" t="n">
        <f aca="false">AVERAGE(F159,F163,F183,F187,F191)</f>
        <v>42.30894</v>
      </c>
      <c r="G518" s="113" t="n">
        <f aca="false">AVERAGE(G159,G163,G183,G187,G191)</f>
        <v>46.27542</v>
      </c>
      <c r="H518" s="113" t="n">
        <f aca="false">AVERAGE(H159,H163,H183,H187,H191)</f>
        <v>46.97032</v>
      </c>
      <c r="I518" s="114"/>
      <c r="J518" s="114"/>
      <c r="K518" s="115"/>
      <c r="L518" s="53"/>
      <c r="M518" s="113" t="n">
        <f aca="false">M510</f>
        <v>39268.404</v>
      </c>
      <c r="N518" s="113" t="n">
        <f aca="false">AVERAGE(N159,N163,N183,N187,N191)</f>
        <v>42.28434</v>
      </c>
      <c r="O518" s="113" t="n">
        <f aca="false">AVERAGE(O159,O163,O183,O187,O191)</f>
        <v>46.27244</v>
      </c>
      <c r="P518" s="113" t="n">
        <f aca="false">AVERAGE(P159,P163,P183,P187,P191)</f>
        <v>46.9666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20433.1016</v>
      </c>
      <c r="F519" s="117" t="n">
        <f aca="false">AVERAGE(F160,F164,F184,F188,F192)</f>
        <v>39.56254</v>
      </c>
      <c r="G519" s="117" t="n">
        <f aca="false">AVERAGE(G160,G164,G184,G188,G192)</f>
        <v>44.22926</v>
      </c>
      <c r="H519" s="117" t="n">
        <f aca="false">AVERAGE(H160,H164,H184,H188,H192)</f>
        <v>44.99438</v>
      </c>
      <c r="I519" s="118"/>
      <c r="J519" s="118"/>
      <c r="K519" s="119"/>
      <c r="L519" s="53"/>
      <c r="M519" s="117" t="n">
        <f aca="false">M511</f>
        <v>20327.9896</v>
      </c>
      <c r="N519" s="117" t="n">
        <f aca="false">AVERAGE(N160,N164,N184,N188,N192)</f>
        <v>39.55856</v>
      </c>
      <c r="O519" s="117" t="n">
        <f aca="false">AVERAGE(O160,O164,O184,O188,O192)</f>
        <v>44.2262</v>
      </c>
      <c r="P519" s="117" t="n">
        <f aca="false">AVERAGE(P160,P164,P184,P188,P192)</f>
        <v>44.99178</v>
      </c>
      <c r="Q519" s="118"/>
      <c r="R519" s="118"/>
      <c r="S519" s="119"/>
      <c r="U519" s="80"/>
      <c r="V519" s="81"/>
      <c r="W519" s="82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0066.1824</v>
      </c>
      <c r="F520" s="117" t="n">
        <f aca="false">AVERAGE(F161,F165,F185,F189,F193)</f>
        <v>36.84122</v>
      </c>
      <c r="G520" s="117" t="n">
        <f aca="false">AVERAGE(G161,G165,G185,G189,G193)</f>
        <v>42.1772</v>
      </c>
      <c r="H520" s="117" t="n">
        <f aca="false">AVERAGE(H161,H165,H185,H189,H193)</f>
        <v>42.95256</v>
      </c>
      <c r="I520" s="118"/>
      <c r="J520" s="118"/>
      <c r="K520" s="119"/>
      <c r="L520" s="53"/>
      <c r="M520" s="117" t="n">
        <f aca="false">M512</f>
        <v>9999.0256</v>
      </c>
      <c r="N520" s="117" t="n">
        <f aca="false">AVERAGE(N161,N165,N185,N189,N193)</f>
        <v>36.83692</v>
      </c>
      <c r="O520" s="117" t="n">
        <f aca="false">AVERAGE(O161,O165,O185,O189,O193)</f>
        <v>42.1734</v>
      </c>
      <c r="P520" s="117" t="n">
        <f aca="false">AVERAGE(P161,P165,P185,P189,P193)</f>
        <v>42.94968</v>
      </c>
      <c r="Q520" s="118"/>
      <c r="R520" s="118"/>
      <c r="S520" s="119"/>
      <c r="U520" s="80"/>
      <c r="V520" s="81"/>
      <c r="W520" s="82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121" t="n">
        <f aca="false">E513</f>
        <v>4821.5608</v>
      </c>
      <c r="F521" s="121" t="n">
        <f aca="false">AVERAGE(F162,F166,F186,F190,F194)</f>
        <v>34.23036</v>
      </c>
      <c r="G521" s="121" t="n">
        <f aca="false">AVERAGE(G162,G166,G186,G190,G194)</f>
        <v>40.68562</v>
      </c>
      <c r="H521" s="121" t="n">
        <f aca="false">AVERAGE(H162,H166,H186,H190,H194)</f>
        <v>41.51568</v>
      </c>
      <c r="I521" s="122"/>
      <c r="J521" s="122"/>
      <c r="K521" s="123"/>
      <c r="L521" s="53"/>
      <c r="M521" s="121" t="n">
        <f aca="false">M513</f>
        <v>4790.8288</v>
      </c>
      <c r="N521" s="121" t="n">
        <f aca="false">AVERAGE(N162,N166,N186,N190,N194)</f>
        <v>34.2328</v>
      </c>
      <c r="O521" s="121" t="n">
        <f aca="false">AVERAGE(O162,O166,O186,O190,O194)</f>
        <v>40.68216</v>
      </c>
      <c r="P521" s="121" t="n">
        <f aca="false">AVERAGE(P162,P166,P186,P190,P194)</f>
        <v>41.51366</v>
      </c>
      <c r="Q521" s="122"/>
      <c r="R521" s="122"/>
      <c r="S521" s="123"/>
      <c r="U521" s="92"/>
      <c r="V521" s="93"/>
      <c r="W521" s="94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13" t="n">
        <f aca="false">E514</f>
        <v>59311.3816</v>
      </c>
      <c r="F522" s="113" t="n">
        <f aca="false">AVERAGE(F159,F163,F167,F183,F187,F191,F195,F199,F203)</f>
        <v>42.3345111111111</v>
      </c>
      <c r="G522" s="113" t="n">
        <f aca="false">AVERAGE(G159,G163,G167,G183,G187,G191,G195,G199,G203)</f>
        <v>46.3547777777778</v>
      </c>
      <c r="H522" s="113" t="n">
        <f aca="false">AVERAGE(H159,H163,H167,H183,H187,H191,H195,H199,H203)</f>
        <v>47.0450444444444</v>
      </c>
      <c r="I522" s="114"/>
      <c r="J522" s="114"/>
      <c r="K522" s="115"/>
      <c r="L522" s="53"/>
      <c r="M522" s="113" t="n">
        <f aca="false">M514</f>
        <v>59023.7144</v>
      </c>
      <c r="N522" s="113" t="n">
        <f aca="false">AVERAGE(N159,N163,N167,N183,N187,N191,N195,N199,N203)</f>
        <v>42.3064777777778</v>
      </c>
      <c r="O522" s="113" t="n">
        <f aca="false">AVERAGE(O159,O163,O167,O183,O187,O191,O195,O199,O203)</f>
        <v>46.3510444444445</v>
      </c>
      <c r="P522" s="113" t="n">
        <f aca="false">AVERAGE(P159,P163,P167,P183,P187,P191,P195,P199,P203)</f>
        <v>47.0412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515</f>
        <v>30724.5056</v>
      </c>
      <c r="F523" s="117" t="n">
        <f aca="false">AVERAGE(F160,F164,F168,F184,F188,F192,F196,F200,F204)</f>
        <v>39.5856777777778</v>
      </c>
      <c r="G523" s="117" t="n">
        <f aca="false">AVERAGE(G160,G164,G168,G184,G188,G192,G196,G200,G204)</f>
        <v>44.3317888888889</v>
      </c>
      <c r="H523" s="117" t="n">
        <f aca="false">AVERAGE(H160,H164,H168,H184,H188,H192,H196,H200,H204)</f>
        <v>45.0772555555556</v>
      </c>
      <c r="I523" s="118"/>
      <c r="J523" s="118"/>
      <c r="K523" s="119"/>
      <c r="L523" s="53"/>
      <c r="M523" s="117" t="n">
        <f aca="false">M515</f>
        <v>30567.2224</v>
      </c>
      <c r="N523" s="117" t="n">
        <f aca="false">AVERAGE(N160,N164,N168,N184,N188,N192,N196,N200,N204)</f>
        <v>39.5810888888889</v>
      </c>
      <c r="O523" s="117" t="n">
        <f aca="false">AVERAGE(O160,O164,O168,O184,O188,O192,O196,O200,O204)</f>
        <v>44.3291</v>
      </c>
      <c r="P523" s="117" t="n">
        <f aca="false">AVERAGE(P160,P164,P168,P184,P188,P192,P196,P200,P204)</f>
        <v>45.0752111111111</v>
      </c>
      <c r="Q523" s="118"/>
      <c r="R523" s="118"/>
      <c r="S523" s="119"/>
      <c r="U523" s="80"/>
      <c r="V523" s="81"/>
      <c r="W523" s="82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516</f>
        <v>15139.5112</v>
      </c>
      <c r="F524" s="117" t="n">
        <f aca="false">AVERAGE(F161,F165,F169,F185,F189,F193,F197,F201,F205)</f>
        <v>36.8645333333333</v>
      </c>
      <c r="G524" s="117" t="n">
        <f aca="false">AVERAGE(G161,G165,G169,G185,G189,G193,G197,G201,G205)</f>
        <v>42.2714777777778</v>
      </c>
      <c r="H524" s="117" t="n">
        <f aca="false">AVERAGE(H161,H165,H169,H185,H189,H193,H197,H201,H205)</f>
        <v>43.0300333333333</v>
      </c>
      <c r="I524" s="118"/>
      <c r="J524" s="118"/>
      <c r="K524" s="119"/>
      <c r="L524" s="53"/>
      <c r="M524" s="117" t="n">
        <f aca="false">M516</f>
        <v>15039.0872</v>
      </c>
      <c r="N524" s="117" t="n">
        <f aca="false">AVERAGE(N161,N165,N169,N185,N189,N193,N197,N201,N205)</f>
        <v>36.8598444444445</v>
      </c>
      <c r="O524" s="117" t="n">
        <f aca="false">AVERAGE(O161,O165,O169,O185,O189,O193,O197,O201,O205)</f>
        <v>42.2673555555556</v>
      </c>
      <c r="P524" s="117" t="n">
        <f aca="false">AVERAGE(P161,P165,P169,P185,P189,P193,P197,P201,P205)</f>
        <v>43.0268222222222</v>
      </c>
      <c r="Q524" s="118"/>
      <c r="R524" s="118"/>
      <c r="S524" s="119"/>
      <c r="U524" s="80"/>
      <c r="V524" s="81"/>
      <c r="W524" s="82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121" t="n">
        <f aca="false">E517</f>
        <v>7254.9144</v>
      </c>
      <c r="F525" s="121" t="n">
        <f aca="false">AVERAGE(F162,F166,F170,F186,F190,F194,F198,F202,F206)</f>
        <v>34.2509</v>
      </c>
      <c r="G525" s="121" t="n">
        <f aca="false">AVERAGE(G162,G166,G170,G186,G190,G194,G198,G202,G206)</f>
        <v>40.7665111111111</v>
      </c>
      <c r="H525" s="121" t="n">
        <f aca="false">AVERAGE(H162,H166,H170,H186,H190,H194,H198,H202,H206)</f>
        <v>41.5758444444444</v>
      </c>
      <c r="I525" s="122"/>
      <c r="J525" s="122"/>
      <c r="K525" s="123"/>
      <c r="L525" s="53"/>
      <c r="M525" s="121" t="n">
        <f aca="false">M517</f>
        <v>7209.9496</v>
      </c>
      <c r="N525" s="121" t="n">
        <f aca="false">AVERAGE(N162,N166,N170,N186,N190,N194,N198,N202,N206)</f>
        <v>34.2535333333333</v>
      </c>
      <c r="O525" s="121" t="n">
        <f aca="false">AVERAGE(O162,O166,O170,O186,O190,O194,O198,O202,O206)</f>
        <v>40.7628555555556</v>
      </c>
      <c r="P525" s="121" t="n">
        <f aca="false">AVERAGE(P162,P166,P170,P186,P190,P194,P198,P202,P206)</f>
        <v>41.5737666666667</v>
      </c>
      <c r="Q525" s="122"/>
      <c r="R525" s="122"/>
      <c r="S525" s="123"/>
      <c r="U525" s="92"/>
      <c r="V525" s="93"/>
      <c r="W525" s="94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13" t="n">
        <f aca="false">E211+E215</f>
        <v>11286.441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114"/>
      <c r="J526" s="114"/>
      <c r="K526" s="115"/>
      <c r="L526" s="53"/>
      <c r="M526" s="116" t="n">
        <f aca="false">M211+M215</f>
        <v>11286.441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212+E216</f>
        <v>5762.328</v>
      </c>
      <c r="F527" s="117" t="n">
        <f aca="false">AVERAGE(F212,F216)</f>
        <v>41.6094</v>
      </c>
      <c r="G527" s="117" t="n">
        <f aca="false">AVERAGE(G212,G216)</f>
        <v>47.16425</v>
      </c>
      <c r="H527" s="117" t="n">
        <f aca="false">AVERAGE(H212,H216)</f>
        <v>46.86825</v>
      </c>
      <c r="I527" s="118"/>
      <c r="J527" s="118"/>
      <c r="K527" s="119"/>
      <c r="L527" s="53"/>
      <c r="M527" s="120" t="n">
        <f aca="false">M212+M216</f>
        <v>5762.328</v>
      </c>
      <c r="N527" s="117" t="n">
        <f aca="false">AVERAGE(N212,N216)</f>
        <v>41.6094</v>
      </c>
      <c r="O527" s="117" t="n">
        <f aca="false">AVERAGE(O212,O216)</f>
        <v>47.16425</v>
      </c>
      <c r="P527" s="117" t="n">
        <f aca="false">AVERAGE(P212,P216)</f>
        <v>46.86825</v>
      </c>
      <c r="Q527" s="118"/>
      <c r="R527" s="118"/>
      <c r="S527" s="119"/>
      <c r="U527" s="80"/>
      <c r="V527" s="81"/>
      <c r="W527" s="82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213+E217</f>
        <v>3077.171</v>
      </c>
      <c r="F528" s="117" t="n">
        <f aca="false">AVERAGE(F213,F217)</f>
        <v>40.0627</v>
      </c>
      <c r="G528" s="117" t="n">
        <f aca="false">AVERAGE(G213,G217)</f>
        <v>45.51185</v>
      </c>
      <c r="H528" s="117" t="n">
        <f aca="false">AVERAGE(H213,H217)</f>
        <v>45.318</v>
      </c>
      <c r="I528" s="118"/>
      <c r="J528" s="118"/>
      <c r="K528" s="119"/>
      <c r="L528" s="53"/>
      <c r="M528" s="120" t="n">
        <f aca="false">M213+M217</f>
        <v>3077.171</v>
      </c>
      <c r="N528" s="117" t="n">
        <f aca="false">AVERAGE(N213,N217)</f>
        <v>40.0627</v>
      </c>
      <c r="O528" s="117" t="n">
        <f aca="false">AVERAGE(O213,O217)</f>
        <v>45.51185</v>
      </c>
      <c r="P528" s="117" t="n">
        <f aca="false">AVERAGE(P213,P217)</f>
        <v>45.318</v>
      </c>
      <c r="Q528" s="118"/>
      <c r="R528" s="118"/>
      <c r="S528" s="119"/>
      <c r="U528" s="80"/>
      <c r="V528" s="81"/>
      <c r="W528" s="82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214+E218</f>
        <v>1721.295</v>
      </c>
      <c r="F529" s="121" t="n">
        <f aca="false">AVERAGE(F214,F218)</f>
        <v>38.18665</v>
      </c>
      <c r="G529" s="121" t="n">
        <f aca="false">AVERAGE(G214,G218)</f>
        <v>44.21095</v>
      </c>
      <c r="H529" s="121" t="n">
        <f aca="false">AVERAGE(H214,H218)</f>
        <v>44.1131</v>
      </c>
      <c r="I529" s="122"/>
      <c r="J529" s="122"/>
      <c r="K529" s="123"/>
      <c r="L529" s="53"/>
      <c r="M529" s="124" t="n">
        <f aca="false">M214+M218</f>
        <v>1721.295</v>
      </c>
      <c r="N529" s="121" t="n">
        <f aca="false">AVERAGE(N214,N218)</f>
        <v>38.18665</v>
      </c>
      <c r="O529" s="121" t="n">
        <f aca="false">AVERAGE(O214,O218)</f>
        <v>44.21095</v>
      </c>
      <c r="P529" s="121" t="n">
        <f aca="false">AVERAGE(P214,P218)</f>
        <v>44.1131</v>
      </c>
      <c r="Q529" s="122"/>
      <c r="R529" s="122"/>
      <c r="S529" s="123"/>
      <c r="U529" s="92"/>
      <c r="V529" s="93"/>
      <c r="W529" s="94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13" t="n">
        <f aca="false">E211+E215+E219</f>
        <v>16975.841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114"/>
      <c r="J530" s="114"/>
      <c r="K530" s="115"/>
      <c r="L530" s="53"/>
      <c r="M530" s="113" t="n">
        <f aca="false">M211+M215+M219</f>
        <v>16975.841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212+E216+E220</f>
        <v>8636.284</v>
      </c>
      <c r="F531" s="117" t="n">
        <f aca="false">AVERAGE(F212,F216,F220)</f>
        <v>41.5835666666667</v>
      </c>
      <c r="G531" s="117" t="n">
        <f aca="false">AVERAGE(G212,G216,G220)</f>
        <v>46.9591333333333</v>
      </c>
      <c r="H531" s="117" t="n">
        <f aca="false">AVERAGE(H212,H216,H220)</f>
        <v>46.6603666666667</v>
      </c>
      <c r="I531" s="118"/>
      <c r="J531" s="118"/>
      <c r="K531" s="119"/>
      <c r="L531" s="53"/>
      <c r="M531" s="117" t="n">
        <f aca="false">M212+M216+M220</f>
        <v>8636.284</v>
      </c>
      <c r="N531" s="117" t="n">
        <f aca="false">AVERAGE(N212,N216,N220)</f>
        <v>41.5835666666667</v>
      </c>
      <c r="O531" s="117" t="n">
        <f aca="false">AVERAGE(O212,O216,O220)</f>
        <v>46.9591333333333</v>
      </c>
      <c r="P531" s="117" t="n">
        <f aca="false">AVERAGE(P212,P216,P220)</f>
        <v>46.6603666666667</v>
      </c>
      <c r="Q531" s="118"/>
      <c r="R531" s="118"/>
      <c r="S531" s="119"/>
      <c r="U531" s="80"/>
      <c r="V531" s="81"/>
      <c r="W531" s="82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213+E217+E221</f>
        <v>4618.932</v>
      </c>
      <c r="F532" s="117" t="n">
        <f aca="false">AVERAGE(F213,F217,F221)</f>
        <v>40.0557666666667</v>
      </c>
      <c r="G532" s="117" t="n">
        <f aca="false">AVERAGE(G213,G217,G221)</f>
        <v>45.3742666666667</v>
      </c>
      <c r="H532" s="117" t="n">
        <f aca="false">AVERAGE(H213,H217,H221)</f>
        <v>45.1361333333333</v>
      </c>
      <c r="I532" s="118"/>
      <c r="J532" s="118"/>
      <c r="K532" s="119"/>
      <c r="L532" s="53"/>
      <c r="M532" s="117" t="n">
        <f aca="false">M213+M217+M221</f>
        <v>4618.932</v>
      </c>
      <c r="N532" s="117" t="n">
        <f aca="false">AVERAGE(N213,N217,N221)</f>
        <v>40.0557666666667</v>
      </c>
      <c r="O532" s="117" t="n">
        <f aca="false">AVERAGE(O213,O217,O221)</f>
        <v>45.3742666666667</v>
      </c>
      <c r="P532" s="117" t="n">
        <f aca="false">AVERAGE(P213,P217,P221)</f>
        <v>45.1361333333333</v>
      </c>
      <c r="Q532" s="118"/>
      <c r="R532" s="118"/>
      <c r="S532" s="119"/>
      <c r="U532" s="80"/>
      <c r="V532" s="81"/>
      <c r="W532" s="82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214+E218+E222</f>
        <v>2592.053</v>
      </c>
      <c r="F533" s="121" t="n">
        <f aca="false">AVERAGE(F214,F218,F222)</f>
        <v>38.1946333333333</v>
      </c>
      <c r="G533" s="121" t="n">
        <f aca="false">AVERAGE(G214,G218,G222)</f>
        <v>44.1085333333333</v>
      </c>
      <c r="H533" s="121" t="n">
        <f aca="false">AVERAGE(H214,H218,H222)</f>
        <v>43.9421333333333</v>
      </c>
      <c r="I533" s="122"/>
      <c r="J533" s="122"/>
      <c r="K533" s="123"/>
      <c r="L533" s="53"/>
      <c r="M533" s="121" t="n">
        <f aca="false">M214+M218+M222</f>
        <v>2592.053</v>
      </c>
      <c r="N533" s="121" t="n">
        <f aca="false">AVERAGE(N214,N218,N222)</f>
        <v>38.1946333333333</v>
      </c>
      <c r="O533" s="121" t="n">
        <f aca="false">AVERAGE(O214,O218,O222)</f>
        <v>44.1085333333333</v>
      </c>
      <c r="P533" s="121" t="n">
        <f aca="false">AVERAGE(P214,P218,P222)</f>
        <v>43.9421333333333</v>
      </c>
      <c r="Q533" s="122"/>
      <c r="R533" s="122"/>
      <c r="S533" s="123"/>
      <c r="U533" s="92"/>
      <c r="V533" s="93"/>
      <c r="W533" s="94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13" t="n">
        <f aca="false">E211+E215+E223+E227</f>
        <v>11861.509</v>
      </c>
      <c r="F534" s="113" t="n">
        <f aca="false">AVERAGE(F235,F239,F243)</f>
        <v>44.447</v>
      </c>
      <c r="G534" s="113" t="n">
        <f aca="false">AVERAGE(G235,G239,G243)</f>
        <v>49.1876333333333</v>
      </c>
      <c r="H534" s="113" t="n">
        <f aca="false">AVERAGE(H235,H239,H243)</f>
        <v>48.5608</v>
      </c>
      <c r="I534" s="114"/>
      <c r="J534" s="114"/>
      <c r="K534" s="115"/>
      <c r="L534" s="53"/>
      <c r="M534" s="113" t="n">
        <f aca="false">M211+M215+M223+M227</f>
        <v>11854.261</v>
      </c>
      <c r="N534" s="113" t="n">
        <f aca="false">AVERAGE(N235,N239,N243)</f>
        <v>44.4463666666667</v>
      </c>
      <c r="O534" s="113" t="n">
        <f aca="false">AVERAGE(O235,O239,O243)</f>
        <v>49.1880333333333</v>
      </c>
      <c r="P534" s="113" t="n">
        <f aca="false">AVERAGE(P235,P239,P243)</f>
        <v>48.5626666666667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212+E216+E224+E228</f>
        <v>6070.057</v>
      </c>
      <c r="F535" s="117" t="n">
        <f aca="false">AVERAGE(F236,F240,F244)</f>
        <v>43.0805</v>
      </c>
      <c r="G535" s="117" t="n">
        <f aca="false">AVERAGE(G236,G240,G244)</f>
        <v>48.0494333333333</v>
      </c>
      <c r="H535" s="117" t="n">
        <f aca="false">AVERAGE(H236,H240,H244)</f>
        <v>47.5824666666667</v>
      </c>
      <c r="I535" s="118"/>
      <c r="J535" s="118"/>
      <c r="K535" s="119"/>
      <c r="L535" s="53"/>
      <c r="M535" s="117" t="n">
        <f aca="false">M212+M216+M224+M228</f>
        <v>6065.785</v>
      </c>
      <c r="N535" s="117" t="n">
        <f aca="false">AVERAGE(N236,N240,N244)</f>
        <v>43.0803666666667</v>
      </c>
      <c r="O535" s="117" t="n">
        <f aca="false">AVERAGE(O236,O240,O244)</f>
        <v>48.0497666666667</v>
      </c>
      <c r="P535" s="117" t="n">
        <f aca="false">AVERAGE(P236,P240,P244)</f>
        <v>47.5821</v>
      </c>
      <c r="Q535" s="118"/>
      <c r="R535" s="118"/>
      <c r="S535" s="119"/>
      <c r="U535" s="80"/>
      <c r="V535" s="81"/>
      <c r="W535" s="82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213+E217+E225+E229</f>
        <v>3258.3</v>
      </c>
      <c r="F536" s="117" t="n">
        <f aca="false">AVERAGE(F237,F241,F245)</f>
        <v>41.3010333333333</v>
      </c>
      <c r="G536" s="117" t="n">
        <f aca="false">AVERAGE(G237,G241,G245)</f>
        <v>46.466</v>
      </c>
      <c r="H536" s="117" t="n">
        <f aca="false">AVERAGE(H237,H241,H245)</f>
        <v>46.1834666666667</v>
      </c>
      <c r="I536" s="118"/>
      <c r="J536" s="118"/>
      <c r="K536" s="119"/>
      <c r="L536" s="53"/>
      <c r="M536" s="117" t="n">
        <f aca="false">M213+M217+M225+M229</f>
        <v>3254.709</v>
      </c>
      <c r="N536" s="117" t="n">
        <f aca="false">AVERAGE(N237,N241,N245)</f>
        <v>41.2956666666667</v>
      </c>
      <c r="O536" s="117" t="n">
        <f aca="false">AVERAGE(O237,O241,O245)</f>
        <v>46.4654666666667</v>
      </c>
      <c r="P536" s="117" t="n">
        <f aca="false">AVERAGE(P237,P241,P245)</f>
        <v>46.1825666666667</v>
      </c>
      <c r="Q536" s="118"/>
      <c r="R536" s="118"/>
      <c r="S536" s="119"/>
      <c r="U536" s="80"/>
      <c r="V536" s="81"/>
      <c r="W536" s="82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214+E218+E226+E230</f>
        <v>1825.44</v>
      </c>
      <c r="F537" s="121" t="n">
        <f aca="false">AVERAGE(F238,F242,F246)</f>
        <v>39.1826333333333</v>
      </c>
      <c r="G537" s="121" t="n">
        <f aca="false">AVERAGE(G238,G242,G246)</f>
        <v>45.0975</v>
      </c>
      <c r="H537" s="121" t="n">
        <f aca="false">AVERAGE(H238,H242,H246)</f>
        <v>44.9512666666667</v>
      </c>
      <c r="I537" s="122"/>
      <c r="J537" s="122"/>
      <c r="K537" s="123"/>
      <c r="L537" s="53"/>
      <c r="M537" s="121" t="n">
        <f aca="false">M214+M218+M226+M230</f>
        <v>1823.858</v>
      </c>
      <c r="N537" s="121" t="n">
        <f aca="false">AVERAGE(N238,N242,N246)</f>
        <v>39.1729</v>
      </c>
      <c r="O537" s="121" t="n">
        <f aca="false">AVERAGE(O238,O242,O246)</f>
        <v>45.0970333333333</v>
      </c>
      <c r="P537" s="121" t="n">
        <f aca="false">AVERAGE(P238,P242,P246)</f>
        <v>44.9517666666667</v>
      </c>
      <c r="Q537" s="122"/>
      <c r="R537" s="122"/>
      <c r="S537" s="123"/>
      <c r="U537" s="92"/>
      <c r="V537" s="93"/>
      <c r="W537" s="94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13" t="n">
        <f aca="false">E259</f>
        <v>17843.935</v>
      </c>
      <c r="F538" s="113" t="n">
        <f aca="false">AVERAGE(F235,F239,F243,F247,F251,F255)</f>
        <v>44.4791333333333</v>
      </c>
      <c r="G538" s="113" t="n">
        <f aca="false">AVERAGE(G235,G239,G243,G247,G251,G255)</f>
        <v>49.0256166666667</v>
      </c>
      <c r="H538" s="113" t="n">
        <f aca="false">AVERAGE(H235,H239,H243,H247,H251,H255)</f>
        <v>48.8854833333333</v>
      </c>
      <c r="I538" s="114"/>
      <c r="J538" s="114"/>
      <c r="K538" s="115"/>
      <c r="L538" s="53"/>
      <c r="M538" s="113" t="n">
        <f aca="false">M259</f>
        <v>17832.054</v>
      </c>
      <c r="N538" s="113" t="n">
        <f aca="false">AVERAGE(N235,N239,N243,N247,N251,N255)</f>
        <v>44.4783333333333</v>
      </c>
      <c r="O538" s="113" t="n">
        <f aca="false">AVERAGE(O235,O239,O243,O247,O251,O255)</f>
        <v>49.0254333333333</v>
      </c>
      <c r="P538" s="113" t="n">
        <f aca="false">AVERAGE(P235,P239,P243,P247,P251,P255)</f>
        <v>48.88685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260</f>
        <v>9100.354</v>
      </c>
      <c r="F539" s="117" t="n">
        <f aca="false">AVERAGE(F236,F240,F244,F248,F252,F256)</f>
        <v>43.1247333333333</v>
      </c>
      <c r="G539" s="117" t="n">
        <f aca="false">AVERAGE(G236,G240,G244,G248,G252,G256)</f>
        <v>47.93055</v>
      </c>
      <c r="H539" s="117" t="n">
        <f aca="false">AVERAGE(H236,H240,H244,H248,H252,H256)</f>
        <v>47.84445</v>
      </c>
      <c r="I539" s="118"/>
      <c r="J539" s="118"/>
      <c r="K539" s="119"/>
      <c r="L539" s="53"/>
      <c r="M539" s="117" t="n">
        <f aca="false">M260</f>
        <v>9093.695</v>
      </c>
      <c r="N539" s="117" t="n">
        <f aca="false">AVERAGE(N236,N240,N244,N248,N252,N256)</f>
        <v>43.1253333333333</v>
      </c>
      <c r="O539" s="117" t="n">
        <f aca="false">AVERAGE(O236,O240,O244,O248,O252,O256)</f>
        <v>47.9303833333333</v>
      </c>
      <c r="P539" s="117" t="n">
        <f aca="false">AVERAGE(P236,P240,P244,P248,P252,P256)</f>
        <v>47.84485</v>
      </c>
      <c r="Q539" s="118"/>
      <c r="R539" s="118"/>
      <c r="S539" s="119"/>
      <c r="U539" s="80"/>
      <c r="V539" s="81"/>
      <c r="W539" s="82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261</f>
        <v>4894.339</v>
      </c>
      <c r="F540" s="117" t="n">
        <f aca="false">AVERAGE(F237,F241,F245,F249,F253,F257)</f>
        <v>41.3580833333333</v>
      </c>
      <c r="G540" s="117" t="n">
        <f aca="false">AVERAGE(G237,G241,G245,G249,G253,G257)</f>
        <v>46.3793333333333</v>
      </c>
      <c r="H540" s="117" t="n">
        <f aca="false">AVERAGE(H237,H241,H245,H249,H253,H257)</f>
        <v>46.39325</v>
      </c>
      <c r="I540" s="118"/>
      <c r="J540" s="118"/>
      <c r="K540" s="119"/>
      <c r="L540" s="53"/>
      <c r="M540" s="117" t="n">
        <f aca="false">M261</f>
        <v>4889.089</v>
      </c>
      <c r="N540" s="117" t="n">
        <f aca="false">AVERAGE(N237,N241,N245,N249,N253,N257)</f>
        <v>41.3537</v>
      </c>
      <c r="O540" s="117" t="n">
        <f aca="false">AVERAGE(O237,O241,O245,O249,O253,O257)</f>
        <v>46.3788166666667</v>
      </c>
      <c r="P540" s="117" t="n">
        <f aca="false">AVERAGE(P237,P241,P245,P249,P253,P257)</f>
        <v>46.3929833333333</v>
      </c>
      <c r="Q540" s="118"/>
      <c r="R540" s="118"/>
      <c r="S540" s="119"/>
      <c r="U540" s="80"/>
      <c r="V540" s="81"/>
      <c r="W540" s="82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262</f>
        <v>2752.835</v>
      </c>
      <c r="F541" s="121" t="n">
        <f aca="false">AVERAGE(F238,F242,F246,F250,F254,F258)</f>
        <v>39.24555</v>
      </c>
      <c r="G541" s="121" t="n">
        <f aca="false">AVERAGE(G238,G242,G246,G250,G254,G258)</f>
        <v>45.0489833333333</v>
      </c>
      <c r="H541" s="121" t="n">
        <f aca="false">AVERAGE(H238,H242,H246,H250,H254,H258)</f>
        <v>45.1358833333333</v>
      </c>
      <c r="I541" s="122"/>
      <c r="J541" s="122"/>
      <c r="K541" s="123"/>
      <c r="L541" s="53"/>
      <c r="M541" s="121" t="n">
        <f aca="false">M262</f>
        <v>2750.065</v>
      </c>
      <c r="N541" s="121" t="n">
        <f aca="false">AVERAGE(N238,N242,N246,N250,N254,N258)</f>
        <v>39.23435</v>
      </c>
      <c r="O541" s="121" t="n">
        <f aca="false">AVERAGE(O238,O242,O246,O250,O254,O258)</f>
        <v>45.0474166666667</v>
      </c>
      <c r="P541" s="121" t="n">
        <f aca="false">AVERAGE(P238,P242,P246,P250,P254,P258)</f>
        <v>45.1364</v>
      </c>
      <c r="Q541" s="122"/>
      <c r="R541" s="122"/>
      <c r="S541" s="123"/>
      <c r="U541" s="92"/>
      <c r="V541" s="93"/>
      <c r="W541" s="94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13" t="n">
        <f aca="false">E534</f>
        <v>11861.509</v>
      </c>
      <c r="F542" s="113" t="n">
        <f aca="false">AVERAGE(F211,F215,F235,F239,F243)</f>
        <v>43.80358</v>
      </c>
      <c r="G542" s="113" t="n">
        <f aca="false">AVERAGE(G211,G215,G235,G239,G243)</f>
        <v>48.87886</v>
      </c>
      <c r="H542" s="113" t="n">
        <f aca="false">AVERAGE(H211,H215,H235,H239,H243)</f>
        <v>48.33284</v>
      </c>
      <c r="I542" s="114"/>
      <c r="J542" s="114"/>
      <c r="K542" s="115"/>
      <c r="L542" s="53"/>
      <c r="M542" s="113" t="n">
        <f aca="false">M534</f>
        <v>11854.261</v>
      </c>
      <c r="N542" s="113" t="n">
        <f aca="false">AVERAGE(N211,N215,N235,N239,N243)</f>
        <v>43.8032</v>
      </c>
      <c r="O542" s="113" t="n">
        <f aca="false">AVERAGE(O211,O215,O235,O239,O243)</f>
        <v>48.8791</v>
      </c>
      <c r="P542" s="113" t="n">
        <f aca="false">AVERAGE(P211,P215,P235,P239,P243)</f>
        <v>48.33396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6070.057</v>
      </c>
      <c r="F543" s="117" t="n">
        <f aca="false">AVERAGE(F212,F216,F236,F240,F244)</f>
        <v>42.49206</v>
      </c>
      <c r="G543" s="117" t="n">
        <f aca="false">AVERAGE(G212,G216,G236,G240,G244)</f>
        <v>47.69536</v>
      </c>
      <c r="H543" s="117" t="n">
        <f aca="false">AVERAGE(H212,H216,H236,H240,H244)</f>
        <v>47.29678</v>
      </c>
      <c r="I543" s="118"/>
      <c r="J543" s="118"/>
      <c r="K543" s="119"/>
      <c r="L543" s="53"/>
      <c r="M543" s="117" t="n">
        <f aca="false">M535</f>
        <v>6065.785</v>
      </c>
      <c r="N543" s="117" t="n">
        <f aca="false">AVERAGE(N212,N216,N236,N240,N244)</f>
        <v>42.49198</v>
      </c>
      <c r="O543" s="117" t="n">
        <f aca="false">AVERAGE(O212,O216,O236,O240,O244)</f>
        <v>47.69556</v>
      </c>
      <c r="P543" s="117" t="n">
        <f aca="false">AVERAGE(P212,P216,P236,P240,P244)</f>
        <v>47.29656</v>
      </c>
      <c r="Q543" s="118"/>
      <c r="R543" s="118"/>
      <c r="S543" s="119"/>
      <c r="U543" s="80"/>
      <c r="V543" s="81"/>
      <c r="W543" s="82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3258.3</v>
      </c>
      <c r="F544" s="117" t="n">
        <f aca="false">AVERAGE(F213,F217,F237,F241,F245)</f>
        <v>40.8057</v>
      </c>
      <c r="G544" s="117" t="n">
        <f aca="false">AVERAGE(G213,G217,G237,G241,G245)</f>
        <v>46.08434</v>
      </c>
      <c r="H544" s="117" t="n">
        <f aca="false">AVERAGE(H213,H217,H237,H241,H245)</f>
        <v>45.83728</v>
      </c>
      <c r="I544" s="118"/>
      <c r="J544" s="118"/>
      <c r="K544" s="119"/>
      <c r="L544" s="53"/>
      <c r="M544" s="117" t="n">
        <f aca="false">M536</f>
        <v>3254.709</v>
      </c>
      <c r="N544" s="117" t="n">
        <f aca="false">AVERAGE(N213,N217,N237,N241,N245)</f>
        <v>40.80248</v>
      </c>
      <c r="O544" s="117" t="n">
        <f aca="false">AVERAGE(O213,O217,O237,O241,O245)</f>
        <v>46.08402</v>
      </c>
      <c r="P544" s="117" t="n">
        <f aca="false">AVERAGE(P213,P217,P237,P241,P245)</f>
        <v>45.83674</v>
      </c>
      <c r="Q544" s="118"/>
      <c r="R544" s="118"/>
      <c r="S544" s="119"/>
      <c r="U544" s="80"/>
      <c r="V544" s="81"/>
      <c r="W544" s="82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121" t="n">
        <f aca="false">E537</f>
        <v>1825.44</v>
      </c>
      <c r="F545" s="121" t="n">
        <f aca="false">AVERAGE(F214,F218,F238,F242,F246)</f>
        <v>38.78424</v>
      </c>
      <c r="G545" s="121" t="n">
        <f aca="false">AVERAGE(G214,G218,G238,G242,G246)</f>
        <v>44.74288</v>
      </c>
      <c r="H545" s="121" t="n">
        <f aca="false">AVERAGE(H214,H218,H238,H242,H246)</f>
        <v>44.616</v>
      </c>
      <c r="I545" s="122"/>
      <c r="J545" s="122"/>
      <c r="K545" s="123"/>
      <c r="L545" s="53"/>
      <c r="M545" s="121" t="n">
        <f aca="false">M537</f>
        <v>1823.858</v>
      </c>
      <c r="N545" s="121" t="n">
        <f aca="false">AVERAGE(N214,N218,N238,N242,N246)</f>
        <v>38.7784</v>
      </c>
      <c r="O545" s="121" t="n">
        <f aca="false">AVERAGE(O214,O218,O238,O242,O246)</f>
        <v>44.7426</v>
      </c>
      <c r="P545" s="121" t="n">
        <f aca="false">AVERAGE(P214,P218,P238,P242,P246)</f>
        <v>44.6163</v>
      </c>
      <c r="Q545" s="122"/>
      <c r="R545" s="122"/>
      <c r="S545" s="123"/>
      <c r="U545" s="92"/>
      <c r="V545" s="93"/>
      <c r="W545" s="94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13" t="n">
        <f aca="false">E538</f>
        <v>17843.935</v>
      </c>
      <c r="F546" s="113" t="n">
        <f aca="false">AVERAGE(F211,F215,F219,F235,F239,F243,F247,F251,F255)</f>
        <v>43.9183666666667</v>
      </c>
      <c r="G546" s="113" t="n">
        <f aca="false">AVERAGE(G211,G215,G219,G235,G239,G243,G247,G251,G255)</f>
        <v>48.7358</v>
      </c>
      <c r="H546" s="113" t="n">
        <f aca="false">AVERAGE(H211,H215,H219,H235,H239,H243,H247,H251,H255)</f>
        <v>48.5152</v>
      </c>
      <c r="I546" s="114"/>
      <c r="J546" s="114"/>
      <c r="K546" s="115"/>
      <c r="L546" s="53"/>
      <c r="M546" s="113" t="n">
        <f aca="false">M538</f>
        <v>17832.054</v>
      </c>
      <c r="N546" s="113" t="n">
        <f aca="false">AVERAGE(N211,N215,N219,N235,N239,N243,N247,N251,N255)</f>
        <v>43.9178333333333</v>
      </c>
      <c r="O546" s="113" t="n">
        <f aca="false">AVERAGE(O211,O215,O219,O235,O239,O243,O247,O251,O255)</f>
        <v>48.7356777777778</v>
      </c>
      <c r="P546" s="113" t="n">
        <f aca="false">AVERAGE(P211,P215,P219,P235,P239,P243,P247,P251,P255)</f>
        <v>48.5161111111111</v>
      </c>
      <c r="Q546" s="114"/>
      <c r="R546" s="114"/>
      <c r="S546" s="11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117" t="n">
        <f aca="false">E539</f>
        <v>9100.354</v>
      </c>
      <c r="F547" s="117" t="n">
        <f aca="false">AVERAGE(F212,F216,F220,F236,F240,F244,F248,F252,F256)</f>
        <v>42.6110111111111</v>
      </c>
      <c r="G547" s="117" t="n">
        <f aca="false">AVERAGE(G212,G216,G220,G236,G240,G244,G248,G252,G256)</f>
        <v>47.6067444444444</v>
      </c>
      <c r="H547" s="117" t="n">
        <f aca="false">AVERAGE(H212,H216,H220,H236,H240,H244,H248,H252,H256)</f>
        <v>47.4497555555556</v>
      </c>
      <c r="I547" s="118"/>
      <c r="J547" s="118"/>
      <c r="K547" s="119"/>
      <c r="L547" s="53"/>
      <c r="M547" s="117" t="n">
        <f aca="false">M539</f>
        <v>9093.695</v>
      </c>
      <c r="N547" s="117" t="n">
        <f aca="false">AVERAGE(N212,N216,N220,N236,N240,N244,N248,N252,N256)</f>
        <v>42.6114111111111</v>
      </c>
      <c r="O547" s="117" t="n">
        <f aca="false">AVERAGE(O212,O216,O220,O236,O240,O244,O248,O252,O256)</f>
        <v>47.6066333333333</v>
      </c>
      <c r="P547" s="117" t="n">
        <f aca="false">AVERAGE(P212,P216,P220,P236,P240,P244,P248,P252,P256)</f>
        <v>47.4500222222222</v>
      </c>
      <c r="Q547" s="118"/>
      <c r="R547" s="118"/>
      <c r="S547" s="119"/>
      <c r="U547" s="80"/>
      <c r="V547" s="81"/>
      <c r="W547" s="82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117" t="n">
        <f aca="false">E540</f>
        <v>4894.339</v>
      </c>
      <c r="F548" s="117" t="n">
        <f aca="false">AVERAGE(F213,F217,F221,F237,F241,F245,F249,F253,F257)</f>
        <v>40.9239777777778</v>
      </c>
      <c r="G548" s="117" t="n">
        <f aca="false">AVERAGE(G213,G217,G221,G237,G241,G245,G249,G253,G257)</f>
        <v>46.0443111111111</v>
      </c>
      <c r="H548" s="117" t="n">
        <f aca="false">AVERAGE(H213,H217,H221,H237,H241,H245,H249,H253,H257)</f>
        <v>45.9742111111111</v>
      </c>
      <c r="I548" s="118"/>
      <c r="J548" s="118"/>
      <c r="K548" s="119"/>
      <c r="L548" s="53"/>
      <c r="M548" s="117" t="n">
        <f aca="false">M540</f>
        <v>4889.089</v>
      </c>
      <c r="N548" s="117" t="n">
        <f aca="false">AVERAGE(N213,N217,N221,N237,N241,N245,N249,N253,N257)</f>
        <v>40.9210555555556</v>
      </c>
      <c r="O548" s="117" t="n">
        <f aca="false">AVERAGE(O213,O217,O221,O237,O241,O245,O249,O253,O257)</f>
        <v>46.0439666666667</v>
      </c>
      <c r="P548" s="117" t="n">
        <f aca="false">AVERAGE(P213,P217,P221,P237,P241,P245,P249,P253,P257)</f>
        <v>45.9740333333333</v>
      </c>
      <c r="Q548" s="118"/>
      <c r="R548" s="118"/>
      <c r="S548" s="119"/>
      <c r="U548" s="80"/>
      <c r="V548" s="81"/>
      <c r="W548" s="82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121" t="n">
        <f aca="false">E541</f>
        <v>2752.835</v>
      </c>
      <c r="F549" s="121" t="n">
        <f aca="false">AVERAGE(F214,F218,F222,F238,F242,F246,F250,F254,F258)</f>
        <v>38.8952444444444</v>
      </c>
      <c r="G549" s="121" t="n">
        <f aca="false">AVERAGE(G214,G218,G222,G238,G242,G246,G250,G254,G258)</f>
        <v>44.7355</v>
      </c>
      <c r="H549" s="121" t="n">
        <f aca="false">AVERAGE(H214,H218,H222,H238,H242,H246,H250,H254,H258)</f>
        <v>44.7379666666667</v>
      </c>
      <c r="I549" s="122"/>
      <c r="J549" s="122"/>
      <c r="K549" s="123"/>
      <c r="L549" s="53"/>
      <c r="M549" s="121" t="n">
        <f aca="false">M541</f>
        <v>2750.065</v>
      </c>
      <c r="N549" s="121" t="n">
        <f aca="false">AVERAGE(N214,N218,N222,N238,N242,N246,N250,N254,N258)</f>
        <v>38.8877777777778</v>
      </c>
      <c r="O549" s="121" t="n">
        <f aca="false">AVERAGE(O214,O218,O222,O238,O242,O246,O250,O254,O258)</f>
        <v>44.7344555555556</v>
      </c>
      <c r="P549" s="121" t="n">
        <f aca="false">AVERAGE(P214,P218,P222,P238,P242,P246,P250,P254,P258)</f>
        <v>44.7383111111111</v>
      </c>
      <c r="Q549" s="122"/>
      <c r="R549" s="122"/>
      <c r="S549" s="123"/>
      <c r="U549" s="92"/>
      <c r="V549" s="93"/>
      <c r="W549" s="94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13" t="n">
        <f aca="false">E263+E267</f>
        <v>42838.96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114"/>
      <c r="J550" s="114"/>
      <c r="K550" s="115"/>
      <c r="L550" s="53"/>
      <c r="M550" s="116" t="n">
        <f aca="false">M263+M267</f>
        <v>42838.96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114"/>
      <c r="R550" s="114"/>
      <c r="S550" s="11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117" t="n">
        <f aca="false">E264+E268</f>
        <v>21474.9248</v>
      </c>
      <c r="F551" s="117" t="n">
        <f aca="false">AVERAGE(F264,F268)</f>
        <v>38.4554</v>
      </c>
      <c r="G551" s="117" t="n">
        <f aca="false">AVERAGE(G264,G268)</f>
        <v>44.9773</v>
      </c>
      <c r="H551" s="117" t="n">
        <f aca="false">AVERAGE(H264,H268)</f>
        <v>44.0559</v>
      </c>
      <c r="I551" s="118"/>
      <c r="J551" s="118"/>
      <c r="K551" s="119"/>
      <c r="L551" s="53"/>
      <c r="M551" s="120" t="n">
        <f aca="false">M264+M268</f>
        <v>21474.9248</v>
      </c>
      <c r="N551" s="117" t="n">
        <f aca="false">AVERAGE(N264,N268)</f>
        <v>38.4554</v>
      </c>
      <c r="O551" s="117" t="n">
        <f aca="false">AVERAGE(O264,O268)</f>
        <v>44.9773</v>
      </c>
      <c r="P551" s="117" t="n">
        <f aca="false">AVERAGE(P264,P268)</f>
        <v>44.0559</v>
      </c>
      <c r="Q551" s="118"/>
      <c r="R551" s="118"/>
      <c r="S551" s="119"/>
      <c r="U551" s="80"/>
      <c r="V551" s="81"/>
      <c r="W551" s="82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117" t="n">
        <f aca="false">E265+E269</f>
        <v>11092.6704</v>
      </c>
      <c r="F552" s="117" t="n">
        <f aca="false">AVERAGE(F265,F269)</f>
        <v>36.02545</v>
      </c>
      <c r="G552" s="117" t="n">
        <f aca="false">AVERAGE(G265,G269)</f>
        <v>43.02205</v>
      </c>
      <c r="H552" s="117" t="n">
        <f aca="false">AVERAGE(H265,H269)</f>
        <v>42.13385</v>
      </c>
      <c r="I552" s="118"/>
      <c r="J552" s="118"/>
      <c r="K552" s="119"/>
      <c r="L552" s="53"/>
      <c r="M552" s="120" t="n">
        <f aca="false">M265+M269</f>
        <v>11092.6704</v>
      </c>
      <c r="N552" s="117" t="n">
        <f aca="false">AVERAGE(N265,N269)</f>
        <v>36.02545</v>
      </c>
      <c r="O552" s="117" t="n">
        <f aca="false">AVERAGE(O265,O269)</f>
        <v>43.02205</v>
      </c>
      <c r="P552" s="117" t="n">
        <f aca="false">AVERAGE(P265,P269)</f>
        <v>42.13385</v>
      </c>
      <c r="Q552" s="118"/>
      <c r="R552" s="118"/>
      <c r="S552" s="119"/>
      <c r="U552" s="80"/>
      <c r="V552" s="81"/>
      <c r="W552" s="82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121" t="n">
        <f aca="false">E266+E270</f>
        <v>6012.2256</v>
      </c>
      <c r="F553" s="121" t="n">
        <f aca="false">AVERAGE(F266,F270)</f>
        <v>33.64145</v>
      </c>
      <c r="G553" s="121" t="n">
        <f aca="false">AVERAGE(G266,G270)</f>
        <v>41.6406</v>
      </c>
      <c r="H553" s="121" t="n">
        <f aca="false">AVERAGE(H266,H270)</f>
        <v>40.84265</v>
      </c>
      <c r="I553" s="122"/>
      <c r="J553" s="122"/>
      <c r="K553" s="123"/>
      <c r="L553" s="53"/>
      <c r="M553" s="124" t="n">
        <f aca="false">M266+M270</f>
        <v>6012.2256</v>
      </c>
      <c r="N553" s="121" t="n">
        <f aca="false">AVERAGE(N266,N270)</f>
        <v>33.64145</v>
      </c>
      <c r="O553" s="121" t="n">
        <f aca="false">AVERAGE(O266,O270)</f>
        <v>41.6406</v>
      </c>
      <c r="P553" s="121" t="n">
        <f aca="false">AVERAGE(P266,P270)</f>
        <v>40.84265</v>
      </c>
      <c r="Q553" s="122"/>
      <c r="R553" s="122"/>
      <c r="S553" s="123"/>
      <c r="U553" s="92"/>
      <c r="V553" s="93"/>
      <c r="W553" s="94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13" t="n">
        <f aca="false">E263+E267+E271</f>
        <v>65069.2064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114"/>
      <c r="J554" s="114"/>
      <c r="K554" s="115"/>
      <c r="L554" s="53"/>
      <c r="M554" s="113" t="n">
        <f aca="false">M263+M267+M271</f>
        <v>65069.2064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114"/>
      <c r="R554" s="114"/>
      <c r="S554" s="11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117" t="n">
        <f aca="false">E264+E268+E272</f>
        <v>32728.5456</v>
      </c>
      <c r="F555" s="117" t="n">
        <f aca="false">AVERAGE(F264,F268,F272)</f>
        <v>38.4217333333333</v>
      </c>
      <c r="G555" s="117" t="n">
        <f aca="false">AVERAGE(G264,G268,G272)</f>
        <v>44.9681333333333</v>
      </c>
      <c r="H555" s="117" t="n">
        <f aca="false">AVERAGE(H264,H268,H272)</f>
        <v>44.1698</v>
      </c>
      <c r="I555" s="118"/>
      <c r="J555" s="118"/>
      <c r="K555" s="119"/>
      <c r="L555" s="53"/>
      <c r="M555" s="117" t="n">
        <f aca="false">M264+M268+M272</f>
        <v>32728.5456</v>
      </c>
      <c r="N555" s="117" t="n">
        <f aca="false">AVERAGE(N264,N268,N272)</f>
        <v>38.4217333333333</v>
      </c>
      <c r="O555" s="117" t="n">
        <f aca="false">AVERAGE(O264,O268,O272)</f>
        <v>44.9681333333333</v>
      </c>
      <c r="P555" s="117" t="n">
        <f aca="false">AVERAGE(P264,P268,P272)</f>
        <v>44.1698</v>
      </c>
      <c r="Q555" s="118"/>
      <c r="R555" s="118"/>
      <c r="S555" s="119"/>
      <c r="U555" s="80"/>
      <c r="V555" s="81"/>
      <c r="W555" s="82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117" t="n">
        <f aca="false">E265+E269+E273</f>
        <v>16869.4968</v>
      </c>
      <c r="F556" s="117" t="n">
        <f aca="false">AVERAGE(F265,F269,F273)</f>
        <v>35.9671666666667</v>
      </c>
      <c r="G556" s="117" t="n">
        <f aca="false">AVERAGE(G265,G269,G273)</f>
        <v>42.9891333333333</v>
      </c>
      <c r="H556" s="117" t="n">
        <f aca="false">AVERAGE(H265,H269,H273)</f>
        <v>42.2484666666667</v>
      </c>
      <c r="I556" s="118"/>
      <c r="J556" s="118"/>
      <c r="K556" s="119"/>
      <c r="L556" s="53"/>
      <c r="M556" s="117" t="n">
        <f aca="false">M265+M269+M273</f>
        <v>16869.4968</v>
      </c>
      <c r="N556" s="117" t="n">
        <f aca="false">AVERAGE(N265,N269,N273)</f>
        <v>35.9671666666667</v>
      </c>
      <c r="O556" s="117" t="n">
        <f aca="false">AVERAGE(O265,O269,O273)</f>
        <v>42.9891333333333</v>
      </c>
      <c r="P556" s="117" t="n">
        <f aca="false">AVERAGE(P265,P269,P273)</f>
        <v>42.2484666666667</v>
      </c>
      <c r="Q556" s="118"/>
      <c r="R556" s="118"/>
      <c r="S556" s="119"/>
      <c r="U556" s="80"/>
      <c r="V556" s="81"/>
      <c r="W556" s="82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121" t="n">
        <f aca="false">E266+E270+E274</f>
        <v>9126.3136</v>
      </c>
      <c r="F557" s="121" t="n">
        <f aca="false">AVERAGE(F266,F270,F274)</f>
        <v>33.5699</v>
      </c>
      <c r="G557" s="121" t="n">
        <f aca="false">AVERAGE(G266,G270,G274)</f>
        <v>41.6082666666667</v>
      </c>
      <c r="H557" s="121" t="n">
        <f aca="false">AVERAGE(H266,H270,H274)</f>
        <v>40.9687666666667</v>
      </c>
      <c r="I557" s="122"/>
      <c r="J557" s="122"/>
      <c r="K557" s="123"/>
      <c r="L557" s="53"/>
      <c r="M557" s="121" t="n">
        <f aca="false">M266+M270+M274</f>
        <v>9126.3136</v>
      </c>
      <c r="N557" s="121" t="n">
        <f aca="false">AVERAGE(N266,N270,N274)</f>
        <v>33.5699</v>
      </c>
      <c r="O557" s="121" t="n">
        <f aca="false">AVERAGE(O266,O270,O274)</f>
        <v>41.6082666666667</v>
      </c>
      <c r="P557" s="121" t="n">
        <f aca="false">AVERAGE(P266,P270,P274)</f>
        <v>40.9687666666667</v>
      </c>
      <c r="Q557" s="122"/>
      <c r="R557" s="122"/>
      <c r="S557" s="123"/>
      <c r="U557" s="92"/>
      <c r="V557" s="93"/>
      <c r="W557" s="94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13" t="n">
        <f aca="false">E263+E267+E275+E279</f>
        <v>45663.492</v>
      </c>
      <c r="F558" s="113" t="n">
        <f aca="false">AVERAGE(F287,F291,F295)</f>
        <v>42.4041666666667</v>
      </c>
      <c r="G558" s="113" t="n">
        <f aca="false">AVERAGE(G287,G291,G295)</f>
        <v>47.5234</v>
      </c>
      <c r="H558" s="113" t="n">
        <f aca="false">AVERAGE(H287,H291,H295)</f>
        <v>47.4455333333333</v>
      </c>
      <c r="I558" s="114"/>
      <c r="J558" s="114"/>
      <c r="K558" s="115"/>
      <c r="L558" s="53"/>
      <c r="M558" s="113" t="n">
        <f aca="false">M263+M267+M275+M279</f>
        <v>45611.4272</v>
      </c>
      <c r="N558" s="113" t="n">
        <f aca="false">AVERAGE(N287,N291,N295)</f>
        <v>42.3882333333333</v>
      </c>
      <c r="O558" s="113" t="n">
        <f aca="false">AVERAGE(O287,O291,O295)</f>
        <v>47.5223333333333</v>
      </c>
      <c r="P558" s="113" t="n">
        <f aca="false">AVERAGE(P287,P291,P295)</f>
        <v>47.4432</v>
      </c>
      <c r="Q558" s="114"/>
      <c r="R558" s="114"/>
      <c r="S558" s="11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117" t="n">
        <f aca="false">E264+E268+E276+E280</f>
        <v>22375.952</v>
      </c>
      <c r="F559" s="117" t="n">
        <f aca="false">AVERAGE(F288,F292,F296)</f>
        <v>39.5037333333333</v>
      </c>
      <c r="G559" s="117" t="n">
        <f aca="false">AVERAGE(G288,G292,G296)</f>
        <v>45.8696666666667</v>
      </c>
      <c r="H559" s="117" t="n">
        <f aca="false">AVERAGE(H288,H292,H296)</f>
        <v>45.6300333333333</v>
      </c>
      <c r="I559" s="118"/>
      <c r="J559" s="118"/>
      <c r="K559" s="119"/>
      <c r="L559" s="53"/>
      <c r="M559" s="117" t="n">
        <f aca="false">M264+M268+M276+M280</f>
        <v>22336.3224</v>
      </c>
      <c r="N559" s="117" t="n">
        <f aca="false">AVERAGE(N288,N292,N296)</f>
        <v>39.4894666666667</v>
      </c>
      <c r="O559" s="117" t="n">
        <f aca="false">AVERAGE(O288,O292,O296)</f>
        <v>45.8679</v>
      </c>
      <c r="P559" s="117" t="n">
        <f aca="false">AVERAGE(P288,P292,P296)</f>
        <v>45.6281333333333</v>
      </c>
      <c r="Q559" s="118"/>
      <c r="R559" s="118"/>
      <c r="S559" s="119"/>
      <c r="U559" s="80"/>
      <c r="V559" s="81"/>
      <c r="W559" s="82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117" t="n">
        <f aca="false">E265+E269+E277+E281</f>
        <v>11506.0688</v>
      </c>
      <c r="F560" s="117" t="n">
        <f aca="false">AVERAGE(F289,F293,F297)</f>
        <v>36.975</v>
      </c>
      <c r="G560" s="117" t="n">
        <f aca="false">AVERAGE(G289,G293,G297)</f>
        <v>44.0027333333333</v>
      </c>
      <c r="H560" s="117" t="n">
        <f aca="false">AVERAGE(H289,H293,H297)</f>
        <v>43.6794333333333</v>
      </c>
      <c r="I560" s="118"/>
      <c r="J560" s="118"/>
      <c r="K560" s="119"/>
      <c r="L560" s="53"/>
      <c r="M560" s="117" t="n">
        <f aca="false">M265+M269+M277+M281</f>
        <v>11479.4104</v>
      </c>
      <c r="N560" s="117" t="n">
        <f aca="false">AVERAGE(N289,N293,N297)</f>
        <v>36.956</v>
      </c>
      <c r="O560" s="117" t="n">
        <f aca="false">AVERAGE(O289,O293,O297)</f>
        <v>44.003</v>
      </c>
      <c r="P560" s="117" t="n">
        <f aca="false">AVERAGE(P289,P293,P297)</f>
        <v>43.6799333333333</v>
      </c>
      <c r="Q560" s="118"/>
      <c r="R560" s="118"/>
      <c r="S560" s="119"/>
      <c r="U560" s="80"/>
      <c r="V560" s="81"/>
      <c r="W560" s="82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121" t="n">
        <f aca="false">E266+E270+E278+E282</f>
        <v>6227.672</v>
      </c>
      <c r="F561" s="121" t="n">
        <f aca="false">AVERAGE(F290,F294,F298)</f>
        <v>34.5186666666667</v>
      </c>
      <c r="G561" s="121" t="n">
        <f aca="false">AVERAGE(G290,G294,G298)</f>
        <v>42.5775333333333</v>
      </c>
      <c r="H561" s="121" t="n">
        <f aca="false">AVERAGE(H290,H294,H298)</f>
        <v>42.2685</v>
      </c>
      <c r="I561" s="122"/>
      <c r="J561" s="122"/>
      <c r="K561" s="123"/>
      <c r="L561" s="53"/>
      <c r="M561" s="121" t="n">
        <f aca="false">M266+M270+M278+M282</f>
        <v>6207.0896</v>
      </c>
      <c r="N561" s="121" t="n">
        <f aca="false">AVERAGE(N290,N294,N298)</f>
        <v>34.4992333333333</v>
      </c>
      <c r="O561" s="121" t="n">
        <f aca="false">AVERAGE(O290,O294,O298)</f>
        <v>42.5767666666667</v>
      </c>
      <c r="P561" s="121" t="n">
        <f aca="false">AVERAGE(P290,P294,P298)</f>
        <v>42.2684666666667</v>
      </c>
      <c r="Q561" s="122"/>
      <c r="R561" s="122"/>
      <c r="S561" s="123"/>
      <c r="U561" s="92"/>
      <c r="V561" s="93"/>
      <c r="W561" s="94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13" t="n">
        <f aca="false">E311</f>
        <v>69673.8816</v>
      </c>
      <c r="F562" s="113" t="n">
        <f aca="false">AVERAGE(F287,F291,F295,F299,F303,F307)</f>
        <v>42.3741833333333</v>
      </c>
      <c r="G562" s="113" t="n">
        <f aca="false">AVERAGE(G287,G291,G295,G299,G303,G307)</f>
        <v>47.5237333333333</v>
      </c>
      <c r="H562" s="113" t="n">
        <f aca="false">AVERAGE(H287,H291,H295,H299,H303,H307)</f>
        <v>47.3166666666667</v>
      </c>
      <c r="I562" s="114"/>
      <c r="J562" s="114"/>
      <c r="K562" s="115"/>
      <c r="L562" s="53"/>
      <c r="M562" s="113" t="n">
        <f aca="false">M311</f>
        <v>69590.7464</v>
      </c>
      <c r="N562" s="113" t="n">
        <f aca="false">AVERAGE(N287,N291,N295,N299,N303,N307)</f>
        <v>42.3565333333333</v>
      </c>
      <c r="O562" s="113" t="n">
        <f aca="false">AVERAGE(O287,O291,O295,O299,O303,O307)</f>
        <v>47.5225333333333</v>
      </c>
      <c r="P562" s="113" t="n">
        <f aca="false">AVERAGE(P287,P291,P295,P299,P303,P307)</f>
        <v>47.3151</v>
      </c>
      <c r="Q562" s="114"/>
      <c r="R562" s="114"/>
      <c r="S562" s="11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117" t="n">
        <f aca="false">E312</f>
        <v>34178.4504</v>
      </c>
      <c r="F563" s="117" t="n">
        <f aca="false">AVERAGE(F288,F292,F296,F300,F304,F308)</f>
        <v>39.4689833333333</v>
      </c>
      <c r="G563" s="117" t="n">
        <f aca="false">AVERAGE(G288,G292,G296,G300,G304,G308)</f>
        <v>45.7760166666667</v>
      </c>
      <c r="H563" s="117" t="n">
        <f aca="false">AVERAGE(H288,H292,H296,H300,H304,H308)</f>
        <v>45.47045</v>
      </c>
      <c r="I563" s="118"/>
      <c r="J563" s="118"/>
      <c r="K563" s="119"/>
      <c r="L563" s="53"/>
      <c r="M563" s="117" t="n">
        <f aca="false">M312</f>
        <v>34123.6704</v>
      </c>
      <c r="N563" s="117" t="n">
        <f aca="false">AVERAGE(N288,N292,N296,N300,N304,N308)</f>
        <v>39.4549166666667</v>
      </c>
      <c r="O563" s="117" t="n">
        <f aca="false">AVERAGE(O288,O292,O296,O300,O304,O308)</f>
        <v>45.7749333333333</v>
      </c>
      <c r="P563" s="117" t="n">
        <f aca="false">AVERAGE(P288,P292,P296,P300,P304,P308)</f>
        <v>45.46955</v>
      </c>
      <c r="Q563" s="118"/>
      <c r="R563" s="118"/>
      <c r="S563" s="119"/>
      <c r="U563" s="80"/>
      <c r="V563" s="81"/>
      <c r="W563" s="82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117" t="n">
        <f aca="false">E313</f>
        <v>17522.7552</v>
      </c>
      <c r="F564" s="117" t="n">
        <f aca="false">AVERAGE(F289,F293,F297,F301,F305,F309)</f>
        <v>36.9194666666667</v>
      </c>
      <c r="G564" s="117" t="n">
        <f aca="false">AVERAGE(G289,G293,G297,G301,G305,G309)</f>
        <v>43.8915333333333</v>
      </c>
      <c r="H564" s="117" t="n">
        <f aca="false">AVERAGE(H289,H293,H297,H301,H305,H309)</f>
        <v>43.4966</v>
      </c>
      <c r="I564" s="118"/>
      <c r="J564" s="118"/>
      <c r="K564" s="119"/>
      <c r="L564" s="53"/>
      <c r="M564" s="117" t="n">
        <f aca="false">M313</f>
        <v>17481.164</v>
      </c>
      <c r="N564" s="117" t="n">
        <f aca="false">AVERAGE(N289,N293,N297,N301,N305,N309)</f>
        <v>36.90055</v>
      </c>
      <c r="O564" s="117" t="n">
        <f aca="false">AVERAGE(O289,O293,O297,O301,O305,O309)</f>
        <v>43.8909833333333</v>
      </c>
      <c r="P564" s="117" t="n">
        <f aca="false">AVERAGE(P289,P293,P297,P301,P305,P309)</f>
        <v>43.49665</v>
      </c>
      <c r="Q564" s="118"/>
      <c r="R564" s="118"/>
      <c r="S564" s="119"/>
      <c r="U564" s="80"/>
      <c r="V564" s="81"/>
      <c r="W564" s="82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121" t="n">
        <f aca="false">E314</f>
        <v>9461.224</v>
      </c>
      <c r="F565" s="121" t="n">
        <f aca="false">AVERAGE(F290,F294,F298,F302,F306,F310)</f>
        <v>34.456</v>
      </c>
      <c r="G565" s="121" t="n">
        <f aca="false">AVERAGE(G290,G294,G298,G302,G306,G310)</f>
        <v>42.45375</v>
      </c>
      <c r="H565" s="121" t="n">
        <f aca="false">AVERAGE(H290,H294,H298,H302,H306,H310)</f>
        <v>42.0974333333333</v>
      </c>
      <c r="I565" s="122"/>
      <c r="J565" s="122"/>
      <c r="K565" s="123"/>
      <c r="L565" s="53"/>
      <c r="M565" s="121" t="n">
        <f aca="false">M314</f>
        <v>9427.7216</v>
      </c>
      <c r="N565" s="121" t="n">
        <f aca="false">AVERAGE(N290,N294,N298,N302,N306,N310)</f>
        <v>34.4392</v>
      </c>
      <c r="O565" s="121" t="n">
        <f aca="false">AVERAGE(O290,O294,O298,O302,O306,O310)</f>
        <v>42.4524333333333</v>
      </c>
      <c r="P565" s="121" t="n">
        <f aca="false">AVERAGE(P290,P294,P298,P302,P306,P310)</f>
        <v>42.0976</v>
      </c>
      <c r="Q565" s="122"/>
      <c r="R565" s="122"/>
      <c r="S565" s="123"/>
      <c r="U565" s="92"/>
      <c r="V565" s="93"/>
      <c r="W565" s="94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13" t="n">
        <f aca="false">E558</f>
        <v>45663.492</v>
      </c>
      <c r="F566" s="113" t="n">
        <f aca="false">AVERAGE(F263,F267,F287,F291,F295)</f>
        <v>41.93234</v>
      </c>
      <c r="G566" s="113" t="n">
        <f aca="false">AVERAGE(G263,G267,G287,G291,G295)</f>
        <v>47.215</v>
      </c>
      <c r="H566" s="113" t="n">
        <f aca="false">AVERAGE(H263,H267,H287,H291,H295)</f>
        <v>46.81316</v>
      </c>
      <c r="I566" s="114"/>
      <c r="J566" s="114"/>
      <c r="K566" s="115"/>
      <c r="L566" s="53"/>
      <c r="M566" s="113" t="n">
        <f aca="false">M558</f>
        <v>45611.4272</v>
      </c>
      <c r="N566" s="113" t="n">
        <f aca="false">AVERAGE(N263,N267,N287,N291,N295)</f>
        <v>41.92278</v>
      </c>
      <c r="O566" s="113" t="n">
        <f aca="false">AVERAGE(O263,O267,O287,O291,O295)</f>
        <v>47.21436</v>
      </c>
      <c r="P566" s="113" t="n">
        <f aca="false">AVERAGE(P263,P267,P287,P291,P295)</f>
        <v>46.81176</v>
      </c>
      <c r="Q566" s="114"/>
      <c r="R566" s="114"/>
      <c r="S566" s="11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117" t="n">
        <f aca="false">E559</f>
        <v>22375.952</v>
      </c>
      <c r="F567" s="117" t="n">
        <f aca="false">AVERAGE(F264,F268,F288,F292,F296)</f>
        <v>39.0844</v>
      </c>
      <c r="G567" s="117" t="n">
        <f aca="false">AVERAGE(G264,G268,G288,G292,G296)</f>
        <v>45.51272</v>
      </c>
      <c r="H567" s="117" t="n">
        <f aca="false">AVERAGE(H264,H268,H288,H292,H296)</f>
        <v>45.00038</v>
      </c>
      <c r="I567" s="118"/>
      <c r="J567" s="118"/>
      <c r="K567" s="119"/>
      <c r="L567" s="53"/>
      <c r="M567" s="117" t="n">
        <f aca="false">M559</f>
        <v>22336.3224</v>
      </c>
      <c r="N567" s="117" t="n">
        <f aca="false">AVERAGE(N264,N268,N288,N292,N296)</f>
        <v>39.07584</v>
      </c>
      <c r="O567" s="117" t="n">
        <f aca="false">AVERAGE(O264,O268,O288,O292,O296)</f>
        <v>45.51166</v>
      </c>
      <c r="P567" s="117" t="n">
        <f aca="false">AVERAGE(P264,P268,P288,P292,P296)</f>
        <v>44.99924</v>
      </c>
      <c r="Q567" s="118"/>
      <c r="R567" s="118"/>
      <c r="S567" s="119"/>
      <c r="U567" s="80"/>
      <c r="V567" s="81"/>
      <c r="W567" s="82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117" t="n">
        <f aca="false">E560</f>
        <v>11506.0688</v>
      </c>
      <c r="F568" s="117" t="n">
        <f aca="false">AVERAGE(F265,F269,F289,F293,F297)</f>
        <v>36.59518</v>
      </c>
      <c r="G568" s="117" t="n">
        <f aca="false">AVERAGE(G265,G269,G289,G293,G297)</f>
        <v>43.61046</v>
      </c>
      <c r="H568" s="117" t="n">
        <f aca="false">AVERAGE(H265,H269,H289,H293,H297)</f>
        <v>43.0612</v>
      </c>
      <c r="I568" s="118"/>
      <c r="J568" s="118"/>
      <c r="K568" s="119"/>
      <c r="L568" s="53"/>
      <c r="M568" s="117" t="n">
        <f aca="false">M560</f>
        <v>11479.4104</v>
      </c>
      <c r="N568" s="117" t="n">
        <f aca="false">AVERAGE(N265,N269,N289,N293,N297)</f>
        <v>36.58378</v>
      </c>
      <c r="O568" s="117" t="n">
        <f aca="false">AVERAGE(O265,O269,O289,O293,O297)</f>
        <v>43.61062</v>
      </c>
      <c r="P568" s="117" t="n">
        <f aca="false">AVERAGE(P265,P269,P289,P293,P297)</f>
        <v>43.0615</v>
      </c>
      <c r="Q568" s="118"/>
      <c r="R568" s="118"/>
      <c r="S568" s="119"/>
      <c r="U568" s="80"/>
      <c r="V568" s="81"/>
      <c r="W568" s="82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121" t="n">
        <f aca="false">E561</f>
        <v>6227.672</v>
      </c>
      <c r="F569" s="121" t="n">
        <f aca="false">AVERAGE(F266,F270,F290,F294,F298)</f>
        <v>34.16778</v>
      </c>
      <c r="G569" s="121" t="n">
        <f aca="false">AVERAGE(G266,G270,G290,G294,G298)</f>
        <v>42.20276</v>
      </c>
      <c r="H569" s="121" t="n">
        <f aca="false">AVERAGE(H266,H270,H290,H294,H298)</f>
        <v>41.69816</v>
      </c>
      <c r="I569" s="122"/>
      <c r="J569" s="122"/>
      <c r="K569" s="123"/>
      <c r="L569" s="53"/>
      <c r="M569" s="121" t="n">
        <f aca="false">M561</f>
        <v>6207.0896</v>
      </c>
      <c r="N569" s="121" t="n">
        <f aca="false">AVERAGE(N266,N270,N290,N294,N298)</f>
        <v>34.15612</v>
      </c>
      <c r="O569" s="121" t="n">
        <f aca="false">AVERAGE(O266,O270,O290,O294,O298)</f>
        <v>42.2023</v>
      </c>
      <c r="P569" s="121" t="n">
        <f aca="false">AVERAGE(P266,P270,P290,P294,P298)</f>
        <v>41.69814</v>
      </c>
      <c r="Q569" s="122"/>
      <c r="R569" s="122"/>
      <c r="S569" s="123"/>
      <c r="U569" s="92"/>
      <c r="V569" s="93"/>
      <c r="W569" s="94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13" t="n">
        <f aca="false">E562</f>
        <v>69673.8816</v>
      </c>
      <c r="F570" s="113" t="n">
        <f aca="false">AVERAGE(F263,F267,F271,F287,F291,F295,F299,F303,F307)</f>
        <v>41.9879666666667</v>
      </c>
      <c r="G570" s="113" t="n">
        <f aca="false">AVERAGE(G263,G267,G271,G287,G291,G295,G299,G303,G307)</f>
        <v>47.2804666666667</v>
      </c>
      <c r="H570" s="113" t="n">
        <f aca="false">AVERAGE(H263,H267,H271,H287,H291,H295,H299,H303,H307)</f>
        <v>46.8768222222222</v>
      </c>
      <c r="I570" s="114"/>
      <c r="J570" s="114"/>
      <c r="K570" s="115"/>
      <c r="L570" s="53"/>
      <c r="M570" s="113" t="n">
        <f aca="false">M562</f>
        <v>69590.7464</v>
      </c>
      <c r="N570" s="113" t="n">
        <f aca="false">AVERAGE(N263,N267,N271,N287,N291,N295,N299,N303,N307)</f>
        <v>41.9762</v>
      </c>
      <c r="O570" s="113" t="n">
        <f aca="false">AVERAGE(O263,O267,O271,O287,O291,O295,O299,O303,O307)</f>
        <v>47.2796666666667</v>
      </c>
      <c r="P570" s="113" t="n">
        <f aca="false">AVERAGE(P263,P267,P271,P287,P291,P295,P299,P303,P307)</f>
        <v>46.8757777777778</v>
      </c>
      <c r="Q570" s="114"/>
      <c r="R570" s="114"/>
      <c r="S570" s="11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117" t="n">
        <f aca="false">E563</f>
        <v>34178.4504</v>
      </c>
      <c r="F571" s="117" t="n">
        <f aca="false">AVERAGE(F264,F268,F272,F288,F292,F296,F300,F304,F308)</f>
        <v>39.1199</v>
      </c>
      <c r="G571" s="117" t="n">
        <f aca="false">AVERAGE(G264,G268,G272,G288,G292,G296,G300,G304,G308)</f>
        <v>45.5067222222222</v>
      </c>
      <c r="H571" s="117" t="n">
        <f aca="false">AVERAGE(H264,H268,H272,H288,H292,H296,H300,H304,H308)</f>
        <v>45.0369</v>
      </c>
      <c r="I571" s="118"/>
      <c r="J571" s="118"/>
      <c r="K571" s="119"/>
      <c r="L571" s="53"/>
      <c r="M571" s="117" t="n">
        <f aca="false">M563</f>
        <v>34123.6704</v>
      </c>
      <c r="N571" s="117" t="n">
        <f aca="false">AVERAGE(N264,N268,N272,N288,N292,N296,N300,N304,N308)</f>
        <v>39.1105222222222</v>
      </c>
      <c r="O571" s="117" t="n">
        <f aca="false">AVERAGE(O264,O268,O272,O288,O292,O296,O300,O304,O308)</f>
        <v>45.506</v>
      </c>
      <c r="P571" s="117" t="n">
        <f aca="false">AVERAGE(P264,P268,P272,P288,P292,P296,P300,P304,P308)</f>
        <v>45.0363</v>
      </c>
      <c r="Q571" s="118"/>
      <c r="R571" s="118"/>
      <c r="S571" s="119"/>
      <c r="U571" s="80"/>
      <c r="V571" s="81"/>
      <c r="W571" s="82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117" t="n">
        <f aca="false">E564</f>
        <v>17522.7552</v>
      </c>
      <c r="F572" s="117" t="n">
        <f aca="false">AVERAGE(F265,F269,F273,F289,F293,F297,F301,F305,F309)</f>
        <v>36.6020333333333</v>
      </c>
      <c r="G572" s="117" t="n">
        <f aca="false">AVERAGE(G265,G269,G273,G289,G293,G297,G301,G305,G309)</f>
        <v>43.5907333333333</v>
      </c>
      <c r="H572" s="117" t="n">
        <f aca="false">AVERAGE(H265,H269,H273,H289,H293,H297,H301,H305,H309)</f>
        <v>43.0805555555556</v>
      </c>
      <c r="I572" s="118"/>
      <c r="J572" s="118"/>
      <c r="K572" s="119"/>
      <c r="L572" s="53"/>
      <c r="M572" s="117" t="n">
        <f aca="false">M564</f>
        <v>17481.164</v>
      </c>
      <c r="N572" s="117" t="n">
        <f aca="false">AVERAGE(N265,N269,N273,N289,N293,N297,N301,N305,N309)</f>
        <v>36.5894222222222</v>
      </c>
      <c r="O572" s="117" t="n">
        <f aca="false">AVERAGE(O265,O269,O273,O289,O293,O297,O301,O305,O309)</f>
        <v>43.5903666666667</v>
      </c>
      <c r="P572" s="117" t="n">
        <f aca="false">AVERAGE(P265,P269,P273,P289,P293,P297,P301,P305,P309)</f>
        <v>43.0805888888889</v>
      </c>
      <c r="Q572" s="118"/>
      <c r="R572" s="118"/>
      <c r="S572" s="119"/>
      <c r="U572" s="80"/>
      <c r="V572" s="81"/>
      <c r="W572" s="82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121" t="n">
        <f aca="false">E565</f>
        <v>9461.224</v>
      </c>
      <c r="F573" s="121" t="n">
        <f aca="false">AVERAGE(F266,F270,F274,F290,F294,F298,F302,F306,F310)</f>
        <v>34.1606333333333</v>
      </c>
      <c r="G573" s="121" t="n">
        <f aca="false">AVERAGE(G266,G270,G274,G290,G294,G298,G302,G306,G310)</f>
        <v>42.1719222222222</v>
      </c>
      <c r="H573" s="121" t="n">
        <f aca="false">AVERAGE(H266,H270,H274,H290,H294,H298,H302,H306,H310)</f>
        <v>41.7212111111111</v>
      </c>
      <c r="I573" s="122"/>
      <c r="J573" s="122"/>
      <c r="K573" s="123"/>
      <c r="L573" s="53"/>
      <c r="M573" s="121" t="n">
        <f aca="false">M565</f>
        <v>9427.7216</v>
      </c>
      <c r="N573" s="121" t="n">
        <f aca="false">AVERAGE(N266,N270,N274,N290,N294,N298,N302,N306,N310)</f>
        <v>34.1494333333333</v>
      </c>
      <c r="O573" s="121" t="n">
        <f aca="false">AVERAGE(O266,O270,O274,O290,O294,O298,O302,O306,O310)</f>
        <v>42.1710444444445</v>
      </c>
      <c r="P573" s="121" t="n">
        <f aca="false">AVERAGE(P266,P270,P274,P290,P294,P298,P302,P306,P310)</f>
        <v>41.7213222222222</v>
      </c>
      <c r="Q573" s="122"/>
      <c r="R573" s="122"/>
      <c r="S573" s="123"/>
      <c r="U573" s="92"/>
      <c r="V573" s="93"/>
      <c r="W573" s="94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13" t="n">
        <f aca="false">E315+E319</f>
        <v>69933.2096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114"/>
      <c r="J574" s="114"/>
      <c r="K574" s="115"/>
      <c r="L574" s="53"/>
      <c r="M574" s="116" t="n">
        <f aca="false">M315+M319</f>
        <v>69933.2096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114"/>
      <c r="R574" s="114"/>
      <c r="S574" s="11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117" t="n">
        <f aca="false">E316+E320</f>
        <v>36117.5224</v>
      </c>
      <c r="F575" s="117" t="n">
        <f aca="false">AVERAGE(F316,F320)</f>
        <v>36.83675</v>
      </c>
      <c r="G575" s="117" t="n">
        <f aca="false">AVERAGE(G316,G320)</f>
        <v>44.94925</v>
      </c>
      <c r="H575" s="117" t="n">
        <f aca="false">AVERAGE(H316,H320)</f>
        <v>44.41515</v>
      </c>
      <c r="I575" s="118"/>
      <c r="J575" s="118"/>
      <c r="K575" s="119"/>
      <c r="L575" s="53"/>
      <c r="M575" s="120" t="n">
        <f aca="false">M316+M320</f>
        <v>36117.5224</v>
      </c>
      <c r="N575" s="117" t="n">
        <f aca="false">AVERAGE(N316,N320)</f>
        <v>36.83675</v>
      </c>
      <c r="O575" s="117" t="n">
        <f aca="false">AVERAGE(O316,O320)</f>
        <v>44.94925</v>
      </c>
      <c r="P575" s="117" t="n">
        <f aca="false">AVERAGE(P316,P320)</f>
        <v>44.41515</v>
      </c>
      <c r="Q575" s="118"/>
      <c r="R575" s="118"/>
      <c r="S575" s="119"/>
      <c r="U575" s="80"/>
      <c r="V575" s="81"/>
      <c r="W575" s="82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117" t="n">
        <f aca="false">E317+E321</f>
        <v>16593.012</v>
      </c>
      <c r="F576" s="117" t="n">
        <f aca="false">AVERAGE(F317,F321)</f>
        <v>33.77625</v>
      </c>
      <c r="G576" s="117" t="n">
        <f aca="false">AVERAGE(G317,G321)</f>
        <v>43.4891</v>
      </c>
      <c r="H576" s="117" t="n">
        <f aca="false">AVERAGE(H317,H321)</f>
        <v>43.09405</v>
      </c>
      <c r="I576" s="118"/>
      <c r="J576" s="118"/>
      <c r="K576" s="119"/>
      <c r="L576" s="53"/>
      <c r="M576" s="120" t="n">
        <f aca="false">M317+M321</f>
        <v>16593.012</v>
      </c>
      <c r="N576" s="117" t="n">
        <f aca="false">AVERAGE(N317,N321)</f>
        <v>33.77625</v>
      </c>
      <c r="O576" s="117" t="n">
        <f aca="false">AVERAGE(O317,O321)</f>
        <v>43.4891</v>
      </c>
      <c r="P576" s="117" t="n">
        <f aca="false">AVERAGE(P317,P321)</f>
        <v>43.09405</v>
      </c>
      <c r="Q576" s="118"/>
      <c r="R576" s="118"/>
      <c r="S576" s="119"/>
      <c r="U576" s="80"/>
      <c r="V576" s="81"/>
      <c r="W576" s="82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121" t="n">
        <f aca="false">E318+E322</f>
        <v>7045.2816</v>
      </c>
      <c r="F577" s="121" t="n">
        <f aca="false">AVERAGE(F318,F322)</f>
        <v>31.21875</v>
      </c>
      <c r="G577" s="121" t="n">
        <f aca="false">AVERAGE(G318,G322)</f>
        <v>42.60765</v>
      </c>
      <c r="H577" s="121" t="n">
        <f aca="false">AVERAGE(H318,H322)</f>
        <v>42.2211</v>
      </c>
      <c r="I577" s="122"/>
      <c r="J577" s="122"/>
      <c r="K577" s="123"/>
      <c r="L577" s="53"/>
      <c r="M577" s="124" t="n">
        <f aca="false">M318+M322</f>
        <v>7045.2816</v>
      </c>
      <c r="N577" s="121" t="n">
        <f aca="false">AVERAGE(N318,N322)</f>
        <v>31.21875</v>
      </c>
      <c r="O577" s="121" t="n">
        <f aca="false">AVERAGE(O318,O322)</f>
        <v>42.60765</v>
      </c>
      <c r="P577" s="121" t="n">
        <f aca="false">AVERAGE(P318,P322)</f>
        <v>42.2211</v>
      </c>
      <c r="Q577" s="122"/>
      <c r="R577" s="122"/>
      <c r="S577" s="123"/>
      <c r="U577" s="92"/>
      <c r="V577" s="93"/>
      <c r="W577" s="94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13" t="n">
        <f aca="false">E315+E319+E323</f>
        <v>104073.3336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114"/>
      <c r="J578" s="114"/>
      <c r="K578" s="115"/>
      <c r="L578" s="53"/>
      <c r="M578" s="113" t="n">
        <f aca="false">M315+M319+M323</f>
        <v>104073.3336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114"/>
      <c r="R578" s="114"/>
      <c r="S578" s="11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117" t="n">
        <f aca="false">E316+E320+E324</f>
        <v>53806.5152</v>
      </c>
      <c r="F579" s="117" t="n">
        <f aca="false">AVERAGE(F316,F320,F324)</f>
        <v>36.8759666666667</v>
      </c>
      <c r="G579" s="117" t="n">
        <f aca="false">AVERAGE(G316,G320,G324)</f>
        <v>44.9286333333333</v>
      </c>
      <c r="H579" s="117" t="n">
        <f aca="false">AVERAGE(H316,H320,H324)</f>
        <v>44.3690666666667</v>
      </c>
      <c r="I579" s="118"/>
      <c r="J579" s="118"/>
      <c r="K579" s="119"/>
      <c r="L579" s="53"/>
      <c r="M579" s="117" t="n">
        <f aca="false">M316+M320+M324</f>
        <v>53806.5152</v>
      </c>
      <c r="N579" s="117" t="n">
        <f aca="false">AVERAGE(N316,N320,N324)</f>
        <v>36.8759666666667</v>
      </c>
      <c r="O579" s="117" t="n">
        <f aca="false">AVERAGE(O316,O320,O324)</f>
        <v>44.9286333333333</v>
      </c>
      <c r="P579" s="117" t="n">
        <f aca="false">AVERAGE(P316,P320,P324)</f>
        <v>44.3690666666667</v>
      </c>
      <c r="Q579" s="118"/>
      <c r="R579" s="118"/>
      <c r="S579" s="119"/>
      <c r="U579" s="80"/>
      <c r="V579" s="81"/>
      <c r="W579" s="82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117" t="n">
        <f aca="false">E317+E321+E325</f>
        <v>24771.9928</v>
      </c>
      <c r="F580" s="117" t="n">
        <f aca="false">AVERAGE(F317,F321,F325)</f>
        <v>33.8159666666667</v>
      </c>
      <c r="G580" s="117" t="n">
        <f aca="false">AVERAGE(G317,G321,G325)</f>
        <v>43.4690333333333</v>
      </c>
      <c r="H580" s="117" t="n">
        <f aca="false">AVERAGE(H317,H321,H325)</f>
        <v>43.0591333333333</v>
      </c>
      <c r="I580" s="118"/>
      <c r="J580" s="118"/>
      <c r="K580" s="119"/>
      <c r="L580" s="53"/>
      <c r="M580" s="117" t="n">
        <f aca="false">M317+M321+M325</f>
        <v>24771.9928</v>
      </c>
      <c r="N580" s="117" t="n">
        <f aca="false">AVERAGE(N317,N321,N325)</f>
        <v>33.8159666666667</v>
      </c>
      <c r="O580" s="117" t="n">
        <f aca="false">AVERAGE(O317,O321,O325)</f>
        <v>43.4690333333333</v>
      </c>
      <c r="P580" s="117" t="n">
        <f aca="false">AVERAGE(P317,P321,P325)</f>
        <v>43.0591333333333</v>
      </c>
      <c r="Q580" s="118"/>
      <c r="R580" s="118"/>
      <c r="S580" s="119"/>
      <c r="U580" s="80"/>
      <c r="V580" s="81"/>
      <c r="W580" s="82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121" t="n">
        <f aca="false">E318+E322+E326</f>
        <v>10554.3232</v>
      </c>
      <c r="F581" s="121" t="n">
        <f aca="false">AVERAGE(F318,F322,F326)</f>
        <v>31.2548</v>
      </c>
      <c r="G581" s="121" t="n">
        <f aca="false">AVERAGE(G318,G322,G326)</f>
        <v>42.5923666666667</v>
      </c>
      <c r="H581" s="121" t="n">
        <f aca="false">AVERAGE(H318,H322,H326)</f>
        <v>42.1897</v>
      </c>
      <c r="I581" s="122"/>
      <c r="J581" s="122"/>
      <c r="K581" s="123"/>
      <c r="L581" s="53"/>
      <c r="M581" s="121" t="n">
        <f aca="false">M318+M322+M326</f>
        <v>10554.3232</v>
      </c>
      <c r="N581" s="121" t="n">
        <f aca="false">AVERAGE(N318,N322,N326)</f>
        <v>31.2548</v>
      </c>
      <c r="O581" s="121" t="n">
        <f aca="false">AVERAGE(O318,O322,O326)</f>
        <v>42.5923666666667</v>
      </c>
      <c r="P581" s="121" t="n">
        <f aca="false">AVERAGE(P318,P322,P326)</f>
        <v>42.1897</v>
      </c>
      <c r="Q581" s="122"/>
      <c r="R581" s="122"/>
      <c r="S581" s="123"/>
      <c r="U581" s="92"/>
      <c r="V581" s="93"/>
      <c r="W581" s="94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13" t="n">
        <f aca="false">E315+E319+E327+E331</f>
        <v>71401.9848</v>
      </c>
      <c r="F582" s="113" t="n">
        <f aca="false">AVERAGE(F339,F343,F347)</f>
        <v>41.3486666666667</v>
      </c>
      <c r="G582" s="113" t="n">
        <f aca="false">AVERAGE(G339,G343,G347)</f>
        <v>47.148</v>
      </c>
      <c r="H582" s="113" t="n">
        <f aca="false">AVERAGE(H339,H343,H347)</f>
        <v>46.5452666666667</v>
      </c>
      <c r="I582" s="114"/>
      <c r="J582" s="114"/>
      <c r="K582" s="115"/>
      <c r="L582" s="53"/>
      <c r="M582" s="113" t="n">
        <f aca="false">M315+M319+M327+M331</f>
        <v>71416.4024</v>
      </c>
      <c r="N582" s="113" t="n">
        <f aca="false">AVERAGE(N339,N343,N347)</f>
        <v>41.3375</v>
      </c>
      <c r="O582" s="113" t="n">
        <f aca="false">AVERAGE(O339,O343,O347)</f>
        <v>47.1477</v>
      </c>
      <c r="P582" s="113" t="n">
        <f aca="false">AVERAGE(P339,P343,P347)</f>
        <v>46.5448</v>
      </c>
      <c r="Q582" s="114"/>
      <c r="R582" s="114"/>
      <c r="S582" s="11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117" t="n">
        <f aca="false">E316+E320+E328+E332</f>
        <v>36945.7816</v>
      </c>
      <c r="F583" s="117" t="n">
        <f aca="false">AVERAGE(F340,F344,F348)</f>
        <v>37.7022333333333</v>
      </c>
      <c r="G583" s="117" t="n">
        <f aca="false">AVERAGE(G340,G344,G348)</f>
        <v>45.7335</v>
      </c>
      <c r="H583" s="117" t="n">
        <f aca="false">AVERAGE(H340,H344,H348)</f>
        <v>45.181</v>
      </c>
      <c r="I583" s="118"/>
      <c r="J583" s="118"/>
      <c r="K583" s="119"/>
      <c r="L583" s="53"/>
      <c r="M583" s="117" t="n">
        <f aca="false">M316+M320+M328+M332</f>
        <v>36944.7672</v>
      </c>
      <c r="N583" s="117" t="n">
        <f aca="false">AVERAGE(N340,N344,N348)</f>
        <v>37.6783333333333</v>
      </c>
      <c r="O583" s="117" t="n">
        <f aca="false">AVERAGE(O340,O344,O348)</f>
        <v>45.7321333333333</v>
      </c>
      <c r="P583" s="117" t="n">
        <f aca="false">AVERAGE(P340,P344,P348)</f>
        <v>45.1804</v>
      </c>
      <c r="Q583" s="118"/>
      <c r="R583" s="118"/>
      <c r="S583" s="119"/>
      <c r="U583" s="80"/>
      <c r="V583" s="81"/>
      <c r="W583" s="82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117" t="n">
        <f aca="false">E317+E321+E329+E333</f>
        <v>17096.9832</v>
      </c>
      <c r="F584" s="117" t="n">
        <f aca="false">AVERAGE(F341,F345,F349)</f>
        <v>34.4229333333333</v>
      </c>
      <c r="G584" s="117" t="n">
        <f aca="false">AVERAGE(G341,G345,G349)</f>
        <v>44.3889</v>
      </c>
      <c r="H584" s="117" t="n">
        <f aca="false">AVERAGE(H341,H345,H349)</f>
        <v>43.9256</v>
      </c>
      <c r="I584" s="118"/>
      <c r="J584" s="118"/>
      <c r="K584" s="119"/>
      <c r="L584" s="53"/>
      <c r="M584" s="117" t="n">
        <f aca="false">M317+M321+M329+M333</f>
        <v>17071.7216</v>
      </c>
      <c r="N584" s="117" t="n">
        <f aca="false">AVERAGE(N341,N345,N349)</f>
        <v>34.4123</v>
      </c>
      <c r="O584" s="117" t="n">
        <f aca="false">AVERAGE(O341,O345,O349)</f>
        <v>44.3864333333333</v>
      </c>
      <c r="P584" s="117" t="n">
        <f aca="false">AVERAGE(P341,P345,P349)</f>
        <v>43.924</v>
      </c>
      <c r="Q584" s="118"/>
      <c r="R584" s="118"/>
      <c r="S584" s="119"/>
      <c r="U584" s="80"/>
      <c r="V584" s="81"/>
      <c r="W584" s="82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121" t="n">
        <f aca="false">E318+E322+E330+E334</f>
        <v>7336.2536</v>
      </c>
      <c r="F585" s="121" t="n">
        <f aca="false">AVERAGE(F342,F346,F350)</f>
        <v>31.6723666666667</v>
      </c>
      <c r="G585" s="121" t="n">
        <f aca="false">AVERAGE(G342,G346,G350)</f>
        <v>43.4925666666667</v>
      </c>
      <c r="H585" s="121" t="n">
        <f aca="false">AVERAGE(H342,H346,H350)</f>
        <v>43.0376333333333</v>
      </c>
      <c r="I585" s="122"/>
      <c r="J585" s="122"/>
      <c r="K585" s="123"/>
      <c r="L585" s="53"/>
      <c r="M585" s="121" t="n">
        <f aca="false">M318+M322+M330+M334</f>
        <v>7304.9656</v>
      </c>
      <c r="N585" s="121" t="n">
        <f aca="false">AVERAGE(N342,N346,N350)</f>
        <v>31.6580666666667</v>
      </c>
      <c r="O585" s="121" t="n">
        <f aca="false">AVERAGE(O342,O346,O350)</f>
        <v>43.4866</v>
      </c>
      <c r="P585" s="121" t="n">
        <f aca="false">AVERAGE(P342,P346,P350)</f>
        <v>43.0343</v>
      </c>
      <c r="Q585" s="122"/>
      <c r="R585" s="122"/>
      <c r="S585" s="123"/>
      <c r="U585" s="92"/>
      <c r="V585" s="93"/>
      <c r="W585" s="94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13" t="n">
        <f aca="false">E363</f>
        <v>106309.6896</v>
      </c>
      <c r="F586" s="113" t="n">
        <f aca="false">AVERAGE(F339,F343,F347,F351,F355,F359)</f>
        <v>41.3351833333333</v>
      </c>
      <c r="G586" s="113" t="n">
        <f aca="false">AVERAGE(G339,G343,G347,G351,G355,G359)</f>
        <v>47.0027333333333</v>
      </c>
      <c r="H586" s="113" t="n">
        <f aca="false">AVERAGE(H339,H343,H347,H351,H355,H359)</f>
        <v>46.46415</v>
      </c>
      <c r="I586" s="114"/>
      <c r="J586" s="114"/>
      <c r="K586" s="115"/>
      <c r="L586" s="53"/>
      <c r="M586" s="113" t="n">
        <f aca="false">M363</f>
        <v>106342.2416</v>
      </c>
      <c r="N586" s="113" t="n">
        <f aca="false">AVERAGE(N339,N343,N347,N351,N355,N359)</f>
        <v>41.3180333333333</v>
      </c>
      <c r="O586" s="113" t="n">
        <f aca="false">AVERAGE(O339,O343,O347,O351,O355,O359)</f>
        <v>47.0014666666667</v>
      </c>
      <c r="P586" s="113" t="n">
        <f aca="false">AVERAGE(P339,P343,P347,P351,P355,P359)</f>
        <v>46.4621333333333</v>
      </c>
      <c r="Q586" s="114"/>
      <c r="R586" s="114"/>
      <c r="S586" s="11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117" t="n">
        <f aca="false">E364</f>
        <v>55059.0392</v>
      </c>
      <c r="F587" s="117" t="n">
        <f aca="false">AVERAGE(F340,F344,F348,F352,F356,F360)</f>
        <v>37.7051</v>
      </c>
      <c r="G587" s="117" t="n">
        <f aca="false">AVERAGE(G340,G344,G348,G352,G356,G360)</f>
        <v>45.59215</v>
      </c>
      <c r="H587" s="117" t="n">
        <f aca="false">AVERAGE(H340,H344,H348,H352,H356,H360)</f>
        <v>45.059</v>
      </c>
      <c r="I587" s="118"/>
      <c r="J587" s="118"/>
      <c r="K587" s="119"/>
      <c r="L587" s="53"/>
      <c r="M587" s="117" t="n">
        <f aca="false">M364</f>
        <v>55059.2216</v>
      </c>
      <c r="N587" s="117" t="n">
        <f aca="false">AVERAGE(N340,N344,N348,N352,N356,N360)</f>
        <v>37.6812</v>
      </c>
      <c r="O587" s="117" t="n">
        <f aca="false">AVERAGE(O340,O344,O348,O352,O356,O360)</f>
        <v>45.5906</v>
      </c>
      <c r="P587" s="117" t="n">
        <f aca="false">AVERAGE(P340,P344,P348,P352,P356,P360)</f>
        <v>45.0582833333333</v>
      </c>
      <c r="Q587" s="118"/>
      <c r="R587" s="118"/>
      <c r="S587" s="119"/>
      <c r="U587" s="80"/>
      <c r="V587" s="81"/>
      <c r="W587" s="82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117" t="n">
        <f aca="false">E365</f>
        <v>25539.756</v>
      </c>
      <c r="F588" s="117" t="n">
        <f aca="false">AVERAGE(F341,F345,F349,F353,F357,F361)</f>
        <v>34.4398666666667</v>
      </c>
      <c r="G588" s="117" t="n">
        <f aca="false">AVERAGE(G341,G345,G349,G353,G357,G361)</f>
        <v>44.2515833333333</v>
      </c>
      <c r="H588" s="117" t="n">
        <f aca="false">AVERAGE(H341,H345,H349,H353,H357,H361)</f>
        <v>43.7863833333333</v>
      </c>
      <c r="I588" s="118"/>
      <c r="J588" s="118"/>
      <c r="K588" s="119"/>
      <c r="L588" s="53"/>
      <c r="M588" s="117" t="n">
        <f aca="false">M365</f>
        <v>25499.084</v>
      </c>
      <c r="N588" s="117" t="n">
        <f aca="false">AVERAGE(N341,N345,N349,N353,N357,N361)</f>
        <v>34.4268666666667</v>
      </c>
      <c r="O588" s="117" t="n">
        <f aca="false">AVERAGE(O341,O345,O349,O353,O357,O361)</f>
        <v>44.2486833333333</v>
      </c>
      <c r="P588" s="117" t="n">
        <f aca="false">AVERAGE(P341,P345,P349,P353,P357,P361)</f>
        <v>43.7846666666667</v>
      </c>
      <c r="Q588" s="118"/>
      <c r="R588" s="118"/>
      <c r="S588" s="119"/>
      <c r="U588" s="80"/>
      <c r="V588" s="81"/>
      <c r="W588" s="82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121" t="n">
        <f aca="false">E366</f>
        <v>11002.7248</v>
      </c>
      <c r="F589" s="121" t="n">
        <f aca="false">AVERAGE(F342,F346,F350,F354,F358,F362)</f>
        <v>31.6855166666667</v>
      </c>
      <c r="G589" s="121" t="n">
        <f aca="false">AVERAGE(G342,G346,G350,G354,G358,G362)</f>
        <v>43.3705833333333</v>
      </c>
      <c r="H589" s="121" t="n">
        <f aca="false">AVERAGE(H342,H346,H350,H354,H358,H362)</f>
        <v>42.8654333333333</v>
      </c>
      <c r="I589" s="122"/>
      <c r="J589" s="122"/>
      <c r="K589" s="123"/>
      <c r="L589" s="53"/>
      <c r="M589" s="121" t="n">
        <f aca="false">M366</f>
        <v>10955.7712</v>
      </c>
      <c r="N589" s="121" t="n">
        <f aca="false">AVERAGE(N342,N346,N350,N354,N358,N362)</f>
        <v>31.6717166666667</v>
      </c>
      <c r="O589" s="121" t="n">
        <f aca="false">AVERAGE(O342,O346,O350,O354,O358,O362)</f>
        <v>43.3656833333333</v>
      </c>
      <c r="P589" s="121" t="n">
        <f aca="false">AVERAGE(P342,P346,P350,P354,P358,P362)</f>
        <v>42.86185</v>
      </c>
      <c r="Q589" s="122"/>
      <c r="R589" s="122"/>
      <c r="S589" s="123"/>
      <c r="U589" s="92"/>
      <c r="V589" s="93"/>
      <c r="W589" s="94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13" t="n">
        <f aca="false">E582</f>
        <v>71401.9848</v>
      </c>
      <c r="F590" s="113" t="n">
        <f aca="false">AVERAGE(F315,F319,F339,F343,F347)</f>
        <v>40.94716</v>
      </c>
      <c r="G590" s="113" t="n">
        <f aca="false">AVERAGE(G315,G319,G339,G343,G347)</f>
        <v>46.88716</v>
      </c>
      <c r="H590" s="113" t="n">
        <f aca="false">AVERAGE(H315,H319,H339,H343,H347)</f>
        <v>46.24618</v>
      </c>
      <c r="I590" s="114"/>
      <c r="J590" s="114"/>
      <c r="K590" s="115"/>
      <c r="L590" s="53"/>
      <c r="M590" s="113" t="n">
        <f aca="false">M582</f>
        <v>71416.4024</v>
      </c>
      <c r="N590" s="113" t="n">
        <f aca="false">AVERAGE(N315,N319,N339,N343,N347)</f>
        <v>40.94046</v>
      </c>
      <c r="O590" s="113" t="n">
        <f aca="false">AVERAGE(O315,O319,O339,O343,O347)</f>
        <v>46.88698</v>
      </c>
      <c r="P590" s="113" t="n">
        <f aca="false">AVERAGE(P315,P319,P339,P343,P347)</f>
        <v>46.2459</v>
      </c>
      <c r="Q590" s="114"/>
      <c r="R590" s="114"/>
      <c r="S590" s="11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117" t="n">
        <f aca="false">E583</f>
        <v>36945.7816</v>
      </c>
      <c r="F591" s="117" t="n">
        <f aca="false">AVERAGE(F316,F320,F340,F344,F348)</f>
        <v>37.35604</v>
      </c>
      <c r="G591" s="117" t="n">
        <f aca="false">AVERAGE(G316,G320,G340,G344,G348)</f>
        <v>45.4198</v>
      </c>
      <c r="H591" s="117" t="n">
        <f aca="false">AVERAGE(H316,H320,H340,H344,H348)</f>
        <v>44.87466</v>
      </c>
      <c r="I591" s="118"/>
      <c r="J591" s="118"/>
      <c r="K591" s="119"/>
      <c r="L591" s="53"/>
      <c r="M591" s="117" t="n">
        <f aca="false">M583</f>
        <v>36944.7672</v>
      </c>
      <c r="N591" s="117" t="n">
        <f aca="false">AVERAGE(N316,N320,N340,N344,N348)</f>
        <v>37.3417</v>
      </c>
      <c r="O591" s="117" t="n">
        <f aca="false">AVERAGE(O316,O320,O340,O344,O348)</f>
        <v>45.41898</v>
      </c>
      <c r="P591" s="117" t="n">
        <f aca="false">AVERAGE(P316,P320,P340,P344,P348)</f>
        <v>44.8743</v>
      </c>
      <c r="Q591" s="118"/>
      <c r="R591" s="118"/>
      <c r="S591" s="119"/>
      <c r="U591" s="80"/>
      <c r="V591" s="81"/>
      <c r="W591" s="82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117" t="n">
        <f aca="false">E584</f>
        <v>17096.9832</v>
      </c>
      <c r="F592" s="117" t="n">
        <f aca="false">AVERAGE(F317,F321,F341,F345,F349)</f>
        <v>34.16426</v>
      </c>
      <c r="G592" s="117" t="n">
        <f aca="false">AVERAGE(G317,G321,G341,G345,G349)</f>
        <v>44.02898</v>
      </c>
      <c r="H592" s="117" t="n">
        <f aca="false">AVERAGE(H317,H321,H341,H345,H349)</f>
        <v>43.59298</v>
      </c>
      <c r="I592" s="118"/>
      <c r="J592" s="118"/>
      <c r="K592" s="119"/>
      <c r="L592" s="53"/>
      <c r="M592" s="117" t="n">
        <f aca="false">M584</f>
        <v>17071.7216</v>
      </c>
      <c r="N592" s="117" t="n">
        <f aca="false">AVERAGE(N317,N321,N341,N345,N349)</f>
        <v>34.15788</v>
      </c>
      <c r="O592" s="117" t="n">
        <f aca="false">AVERAGE(O317,O321,O341,O345,O349)</f>
        <v>44.0275</v>
      </c>
      <c r="P592" s="117" t="n">
        <f aca="false">AVERAGE(P317,P321,P341,P345,P349)</f>
        <v>43.59202</v>
      </c>
      <c r="Q592" s="118"/>
      <c r="R592" s="118"/>
      <c r="S592" s="119"/>
      <c r="U592" s="80"/>
      <c r="V592" s="81"/>
      <c r="W592" s="82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121" t="n">
        <f aca="false">E585</f>
        <v>7336.2536</v>
      </c>
      <c r="F593" s="121" t="n">
        <f aca="false">AVERAGE(F318,F322,F342,F346,F350)</f>
        <v>31.49092</v>
      </c>
      <c r="G593" s="121" t="n">
        <f aca="false">AVERAGE(G318,G322,G342,G346,G350)</f>
        <v>43.1386</v>
      </c>
      <c r="H593" s="121" t="n">
        <f aca="false">AVERAGE(H318,H322,H342,H346,H350)</f>
        <v>42.71102</v>
      </c>
      <c r="I593" s="122"/>
      <c r="J593" s="122"/>
      <c r="K593" s="123"/>
      <c r="L593" s="53"/>
      <c r="M593" s="121" t="n">
        <f aca="false">M585</f>
        <v>7304.9656</v>
      </c>
      <c r="N593" s="121" t="n">
        <f aca="false">AVERAGE(N318,N322,N342,N346,N350)</f>
        <v>31.48234</v>
      </c>
      <c r="O593" s="121" t="n">
        <f aca="false">AVERAGE(O318,O322,O342,O346,O350)</f>
        <v>43.13502</v>
      </c>
      <c r="P593" s="121" t="n">
        <f aca="false">AVERAGE(P318,P322,P342,P346,P350)</f>
        <v>42.70902</v>
      </c>
      <c r="Q593" s="122"/>
      <c r="R593" s="122"/>
      <c r="S593" s="123"/>
      <c r="U593" s="92"/>
      <c r="V593" s="93"/>
      <c r="W593" s="94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13" t="n">
        <f aca="false">E586</f>
        <v>106309.6896</v>
      </c>
      <c r="F594" s="113" t="n">
        <f aca="false">AVERAGE(F315,F319,F323,F339,F343,F347,F351,F355,F359)</f>
        <v>41.0160666666667</v>
      </c>
      <c r="G594" s="113" t="n">
        <f aca="false">AVERAGE(G315,G319,G323,G339,G343,G347,G351,G355,G359)</f>
        <v>46.8273555555556</v>
      </c>
      <c r="H594" s="113" t="n">
        <f aca="false">AVERAGE(H315,H319,H323,H339,H343,H347,H351,H355,H359)</f>
        <v>46.2248555555556</v>
      </c>
      <c r="I594" s="114"/>
      <c r="J594" s="114"/>
      <c r="K594" s="115"/>
      <c r="L594" s="53"/>
      <c r="M594" s="113" t="n">
        <f aca="false">M586</f>
        <v>106342.2416</v>
      </c>
      <c r="N594" s="113" t="n">
        <f aca="false">AVERAGE(N315,N319,N323,N339,N343,N347,N351,N355,N359)</f>
        <v>41.0046333333333</v>
      </c>
      <c r="O594" s="113" t="n">
        <f aca="false">AVERAGE(O315,O319,O323,O339,O343,O347,O351,O355,O359)</f>
        <v>46.8265111111111</v>
      </c>
      <c r="P594" s="113" t="n">
        <f aca="false">AVERAGE(P315,P319,P323,P339,P343,P347,P351,P355,P359)</f>
        <v>46.2235111111111</v>
      </c>
      <c r="Q594" s="114"/>
      <c r="R594" s="114"/>
      <c r="S594" s="11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117" t="n">
        <f aca="false">E587</f>
        <v>55059.0392</v>
      </c>
      <c r="F595" s="117" t="n">
        <f aca="false">AVERAGE(F316,F320,F324,F340,F344,F348,F352,F356,F360)</f>
        <v>37.4287222222222</v>
      </c>
      <c r="G595" s="117" t="n">
        <f aca="false">AVERAGE(G316,G320,G324,G340,G344,G348,G352,G356,G360)</f>
        <v>45.3709777777778</v>
      </c>
      <c r="H595" s="117" t="n">
        <f aca="false">AVERAGE(H316,H320,H324,H340,H344,H348,H352,H356,H360)</f>
        <v>44.8290222222222</v>
      </c>
      <c r="I595" s="118"/>
      <c r="J595" s="118"/>
      <c r="K595" s="119"/>
      <c r="L595" s="53"/>
      <c r="M595" s="117" t="n">
        <f aca="false">M587</f>
        <v>55059.2216</v>
      </c>
      <c r="N595" s="117" t="n">
        <f aca="false">AVERAGE(N316,N320,N324,N340,N344,N348,N352,N356,N360)</f>
        <v>37.4127888888889</v>
      </c>
      <c r="O595" s="117" t="n">
        <f aca="false">AVERAGE(O316,O320,O324,O340,O344,O348,O352,O356,O360)</f>
        <v>45.3699444444444</v>
      </c>
      <c r="P595" s="117" t="n">
        <f aca="false">AVERAGE(P316,P320,P324,P340,P344,P348,P352,P356,P360)</f>
        <v>44.8285444444445</v>
      </c>
      <c r="Q595" s="118"/>
      <c r="R595" s="118"/>
      <c r="S595" s="119"/>
      <c r="U595" s="80"/>
      <c r="V595" s="81"/>
      <c r="W595" s="82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117" t="n">
        <f aca="false">E588</f>
        <v>25539.756</v>
      </c>
      <c r="F596" s="117" t="n">
        <f aca="false">AVERAGE(F317,F321,F325,F341,F345,F349,F353,F357,F361)</f>
        <v>34.2319</v>
      </c>
      <c r="G596" s="117" t="n">
        <f aca="false">AVERAGE(G317,G321,G325,G341,G345,G349,G353,G357,G361)</f>
        <v>43.9907333333333</v>
      </c>
      <c r="H596" s="117" t="n">
        <f aca="false">AVERAGE(H317,H321,H325,H341,H345,H349,H353,H357,H361)</f>
        <v>43.5439666666667</v>
      </c>
      <c r="I596" s="118"/>
      <c r="J596" s="118"/>
      <c r="K596" s="119"/>
      <c r="L596" s="53"/>
      <c r="M596" s="117" t="n">
        <f aca="false">M588</f>
        <v>25499.084</v>
      </c>
      <c r="N596" s="117" t="n">
        <f aca="false">AVERAGE(N317,N321,N325,N341,N345,N349,N353,N357,N361)</f>
        <v>34.2232333333333</v>
      </c>
      <c r="O596" s="117" t="n">
        <f aca="false">AVERAGE(O317,O321,O325,O341,O345,O349,O353,O357,O361)</f>
        <v>43.9888</v>
      </c>
      <c r="P596" s="117" t="n">
        <f aca="false">AVERAGE(P317,P321,P325,P341,P345,P349,P353,P357,P361)</f>
        <v>43.5428222222222</v>
      </c>
      <c r="Q596" s="118"/>
      <c r="R596" s="118"/>
      <c r="S596" s="119"/>
      <c r="U596" s="80"/>
      <c r="V596" s="81"/>
      <c r="W596" s="82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121" t="n">
        <f aca="false">E589</f>
        <v>11002.7248</v>
      </c>
      <c r="F597" s="121" t="n">
        <f aca="false">AVERAGE(F318,F322,F326,F342,F346,F350,F354,F358,F362)</f>
        <v>31.5419444444444</v>
      </c>
      <c r="G597" s="121" t="n">
        <f aca="false">AVERAGE(G318,G322,G326,G342,G346,G350,G354,G358,G362)</f>
        <v>43.1111777777778</v>
      </c>
      <c r="H597" s="121" t="n">
        <f aca="false">AVERAGE(H318,H322,H326,H342,H346,H350,H354,H358,H362)</f>
        <v>42.6401888888889</v>
      </c>
      <c r="I597" s="122"/>
      <c r="J597" s="122"/>
      <c r="K597" s="123"/>
      <c r="L597" s="53"/>
      <c r="M597" s="121" t="n">
        <f aca="false">M589</f>
        <v>10955.7712</v>
      </c>
      <c r="N597" s="121" t="n">
        <f aca="false">AVERAGE(N318,N322,N326,N342,N346,N350,N354,N358,N362)</f>
        <v>31.5327444444444</v>
      </c>
      <c r="O597" s="121" t="n">
        <f aca="false">AVERAGE(O318,O322,O326,O342,O346,O350,O354,O358,O362)</f>
        <v>43.1079111111111</v>
      </c>
      <c r="P597" s="121" t="n">
        <f aca="false">AVERAGE(P318,P322,P326,P342,P346,P350,P354,P358,P362)</f>
        <v>42.6378</v>
      </c>
      <c r="Q597" s="122"/>
      <c r="R597" s="122"/>
      <c r="S597" s="123"/>
      <c r="U597" s="92"/>
      <c r="V597" s="93"/>
      <c r="W597" s="94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13" t="n">
        <f aca="false">E367+E371</f>
        <v>44384.4648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114"/>
      <c r="J598" s="114"/>
      <c r="K598" s="115"/>
      <c r="L598" s="53"/>
      <c r="M598" s="113" t="n">
        <f aca="false">M367+M371</f>
        <v>44384.4648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114"/>
      <c r="R598" s="114"/>
      <c r="S598" s="11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117" t="n">
        <f aca="false">E368+E372</f>
        <v>24541.6416</v>
      </c>
      <c r="F599" s="117" t="n">
        <f aca="false">AVERAGE(F368,F372)</f>
        <v>39.9664</v>
      </c>
      <c r="G599" s="117" t="n">
        <f aca="false">AVERAGE(G368,G372)</f>
        <v>44.8799</v>
      </c>
      <c r="H599" s="117" t="n">
        <f aca="false">AVERAGE(H368,H372)</f>
        <v>44.31005</v>
      </c>
      <c r="I599" s="118"/>
      <c r="J599" s="118"/>
      <c r="K599" s="119"/>
      <c r="L599" s="53"/>
      <c r="M599" s="117" t="n">
        <f aca="false">M368+M372</f>
        <v>24541.6416</v>
      </c>
      <c r="N599" s="117" t="n">
        <f aca="false">AVERAGE(N368,N372)</f>
        <v>39.9664</v>
      </c>
      <c r="O599" s="117" t="n">
        <f aca="false">AVERAGE(O368,O372)</f>
        <v>44.8799</v>
      </c>
      <c r="P599" s="117" t="n">
        <f aca="false">AVERAGE(P368,P372)</f>
        <v>44.31005</v>
      </c>
      <c r="Q599" s="118"/>
      <c r="R599" s="118"/>
      <c r="S599" s="119"/>
      <c r="U599" s="80"/>
      <c r="V599" s="81"/>
      <c r="W599" s="82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117" t="n">
        <f aca="false">E369+E373</f>
        <v>12463.6288</v>
      </c>
      <c r="F600" s="117" t="n">
        <f aca="false">AVERAGE(F369,F373)</f>
        <v>36.9233</v>
      </c>
      <c r="G600" s="117" t="n">
        <f aca="false">AVERAGE(G369,G373)</f>
        <v>43.08585</v>
      </c>
      <c r="H600" s="117" t="n">
        <f aca="false">AVERAGE(H369,H373)</f>
        <v>42.18645</v>
      </c>
      <c r="I600" s="118"/>
      <c r="J600" s="118"/>
      <c r="K600" s="119"/>
      <c r="L600" s="53"/>
      <c r="M600" s="117" t="n">
        <f aca="false">M369+M373</f>
        <v>12463.6288</v>
      </c>
      <c r="N600" s="117" t="n">
        <f aca="false">AVERAGE(N369,N373)</f>
        <v>36.9233</v>
      </c>
      <c r="O600" s="117" t="n">
        <f aca="false">AVERAGE(O369,O373)</f>
        <v>43.08585</v>
      </c>
      <c r="P600" s="117" t="n">
        <f aca="false">AVERAGE(P369,P373)</f>
        <v>42.18645</v>
      </c>
      <c r="Q600" s="118"/>
      <c r="R600" s="118"/>
      <c r="S600" s="119"/>
      <c r="U600" s="80"/>
      <c r="V600" s="81"/>
      <c r="W600" s="82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121" t="n">
        <f aca="false">E370+E374</f>
        <v>6008.2216</v>
      </c>
      <c r="F601" s="121" t="n">
        <f aca="false">AVERAGE(F370,F374)</f>
        <v>34.1975</v>
      </c>
      <c r="G601" s="121" t="n">
        <f aca="false">AVERAGE(G370,G374)</f>
        <v>41.9451</v>
      </c>
      <c r="H601" s="121" t="n">
        <f aca="false">AVERAGE(H370,H374)</f>
        <v>40.72295</v>
      </c>
      <c r="I601" s="122"/>
      <c r="J601" s="122"/>
      <c r="K601" s="123"/>
      <c r="L601" s="53"/>
      <c r="M601" s="121" t="n">
        <f aca="false">M370+M374</f>
        <v>6008.2216</v>
      </c>
      <c r="N601" s="121" t="n">
        <f aca="false">AVERAGE(N370,N374)</f>
        <v>34.1975</v>
      </c>
      <c r="O601" s="121" t="n">
        <f aca="false">AVERAGE(O370,O374)</f>
        <v>41.9451</v>
      </c>
      <c r="P601" s="121" t="n">
        <f aca="false">AVERAGE(P370,P374)</f>
        <v>40.72295</v>
      </c>
      <c r="Q601" s="122"/>
      <c r="R601" s="122"/>
      <c r="S601" s="123"/>
      <c r="U601" s="92"/>
      <c r="V601" s="93"/>
      <c r="W601" s="94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13" t="n">
        <f aca="false">E367+E371+E375</f>
        <v>66588.7016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114"/>
      <c r="J602" s="114"/>
      <c r="K602" s="115"/>
      <c r="L602" s="53"/>
      <c r="M602" s="113" t="n">
        <f aca="false">M367+M371+M375</f>
        <v>66588.7016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114"/>
      <c r="R602" s="114"/>
      <c r="S602" s="11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117" t="n">
        <f aca="false">E368+E372+E376</f>
        <v>36820.3832</v>
      </c>
      <c r="F603" s="117" t="n">
        <f aca="false">AVERAGE(F368,F372,F376)</f>
        <v>39.9655333333333</v>
      </c>
      <c r="G603" s="117" t="n">
        <f aca="false">AVERAGE(G368,G372,G376)</f>
        <v>44.8820333333333</v>
      </c>
      <c r="H603" s="117" t="n">
        <f aca="false">AVERAGE(H368,H372,H376)</f>
        <v>44.3088666666667</v>
      </c>
      <c r="I603" s="118"/>
      <c r="J603" s="118"/>
      <c r="K603" s="119"/>
      <c r="L603" s="53"/>
      <c r="M603" s="117" t="n">
        <f aca="false">M368+M372+M376</f>
        <v>36820.3832</v>
      </c>
      <c r="N603" s="117" t="n">
        <f aca="false">AVERAGE(N368,N372,N376)</f>
        <v>39.9655333333333</v>
      </c>
      <c r="O603" s="117" t="n">
        <f aca="false">AVERAGE(O368,O372,O376)</f>
        <v>44.8820333333333</v>
      </c>
      <c r="P603" s="117" t="n">
        <f aca="false">AVERAGE(P368,P372,P376)</f>
        <v>44.3088666666667</v>
      </c>
      <c r="Q603" s="118"/>
      <c r="R603" s="118"/>
      <c r="S603" s="119"/>
      <c r="U603" s="80"/>
      <c r="V603" s="81"/>
      <c r="W603" s="82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117" t="n">
        <f aca="false">E369+E373+E377</f>
        <v>18702.3592</v>
      </c>
      <c r="F604" s="117" t="n">
        <f aca="false">AVERAGE(F369,F373,F377)</f>
        <v>36.9223666666667</v>
      </c>
      <c r="G604" s="117" t="n">
        <f aca="false">AVERAGE(G369,G373,G377)</f>
        <v>43.0862</v>
      </c>
      <c r="H604" s="117" t="n">
        <f aca="false">AVERAGE(H369,H373,H377)</f>
        <v>42.1876333333333</v>
      </c>
      <c r="I604" s="118"/>
      <c r="J604" s="118"/>
      <c r="K604" s="119"/>
      <c r="L604" s="53"/>
      <c r="M604" s="117" t="n">
        <f aca="false">M369+M373+M377</f>
        <v>18702.3592</v>
      </c>
      <c r="N604" s="117" t="n">
        <f aca="false">AVERAGE(N369,N373,N377)</f>
        <v>36.9223666666667</v>
      </c>
      <c r="O604" s="117" t="n">
        <f aca="false">AVERAGE(O369,O373,O377)</f>
        <v>43.0862</v>
      </c>
      <c r="P604" s="117" t="n">
        <f aca="false">AVERAGE(P369,P373,P377)</f>
        <v>42.1876333333333</v>
      </c>
      <c r="Q604" s="118"/>
      <c r="R604" s="118"/>
      <c r="S604" s="119"/>
      <c r="U604" s="80"/>
      <c r="V604" s="81"/>
      <c r="W604" s="82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121" t="n">
        <f aca="false">E370+E374+E378</f>
        <v>9017.348</v>
      </c>
      <c r="F605" s="121" t="n">
        <f aca="false">AVERAGE(F370,F374,F378)</f>
        <v>34.1960666666667</v>
      </c>
      <c r="G605" s="121" t="n">
        <f aca="false">AVERAGE(G370,G374,G378)</f>
        <v>41.9461333333333</v>
      </c>
      <c r="H605" s="121" t="n">
        <f aca="false">AVERAGE(H370,H374,H378)</f>
        <v>40.7269</v>
      </c>
      <c r="I605" s="122"/>
      <c r="J605" s="122"/>
      <c r="K605" s="123"/>
      <c r="L605" s="53"/>
      <c r="M605" s="121" t="n">
        <f aca="false">M370+M374+M378</f>
        <v>9017.348</v>
      </c>
      <c r="N605" s="121" t="n">
        <f aca="false">AVERAGE(N370,N374,N378)</f>
        <v>34.1960666666667</v>
      </c>
      <c r="O605" s="121" t="n">
        <f aca="false">AVERAGE(O370,O374,O378)</f>
        <v>41.9461333333333</v>
      </c>
      <c r="P605" s="121" t="n">
        <f aca="false">AVERAGE(P370,P374,P378)</f>
        <v>40.7269</v>
      </c>
      <c r="Q605" s="122"/>
      <c r="R605" s="122"/>
      <c r="S605" s="123"/>
      <c r="U605" s="92"/>
      <c r="V605" s="93"/>
      <c r="W605" s="94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13" t="n">
        <f aca="false">E367+E371+E379+E383</f>
        <v>48316.2544</v>
      </c>
      <c r="F606" s="113" t="n">
        <f aca="false">AVERAGE(F391,F395,F399)</f>
        <v>43.5783333333333</v>
      </c>
      <c r="G606" s="113" t="n">
        <f aca="false">AVERAGE(G391,G395,G399)</f>
        <v>47.5880333333333</v>
      </c>
      <c r="H606" s="113" t="n">
        <f aca="false">AVERAGE(H391,H395,H399)</f>
        <v>47.5754</v>
      </c>
      <c r="I606" s="114"/>
      <c r="J606" s="114"/>
      <c r="K606" s="115"/>
      <c r="L606" s="53"/>
      <c r="M606" s="113" t="n">
        <f aca="false">M367+M371+M379+M383</f>
        <v>48067.0384</v>
      </c>
      <c r="N606" s="113" t="n">
        <f aca="false">AVERAGE(N391,N395,N399)</f>
        <v>43.5257</v>
      </c>
      <c r="O606" s="113" t="n">
        <f aca="false">AVERAGE(O391,O395,O399)</f>
        <v>47.5860666666667</v>
      </c>
      <c r="P606" s="113" t="n">
        <f aca="false">AVERAGE(P391,P395,P399)</f>
        <v>47.5596333333333</v>
      </c>
      <c r="Q606" s="114"/>
      <c r="R606" s="114"/>
      <c r="S606" s="11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117" t="n">
        <f aca="false">E368+E372+E380+E384</f>
        <v>26152.6576</v>
      </c>
      <c r="F607" s="117" t="n">
        <f aca="false">AVERAGE(F392,F396,F400)</f>
        <v>40.3558</v>
      </c>
      <c r="G607" s="117" t="n">
        <f aca="false">AVERAGE(G392,G396,G400)</f>
        <v>45.8393</v>
      </c>
      <c r="H607" s="117" t="n">
        <f aca="false">AVERAGE(H392,H396,H400)</f>
        <v>45.6007</v>
      </c>
      <c r="I607" s="118"/>
      <c r="J607" s="118"/>
      <c r="K607" s="119"/>
      <c r="L607" s="53"/>
      <c r="M607" s="117" t="n">
        <f aca="false">M368+M372+M380+M384</f>
        <v>26017.4512</v>
      </c>
      <c r="N607" s="117" t="n">
        <f aca="false">AVERAGE(N392,N396,N400)</f>
        <v>40.3358666666667</v>
      </c>
      <c r="O607" s="117" t="n">
        <f aca="false">AVERAGE(O392,O396,O400)</f>
        <v>45.8328</v>
      </c>
      <c r="P607" s="117" t="n">
        <f aca="false">AVERAGE(P392,P396,P400)</f>
        <v>45.5851</v>
      </c>
      <c r="Q607" s="118"/>
      <c r="R607" s="118"/>
      <c r="S607" s="119"/>
      <c r="U607" s="80"/>
      <c r="V607" s="81"/>
      <c r="W607" s="82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117" t="n">
        <f aca="false">E369+E373+E381+E385</f>
        <v>13155.5624</v>
      </c>
      <c r="F608" s="117" t="n">
        <f aca="false">AVERAGE(F393,F397,F401)</f>
        <v>37.2595</v>
      </c>
      <c r="G608" s="117" t="n">
        <f aca="false">AVERAGE(G393,G397,G401)</f>
        <v>44.0568666666667</v>
      </c>
      <c r="H608" s="117" t="n">
        <f aca="false">AVERAGE(H393,H397,H401)</f>
        <v>43.4537333333333</v>
      </c>
      <c r="I608" s="118"/>
      <c r="J608" s="118"/>
      <c r="K608" s="119"/>
      <c r="L608" s="53"/>
      <c r="M608" s="117" t="n">
        <f aca="false">M369+M373+M381+M385</f>
        <v>13061.056</v>
      </c>
      <c r="N608" s="117" t="n">
        <f aca="false">AVERAGE(N393,N397,N401)</f>
        <v>37.2484666666667</v>
      </c>
      <c r="O608" s="117" t="n">
        <f aca="false">AVERAGE(O393,O397,O401)</f>
        <v>44.0491333333333</v>
      </c>
      <c r="P608" s="117" t="n">
        <f aca="false">AVERAGE(P393,P397,P401)</f>
        <v>43.4400666666667</v>
      </c>
      <c r="Q608" s="118"/>
      <c r="R608" s="118"/>
      <c r="S608" s="119"/>
      <c r="U608" s="80"/>
      <c r="V608" s="81"/>
      <c r="W608" s="82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121" t="n">
        <f aca="false">E370+E374+E382+E386</f>
        <v>6305.5296</v>
      </c>
      <c r="F609" s="121" t="n">
        <f aca="false">AVERAGE(F394,F398,F402)</f>
        <v>34.4657</v>
      </c>
      <c r="G609" s="121" t="n">
        <f aca="false">AVERAGE(G394,G398,G402)</f>
        <v>42.7774</v>
      </c>
      <c r="H609" s="121" t="n">
        <f aca="false">AVERAGE(H394,H398,H402)</f>
        <v>41.8274666666667</v>
      </c>
      <c r="I609" s="122"/>
      <c r="J609" s="122"/>
      <c r="K609" s="123"/>
      <c r="L609" s="53"/>
      <c r="M609" s="121" t="n">
        <f aca="false">M370+M374+M382+M386</f>
        <v>6264.2648</v>
      </c>
      <c r="N609" s="121" t="n">
        <f aca="false">AVERAGE(N394,N398,N402)</f>
        <v>34.4673333333333</v>
      </c>
      <c r="O609" s="121" t="n">
        <f aca="false">AVERAGE(O394,O398,O402)</f>
        <v>42.7634666666667</v>
      </c>
      <c r="P609" s="121" t="n">
        <f aca="false">AVERAGE(P394,P398,P402)</f>
        <v>41.8198666666667</v>
      </c>
      <c r="Q609" s="122"/>
      <c r="R609" s="122"/>
      <c r="S609" s="123"/>
      <c r="U609" s="92"/>
      <c r="V609" s="93"/>
      <c r="W609" s="94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13" t="n">
        <f aca="false">E415</f>
        <v>72510.9368</v>
      </c>
      <c r="F610" s="113" t="n">
        <f aca="false">AVERAGE(F391,F395,F399,F403,F407,F411)</f>
        <v>43.5800833333333</v>
      </c>
      <c r="G610" s="113" t="n">
        <f aca="false">AVERAGE(G391,G395,G399,G403,G407,G411)</f>
        <v>47.6097166666667</v>
      </c>
      <c r="H610" s="113" t="n">
        <f aca="false">AVERAGE(H391,H395,H399,H403,H407,H411)</f>
        <v>47.59065</v>
      </c>
      <c r="I610" s="114"/>
      <c r="J610" s="114"/>
      <c r="K610" s="115"/>
      <c r="L610" s="53"/>
      <c r="M610" s="113" t="n">
        <f aca="false">M415</f>
        <v>72132.7496</v>
      </c>
      <c r="N610" s="113" t="n">
        <f aca="false">AVERAGE(N391,N395,N399,N403,N407,N411)</f>
        <v>43.5276833333333</v>
      </c>
      <c r="O610" s="113" t="n">
        <f aca="false">AVERAGE(O391,O395,O399,O403,O407,O411)</f>
        <v>47.6068833333333</v>
      </c>
      <c r="P610" s="113" t="n">
        <f aca="false">AVERAGE(P391,P395,P399,P403,P407,P411)</f>
        <v>47.5744333333333</v>
      </c>
      <c r="Q610" s="114"/>
      <c r="R610" s="114"/>
      <c r="S610" s="11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117" t="n">
        <f aca="false">E416</f>
        <v>39251.2744</v>
      </c>
      <c r="F611" s="117" t="n">
        <f aca="false">AVERAGE(F392,F396,F400,F404,F408,F412)</f>
        <v>40.3571</v>
      </c>
      <c r="G611" s="117" t="n">
        <f aca="false">AVERAGE(G392,G396,G400,G404,G408,G412)</f>
        <v>45.8693833333333</v>
      </c>
      <c r="H611" s="117" t="n">
        <f aca="false">AVERAGE(H392,H396,H400,H404,H408,H412)</f>
        <v>45.6133166666667</v>
      </c>
      <c r="I611" s="118"/>
      <c r="J611" s="118"/>
      <c r="K611" s="119"/>
      <c r="L611" s="53"/>
      <c r="M611" s="117" t="n">
        <f aca="false">M416</f>
        <v>39042.7824</v>
      </c>
      <c r="N611" s="117" t="n">
        <f aca="false">AVERAGE(N392,N396,N400,N404,N408,N412)</f>
        <v>40.3371</v>
      </c>
      <c r="O611" s="117" t="n">
        <f aca="false">AVERAGE(O392,O396,O400,O404,O408,O412)</f>
        <v>45.8629833333333</v>
      </c>
      <c r="P611" s="117" t="n">
        <f aca="false">AVERAGE(P392,P396,P400,P404,P408,P412)</f>
        <v>45.59695</v>
      </c>
      <c r="Q611" s="118"/>
      <c r="R611" s="118"/>
      <c r="S611" s="119"/>
      <c r="U611" s="80"/>
      <c r="V611" s="81"/>
      <c r="W611" s="82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117" t="n">
        <f aca="false">E417</f>
        <v>19756.1272</v>
      </c>
      <c r="F612" s="117" t="n">
        <f aca="false">AVERAGE(F393,F397,F401,F405,F409,F413)</f>
        <v>37.2590666666667</v>
      </c>
      <c r="G612" s="117" t="n">
        <f aca="false">AVERAGE(G393,G397,G401,G405,G409,G413)</f>
        <v>44.0788</v>
      </c>
      <c r="H612" s="117" t="n">
        <f aca="false">AVERAGE(H393,H397,H401,H405,H409,H413)</f>
        <v>43.46025</v>
      </c>
      <c r="I612" s="118"/>
      <c r="J612" s="118"/>
      <c r="K612" s="119"/>
      <c r="L612" s="53"/>
      <c r="M612" s="117" t="n">
        <f aca="false">M417</f>
        <v>19610.7008</v>
      </c>
      <c r="N612" s="117" t="n">
        <f aca="false">AVERAGE(N393,N397,N401,N405,N409,N413)</f>
        <v>37.2480166666667</v>
      </c>
      <c r="O612" s="117" t="n">
        <f aca="false">AVERAGE(O393,O397,O401,O405,O409,O413)</f>
        <v>44.0704833333333</v>
      </c>
      <c r="P612" s="117" t="n">
        <f aca="false">AVERAGE(P393,P397,P401,P405,P409,P413)</f>
        <v>43.4452166666667</v>
      </c>
      <c r="Q612" s="118"/>
      <c r="R612" s="118"/>
      <c r="S612" s="119"/>
      <c r="U612" s="80"/>
      <c r="V612" s="81"/>
      <c r="W612" s="82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121" t="n">
        <f aca="false">E418</f>
        <v>9474.6744</v>
      </c>
      <c r="F613" s="121" t="n">
        <f aca="false">AVERAGE(F394,F398,F402,F406,F410,F414)</f>
        <v>34.4647833333333</v>
      </c>
      <c r="G613" s="121" t="n">
        <f aca="false">AVERAGE(G394,G398,G402,G406,G410,G414)</f>
        <v>42.8243833333333</v>
      </c>
      <c r="H613" s="121" t="n">
        <f aca="false">AVERAGE(H394,H398,H402,H406,H410,H414)</f>
        <v>41.8280333333333</v>
      </c>
      <c r="I613" s="122"/>
      <c r="J613" s="122"/>
      <c r="K613" s="123"/>
      <c r="L613" s="53"/>
      <c r="M613" s="121" t="n">
        <f aca="false">M418</f>
        <v>9412.108</v>
      </c>
      <c r="N613" s="121" t="n">
        <f aca="false">AVERAGE(N394,N398,N402,N406,N410,N414)</f>
        <v>34.46535</v>
      </c>
      <c r="O613" s="121" t="n">
        <f aca="false">AVERAGE(O394,O398,O402,O406,O410,O414)</f>
        <v>42.8093333333333</v>
      </c>
      <c r="P613" s="121" t="n">
        <f aca="false">AVERAGE(P394,P398,P402,P406,P410,P414)</f>
        <v>41.8174</v>
      </c>
      <c r="Q613" s="122"/>
      <c r="R613" s="122"/>
      <c r="S613" s="123"/>
      <c r="U613" s="92"/>
      <c r="V613" s="93"/>
      <c r="W613" s="94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13" t="n">
        <f aca="false">E606</f>
        <v>48316.2544</v>
      </c>
      <c r="F614" s="113" t="n">
        <f aca="false">AVERAGE(F367,F371,F391,F395,F399)</f>
        <v>43.40428</v>
      </c>
      <c r="G614" s="113" t="n">
        <f aca="false">AVERAGE(G367,G371,G391,G395,G399)</f>
        <v>47.2374</v>
      </c>
      <c r="H614" s="113" t="n">
        <f aca="false">AVERAGE(H367,H371,H391,H395,H399)</f>
        <v>47.1106</v>
      </c>
      <c r="I614" s="114"/>
      <c r="J614" s="114"/>
      <c r="K614" s="115"/>
      <c r="L614" s="53"/>
      <c r="M614" s="113" t="n">
        <f aca="false">M606</f>
        <v>48067.0384</v>
      </c>
      <c r="N614" s="113" t="n">
        <f aca="false">AVERAGE(N367,N371,N391,N395,N399)</f>
        <v>43.3727</v>
      </c>
      <c r="O614" s="113" t="n">
        <f aca="false">AVERAGE(O367,O371,O391,O395,O399)</f>
        <v>47.23622</v>
      </c>
      <c r="P614" s="113" t="n">
        <f aca="false">AVERAGE(P367,P371,P391,P395,P399)</f>
        <v>47.10114</v>
      </c>
      <c r="Q614" s="114"/>
      <c r="R614" s="114"/>
      <c r="S614" s="11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117" t="n">
        <f aca="false">E607</f>
        <v>26152.6576</v>
      </c>
      <c r="F615" s="117" t="n">
        <f aca="false">AVERAGE(F368,F372,F392,F396,F400)</f>
        <v>40.20004</v>
      </c>
      <c r="G615" s="117" t="n">
        <f aca="false">AVERAGE(G368,G372,G392,G396,G400)</f>
        <v>45.45554</v>
      </c>
      <c r="H615" s="117" t="n">
        <f aca="false">AVERAGE(H368,H372,H392,H396,H400)</f>
        <v>45.08444</v>
      </c>
      <c r="I615" s="118"/>
      <c r="J615" s="118"/>
      <c r="K615" s="119"/>
      <c r="L615" s="53"/>
      <c r="M615" s="117" t="n">
        <f aca="false">M607</f>
        <v>26017.4512</v>
      </c>
      <c r="N615" s="117" t="n">
        <f aca="false">AVERAGE(N368,N372,N392,N396,N400)</f>
        <v>40.18808</v>
      </c>
      <c r="O615" s="117" t="n">
        <f aca="false">AVERAGE(O368,O372,O392,O396,O400)</f>
        <v>45.45164</v>
      </c>
      <c r="P615" s="117" t="n">
        <f aca="false">AVERAGE(P368,P372,P392,P396,P400)</f>
        <v>45.07508</v>
      </c>
      <c r="Q615" s="118"/>
      <c r="R615" s="118"/>
      <c r="S615" s="119"/>
      <c r="U615" s="80"/>
      <c r="V615" s="81"/>
      <c r="W615" s="82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117" t="n">
        <f aca="false">E608</f>
        <v>13155.5624</v>
      </c>
      <c r="F616" s="117" t="n">
        <f aca="false">AVERAGE(F369,F373,F393,F397,F401)</f>
        <v>37.12502</v>
      </c>
      <c r="G616" s="117" t="n">
        <f aca="false">AVERAGE(G369,G373,G393,G397,G401)</f>
        <v>43.66846</v>
      </c>
      <c r="H616" s="117" t="n">
        <f aca="false">AVERAGE(H369,H373,H393,H397,H401)</f>
        <v>42.94682</v>
      </c>
      <c r="I616" s="118"/>
      <c r="J616" s="118"/>
      <c r="K616" s="119"/>
      <c r="L616" s="53"/>
      <c r="M616" s="117" t="n">
        <f aca="false">M608</f>
        <v>13061.056</v>
      </c>
      <c r="N616" s="117" t="n">
        <f aca="false">AVERAGE(N369,N373,N393,N397,N401)</f>
        <v>37.1184</v>
      </c>
      <c r="O616" s="117" t="n">
        <f aca="false">AVERAGE(O369,O373,O393,O397,O401)</f>
        <v>43.66382</v>
      </c>
      <c r="P616" s="117" t="n">
        <f aca="false">AVERAGE(P369,P373,P393,P397,P401)</f>
        <v>42.93862</v>
      </c>
      <c r="Q616" s="118"/>
      <c r="R616" s="118"/>
      <c r="S616" s="119"/>
      <c r="U616" s="80"/>
      <c r="V616" s="81"/>
      <c r="W616" s="82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121" t="n">
        <f aca="false">E609</f>
        <v>6305.5296</v>
      </c>
      <c r="F617" s="121" t="n">
        <f aca="false">AVERAGE(F370,F374,F394,F398,F402)</f>
        <v>34.35842</v>
      </c>
      <c r="G617" s="121" t="n">
        <f aca="false">AVERAGE(G370,G374,G394,G398,G402)</f>
        <v>42.44448</v>
      </c>
      <c r="H617" s="121" t="n">
        <f aca="false">AVERAGE(H370,H374,H394,H398,H402)</f>
        <v>41.38566</v>
      </c>
      <c r="I617" s="122"/>
      <c r="J617" s="122"/>
      <c r="K617" s="123"/>
      <c r="L617" s="53"/>
      <c r="M617" s="121" t="n">
        <f aca="false">M609</f>
        <v>6264.2648</v>
      </c>
      <c r="N617" s="121" t="n">
        <f aca="false">AVERAGE(N370,N374,N394,N398,N402)</f>
        <v>34.3594</v>
      </c>
      <c r="O617" s="121" t="n">
        <f aca="false">AVERAGE(O370,O374,O394,O398,O402)</f>
        <v>42.43612</v>
      </c>
      <c r="P617" s="121" t="n">
        <f aca="false">AVERAGE(P370,P374,P394,P398,P402)</f>
        <v>41.3811</v>
      </c>
      <c r="Q617" s="122"/>
      <c r="R617" s="122"/>
      <c r="S617" s="123"/>
      <c r="U617" s="92"/>
      <c r="V617" s="93"/>
      <c r="W617" s="94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13" t="n">
        <f aca="false">E610</f>
        <v>72510.9368</v>
      </c>
      <c r="F618" s="113" t="n">
        <f aca="false">AVERAGE(F367,F371,F375,F391,F395,F399,F403,F407,F411)</f>
        <v>43.4342</v>
      </c>
      <c r="G618" s="113" t="n">
        <f aca="false">AVERAGE(G367,G371,G375,G391,G395,G399,G403,G407,G411)</f>
        <v>47.3108888888889</v>
      </c>
      <c r="H618" s="113" t="n">
        <f aca="false">AVERAGE(H367,H371,H375,H391,H395,H399,H403,H407,H411)</f>
        <v>47.1975333333333</v>
      </c>
      <c r="I618" s="114"/>
      <c r="J618" s="114"/>
      <c r="K618" s="115"/>
      <c r="L618" s="53"/>
      <c r="M618" s="113" t="n">
        <f aca="false">M610</f>
        <v>72132.7496</v>
      </c>
      <c r="N618" s="113" t="n">
        <f aca="false">AVERAGE(N367,N371,N375,N391,N395,N399,N403,N407,N411)</f>
        <v>43.3992666666667</v>
      </c>
      <c r="O618" s="113" t="n">
        <f aca="false">AVERAGE(O367,O371,O375,O391,O395,O399,O403,O407,O411)</f>
        <v>47.309</v>
      </c>
      <c r="P618" s="113" t="n">
        <f aca="false">AVERAGE(P367,P371,P375,P391,P395,P399,P403,P407,P411)</f>
        <v>47.1867222222222</v>
      </c>
      <c r="Q618" s="114"/>
      <c r="R618" s="114"/>
      <c r="S618" s="11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117" t="n">
        <f aca="false">E611</f>
        <v>39251.2744</v>
      </c>
      <c r="F619" s="117" t="n">
        <f aca="false">AVERAGE(F368,F372,F376,F392,F396,F400,F404,F408,F412)</f>
        <v>40.2265777777778</v>
      </c>
      <c r="G619" s="117" t="n">
        <f aca="false">AVERAGE(G368,G372,G376,G392,G396,G400,G404,G408,G412)</f>
        <v>45.5402666666667</v>
      </c>
      <c r="H619" s="117" t="n">
        <f aca="false">AVERAGE(H368,H372,H376,H392,H396,H400,H404,H408,H412)</f>
        <v>45.1785</v>
      </c>
      <c r="I619" s="118"/>
      <c r="J619" s="118"/>
      <c r="K619" s="119"/>
      <c r="L619" s="53"/>
      <c r="M619" s="117" t="n">
        <f aca="false">M611</f>
        <v>39042.7824</v>
      </c>
      <c r="N619" s="117" t="n">
        <f aca="false">AVERAGE(N368,N372,N376,N392,N396,N400,N404,N408,N412)</f>
        <v>40.2132444444444</v>
      </c>
      <c r="O619" s="117" t="n">
        <f aca="false">AVERAGE(O368,O372,O376,O392,O396,O400,O404,O408,O412)</f>
        <v>45.536</v>
      </c>
      <c r="P619" s="117" t="n">
        <f aca="false">AVERAGE(P368,P372,P376,P392,P396,P400,P404,P408,P412)</f>
        <v>45.1675888888889</v>
      </c>
      <c r="Q619" s="118"/>
      <c r="R619" s="118"/>
      <c r="S619" s="119"/>
      <c r="U619" s="80"/>
      <c r="V619" s="81"/>
      <c r="W619" s="82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117" t="n">
        <f aca="false">E612</f>
        <v>19756.1272</v>
      </c>
      <c r="F620" s="117" t="n">
        <f aca="false">AVERAGE(F369,F373,F377,F393,F397,F401,F405,F409,F413)</f>
        <v>37.1468333333333</v>
      </c>
      <c r="G620" s="117" t="n">
        <f aca="false">AVERAGE(G369,G373,G377,G393,G397,G401,G405,G409,G413)</f>
        <v>43.7479333333333</v>
      </c>
      <c r="H620" s="117" t="n">
        <f aca="false">AVERAGE(H369,H373,H377,H393,H397,H401,H405,H409,H413)</f>
        <v>43.0360444444444</v>
      </c>
      <c r="I620" s="118"/>
      <c r="J620" s="118"/>
      <c r="K620" s="119"/>
      <c r="L620" s="53"/>
      <c r="M620" s="117" t="n">
        <f aca="false">M612</f>
        <v>19610.7008</v>
      </c>
      <c r="N620" s="117" t="n">
        <f aca="false">AVERAGE(N369,N373,N377,N393,N397,N401,N405,N409,N413)</f>
        <v>37.1394666666667</v>
      </c>
      <c r="O620" s="117" t="n">
        <f aca="false">AVERAGE(O369,O373,O377,O393,O397,O401,O405,O409,O413)</f>
        <v>43.7423888888889</v>
      </c>
      <c r="P620" s="117" t="n">
        <f aca="false">AVERAGE(P369,P373,P377,P393,P397,P401,P405,P409,P413)</f>
        <v>43.0260222222222</v>
      </c>
      <c r="Q620" s="118"/>
      <c r="R620" s="118"/>
      <c r="S620" s="119"/>
      <c r="U620" s="80"/>
      <c r="V620" s="81"/>
      <c r="W620" s="82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121" t="n">
        <f aca="false">E613</f>
        <v>9474.6744</v>
      </c>
      <c r="F621" s="121" t="n">
        <f aca="false">AVERAGE(F370,F374,F378,F394,F398,F402,F406,F410,F414)</f>
        <v>34.3752111111111</v>
      </c>
      <c r="G621" s="121" t="n">
        <f aca="false">AVERAGE(G370,G374,G378,G394,G398,G402,G406,G410,G414)</f>
        <v>42.5316333333333</v>
      </c>
      <c r="H621" s="121" t="n">
        <f aca="false">AVERAGE(H370,H374,H378,H394,H398,H402,H406,H410,H414)</f>
        <v>41.4609888888889</v>
      </c>
      <c r="I621" s="122"/>
      <c r="J621" s="122"/>
      <c r="K621" s="123"/>
      <c r="L621" s="53"/>
      <c r="M621" s="121" t="n">
        <f aca="false">M613</f>
        <v>9412.108</v>
      </c>
      <c r="N621" s="121" t="n">
        <f aca="false">AVERAGE(N370,N374,N378,N394,N398,N402,N406,N410,N414)</f>
        <v>34.3755888888889</v>
      </c>
      <c r="O621" s="121" t="n">
        <f aca="false">AVERAGE(O370,O374,O378,O394,O398,O402,O406,O410,O414)</f>
        <v>42.5216</v>
      </c>
      <c r="P621" s="121" t="n">
        <f aca="false">AVERAGE(P370,P374,P378,P394,P398,P402,P406,P410,P414)</f>
        <v>41.4539</v>
      </c>
      <c r="Q621" s="122"/>
      <c r="R621" s="122"/>
      <c r="S621" s="123"/>
      <c r="U621" s="92"/>
      <c r="V621" s="93"/>
      <c r="W621" s="94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23T06:59:02Z</dcterms:modified>
  <cp:revision>0</cp:revision>
  <dc:subject/>
  <dc:title/>
</cp:coreProperties>
</file>