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7922180166325</v>
      </c>
      <c r="J5" s="18" t="n">
        <f aca="false">'experimental data'!Z51</f>
        <v>0.95507174061744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610102280062</v>
      </c>
      <c r="J6" s="25" t="n">
        <f aca="false">'experimental data'!Z103</f>
        <v>0.97910927356898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53405380719</v>
      </c>
      <c r="J7" s="25" t="n">
        <f aca="false">'experimental data'!Z155</f>
        <v>0.9724197815415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042130851443</v>
      </c>
      <c r="J8" s="25" t="n">
        <f aca="false">'experimental data'!Z207</f>
        <v>0.96383722891621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8552340900096</v>
      </c>
      <c r="J9" s="25" t="n">
        <f aca="false">'experimental data'!Z259</f>
        <v>0.98308565970484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8943105243769</v>
      </c>
      <c r="J10" s="25" t="n">
        <f aca="false">'experimental data'!Z311</f>
        <v>0.99572091256338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85569779348</v>
      </c>
      <c r="J11" s="25" t="n">
        <f aca="false">'experimental data'!Z363</f>
        <v>0.98930824820345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478197257346</v>
      </c>
      <c r="J12" s="32" t="n">
        <f aca="false">'experimental data'!Z415</f>
        <v>0.982438338279266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7688778751192</v>
      </c>
      <c r="J13" s="18" t="n">
        <f aca="false">AVERAGE(J5:J7)</f>
        <v>0.96886693190934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514550437491</v>
      </c>
      <c r="J14" s="32" t="n">
        <f aca="false">AVERAGE(J8:J12)</f>
        <v>0.982878077533432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8204886055129</v>
      </c>
      <c r="J15" s="44" t="n">
        <f aca="false">AVERAGE(J5:J12)</f>
        <v>0.97762389792439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85" zoomScaleNormal="85" zoomScalePageLayoutView="100" workbookViewId="0">
      <selection pane="topLeft" activeCell="Q417" activeCellId="0" sqref="Q41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0576</v>
      </c>
      <c r="N7" s="90" t="n">
        <v>42.2165</v>
      </c>
      <c r="O7" s="90" t="n">
        <v>43.108</v>
      </c>
      <c r="P7" s="90" t="n">
        <v>43.1363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3.032</v>
      </c>
      <c r="N8" s="91" t="n">
        <v>39.9057</v>
      </c>
      <c r="O8" s="91" t="n">
        <v>41.8272</v>
      </c>
      <c r="P8" s="91" t="n">
        <v>41.5348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384</v>
      </c>
      <c r="N9" s="91" t="n">
        <v>37.2883</v>
      </c>
      <c r="O9" s="91" t="n">
        <v>40.5715</v>
      </c>
      <c r="P9" s="91" t="n">
        <v>40.0338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4.036</v>
      </c>
      <c r="N10" s="103" t="n">
        <v>34.5745</v>
      </c>
      <c r="O10" s="103" t="n">
        <v>39.4831</v>
      </c>
      <c r="P10" s="103" t="n">
        <v>38.8138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5104</v>
      </c>
      <c r="N11" s="90" t="n">
        <v>41.8906</v>
      </c>
      <c r="O11" s="90" t="n">
        <v>42.54</v>
      </c>
      <c r="P11" s="90" t="n">
        <v>42.8679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8728</v>
      </c>
      <c r="N12" s="91" t="n">
        <v>39.6587</v>
      </c>
      <c r="O12" s="91" t="n">
        <v>41.2198</v>
      </c>
      <c r="P12" s="91" t="n">
        <v>41.2815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504</v>
      </c>
      <c r="N13" s="91" t="n">
        <v>37.0968</v>
      </c>
      <c r="O13" s="91" t="n">
        <v>40.0689</v>
      </c>
      <c r="P13" s="91" t="n">
        <v>39.8542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72</v>
      </c>
      <c r="N14" s="103" t="n">
        <v>34.3803</v>
      </c>
      <c r="O14" s="103" t="n">
        <v>38.9989</v>
      </c>
      <c r="P14" s="103" t="n">
        <v>38.611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0752</v>
      </c>
      <c r="N15" s="91" t="n">
        <v>39.569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944</v>
      </c>
      <c r="N16" s="91" t="n">
        <v>36.5062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8944</v>
      </c>
      <c r="N17" s="91" t="n">
        <v>34.0192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912</v>
      </c>
      <c r="N18" s="91" t="n">
        <v>31.3724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4.9944</v>
      </c>
      <c r="N19" s="90" t="n">
        <v>37.4973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2992</v>
      </c>
      <c r="N20" s="91" t="n">
        <v>34.4705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4664</v>
      </c>
      <c r="N21" s="91" t="n">
        <v>31.8892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504</v>
      </c>
      <c r="N22" s="103" t="n">
        <v>29.1123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5.3328</v>
      </c>
      <c r="N23" s="91" t="n">
        <v>36.7996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1.0168</v>
      </c>
      <c r="N24" s="91" t="n">
        <v>33.6015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976</v>
      </c>
      <c r="N25" s="91" t="n">
        <v>31.025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616</v>
      </c>
      <c r="N26" s="91" t="n">
        <v>27.9442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951</v>
      </c>
      <c r="O27" s="90" t="n">
        <v>45.3534</v>
      </c>
      <c r="P27" s="90" t="n">
        <v>45.090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1148</v>
      </c>
      <c r="O28" s="91" t="n">
        <v>43.7232</v>
      </c>
      <c r="P28" s="91" t="n">
        <v>43.124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6007</v>
      </c>
      <c r="O29" s="91" t="n">
        <v>42.0772</v>
      </c>
      <c r="P29" s="91" t="n">
        <v>41.27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21</v>
      </c>
      <c r="O30" s="103" t="n">
        <v>40.7249</v>
      </c>
      <c r="P30" s="103" t="n">
        <v>39.8556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995</v>
      </c>
      <c r="O31" s="91" t="n">
        <v>45.9573</v>
      </c>
      <c r="P31" s="91" t="n">
        <v>45.7778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6106</v>
      </c>
      <c r="O32" s="91" t="n">
        <v>44.2113</v>
      </c>
      <c r="P32" s="91" t="n">
        <v>43.690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226</v>
      </c>
      <c r="O33" s="91" t="n">
        <v>42.3749</v>
      </c>
      <c r="P33" s="91" t="n">
        <v>41.6347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603</v>
      </c>
      <c r="O34" s="91" t="n">
        <v>40.9467</v>
      </c>
      <c r="P34" s="91" t="n">
        <v>40.1264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428</v>
      </c>
      <c r="O35" s="90" t="n">
        <v>45.5842</v>
      </c>
      <c r="P35" s="90" t="n">
        <v>45.7046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902</v>
      </c>
      <c r="O36" s="91" t="n">
        <v>43.9591</v>
      </c>
      <c r="P36" s="91" t="n">
        <v>43.7018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322</v>
      </c>
      <c r="O37" s="91" t="n">
        <v>42.145</v>
      </c>
      <c r="P37" s="91" t="n">
        <v>41.6298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61</v>
      </c>
      <c r="O38" s="103" t="n">
        <v>40.7995</v>
      </c>
      <c r="P38" s="103" t="n">
        <v>40.12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318</v>
      </c>
      <c r="O39" s="90" t="n">
        <v>45.5961</v>
      </c>
      <c r="P39" s="90" t="n">
        <v>45.6666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777</v>
      </c>
      <c r="O40" s="91" t="n">
        <v>43.9641</v>
      </c>
      <c r="P40" s="91" t="n">
        <v>43.6723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98</v>
      </c>
      <c r="O41" s="91" t="n">
        <v>42.1543</v>
      </c>
      <c r="P41" s="91" t="n">
        <v>41.6177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91</v>
      </c>
      <c r="O42" s="103" t="n">
        <v>40.7979</v>
      </c>
      <c r="P42" s="103" t="n">
        <v>40.0981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351</v>
      </c>
      <c r="O43" s="90" t="n">
        <v>45.88</v>
      </c>
      <c r="P43" s="90" t="n">
        <v>45.6502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892</v>
      </c>
      <c r="O44" s="91" t="n">
        <v>44.1337</v>
      </c>
      <c r="P44" s="91" t="n">
        <v>43.5473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339</v>
      </c>
      <c r="O45" s="91" t="n">
        <v>42.3114</v>
      </c>
      <c r="P45" s="91" t="n">
        <v>41.5358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486</v>
      </c>
      <c r="O46" s="103" t="n">
        <v>40.9143</v>
      </c>
      <c r="P46" s="103" t="n">
        <v>39.98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822</v>
      </c>
      <c r="O47" s="90" t="n">
        <v>45.1389</v>
      </c>
      <c r="P47" s="90" t="n">
        <v>44.8841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525</v>
      </c>
      <c r="O48" s="91" t="n">
        <v>43.4774</v>
      </c>
      <c r="P48" s="91" t="n">
        <v>42.9122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81</v>
      </c>
      <c r="O49" s="91" t="n">
        <v>41.8634</v>
      </c>
      <c r="P49" s="91" t="n">
        <v>41.1198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74</v>
      </c>
      <c r="O50" s="103" t="n">
        <v>40.5753</v>
      </c>
      <c r="P50" s="103" t="n">
        <v>39.6437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5.816</v>
      </c>
      <c r="N51" s="90"/>
      <c r="O51" s="90"/>
      <c r="P51" s="90"/>
      <c r="Q51" s="90" t="n">
        <v>20585.65</v>
      </c>
      <c r="R51" s="90" t="n">
        <v>46.3</v>
      </c>
      <c r="S51" s="92"/>
      <c r="U51" s="47"/>
      <c r="V51" s="48"/>
      <c r="W51" s="49"/>
      <c r="X51" s="67"/>
      <c r="Y51" s="20" t="n">
        <f aca="false">GEOMEAN(Q51:Q54)/GEOMEAN(I51:I54)</f>
        <v>1.07922180166325</v>
      </c>
      <c r="Z51" s="20" t="n">
        <f aca="false">GEOMEAN(R51:R54)/GEOMEAN(J51:J54)</f>
        <v>0.95507174061744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4.0592</v>
      </c>
      <c r="N52" s="91"/>
      <c r="O52" s="91"/>
      <c r="P52" s="91"/>
      <c r="Q52" s="91" t="n">
        <v>16993.19</v>
      </c>
      <c r="R52" s="91" t="n">
        <v>42.47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2.1216</v>
      </c>
      <c r="N53" s="91"/>
      <c r="O53" s="91"/>
      <c r="P53" s="91"/>
      <c r="Q53" s="91" t="n">
        <v>13464.54</v>
      </c>
      <c r="R53" s="91" t="n">
        <v>39.41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4448</v>
      </c>
      <c r="N54" s="103"/>
      <c r="O54" s="103"/>
      <c r="P54" s="103"/>
      <c r="Q54" s="103" t="n">
        <v>12594.73</v>
      </c>
      <c r="R54" s="103" t="n">
        <v>37.85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5576</v>
      </c>
      <c r="N59" s="90" t="n">
        <v>42.6854</v>
      </c>
      <c r="O59" s="90" t="n">
        <v>44.7435</v>
      </c>
      <c r="P59" s="90" t="n">
        <v>44.161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3</v>
      </c>
      <c r="N60" s="91" t="n">
        <v>40.3508</v>
      </c>
      <c r="O60" s="91" t="n">
        <v>43.811</v>
      </c>
      <c r="P60" s="91" t="n">
        <v>42.6666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</v>
      </c>
      <c r="N61" s="91" t="n">
        <v>37.9121</v>
      </c>
      <c r="O61" s="91" t="n">
        <v>42.8886</v>
      </c>
      <c r="P61" s="91" t="n">
        <v>41.3039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4512</v>
      </c>
      <c r="N62" s="103" t="n">
        <v>35.3543</v>
      </c>
      <c r="O62" s="103" t="n">
        <v>42.0055</v>
      </c>
      <c r="P62" s="103" t="n">
        <v>40.0032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6912</v>
      </c>
      <c r="N63" s="90" t="n">
        <v>42.3238</v>
      </c>
      <c r="O63" s="90" t="n">
        <v>43.9453</v>
      </c>
      <c r="P63" s="90" t="n">
        <v>43.9031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4632</v>
      </c>
      <c r="N64" s="91" t="n">
        <v>40.0985</v>
      </c>
      <c r="O64" s="91" t="n">
        <v>42.9701</v>
      </c>
      <c r="P64" s="91" t="n">
        <v>42.451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5784</v>
      </c>
      <c r="N65" s="91" t="n">
        <v>37.7236</v>
      </c>
      <c r="O65" s="91" t="n">
        <v>42.1764</v>
      </c>
      <c r="P65" s="91" t="n">
        <v>41.2033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6568</v>
      </c>
      <c r="N66" s="103" t="n">
        <v>35.2113</v>
      </c>
      <c r="O66" s="103" t="n">
        <v>41.4215</v>
      </c>
      <c r="P66" s="103" t="n">
        <v>39.9716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632</v>
      </c>
      <c r="N67" s="91" t="n">
        <v>39.1361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6456</v>
      </c>
      <c r="N68" s="91" t="n">
        <v>35.104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208</v>
      </c>
      <c r="N69" s="91" t="n">
        <v>32.0088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88</v>
      </c>
      <c r="N70" s="91" t="n">
        <v>29.4155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9.1984</v>
      </c>
      <c r="N71" s="90" t="n">
        <v>36.134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7.0568</v>
      </c>
      <c r="N72" s="91" t="n">
        <v>32.1374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4888</v>
      </c>
      <c r="N73" s="91" t="n">
        <v>29.3795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328</v>
      </c>
      <c r="N74" s="103" t="n">
        <v>26.8229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6912</v>
      </c>
      <c r="N75" s="91" t="n">
        <v>35.2368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2.1936</v>
      </c>
      <c r="N76" s="91" t="n">
        <v>31.3664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8.1232</v>
      </c>
      <c r="N77" s="91" t="n">
        <v>28.5943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888</v>
      </c>
      <c r="N78" s="91" t="n">
        <v>25.9883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354</v>
      </c>
      <c r="O79" s="90" t="n">
        <v>46.9886</v>
      </c>
      <c r="P79" s="90" t="n">
        <v>45.7965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5031</v>
      </c>
      <c r="O80" s="91" t="n">
        <v>45.8177</v>
      </c>
      <c r="P80" s="91" t="n">
        <v>44.0461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39</v>
      </c>
      <c r="O81" s="91" t="n">
        <v>44.6426</v>
      </c>
      <c r="P81" s="91" t="n">
        <v>42.4812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52</v>
      </c>
      <c r="O82" s="103" t="n">
        <v>43.6473</v>
      </c>
      <c r="P82" s="103" t="n">
        <v>41.0447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4364</v>
      </c>
      <c r="O83" s="91" t="n">
        <v>47.5936</v>
      </c>
      <c r="P83" s="91" t="n">
        <v>46.619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451</v>
      </c>
      <c r="O84" s="91" t="n">
        <v>46.3163</v>
      </c>
      <c r="P84" s="91" t="n">
        <v>44.7655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727</v>
      </c>
      <c r="O85" s="91" t="n">
        <v>44.957</v>
      </c>
      <c r="P85" s="91" t="n">
        <v>42.9823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48</v>
      </c>
      <c r="O86" s="91" t="n">
        <v>43.8855</v>
      </c>
      <c r="P86" s="91" t="n">
        <v>41.4376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615</v>
      </c>
      <c r="O87" s="90" t="n">
        <v>47.0358</v>
      </c>
      <c r="P87" s="90" t="n">
        <v>46.5381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6</v>
      </c>
      <c r="O88" s="91" t="n">
        <v>45.9925</v>
      </c>
      <c r="P88" s="91" t="n">
        <v>44.7954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67</v>
      </c>
      <c r="O89" s="91" t="n">
        <v>44.7023</v>
      </c>
      <c r="P89" s="91" t="n">
        <v>42.9639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64</v>
      </c>
      <c r="O90" s="103" t="n">
        <v>43.7414</v>
      </c>
      <c r="P90" s="103" t="n">
        <v>41.448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507</v>
      </c>
      <c r="O91" s="90" t="n">
        <v>47.0264</v>
      </c>
      <c r="P91" s="90" t="n">
        <v>46.5912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714</v>
      </c>
      <c r="O92" s="91" t="n">
        <v>46.0146</v>
      </c>
      <c r="P92" s="91" t="n">
        <v>44.8405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923</v>
      </c>
      <c r="O93" s="91" t="n">
        <v>44.7439</v>
      </c>
      <c r="P93" s="91" t="n">
        <v>42.9867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74</v>
      </c>
      <c r="O94" s="103" t="n">
        <v>43.772</v>
      </c>
      <c r="P94" s="103" t="n">
        <v>41.4379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821</v>
      </c>
      <c r="O95" s="90" t="n">
        <v>47.2904</v>
      </c>
      <c r="P95" s="90" t="n">
        <v>46.595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315</v>
      </c>
      <c r="O96" s="91" t="n">
        <v>46.1339</v>
      </c>
      <c r="P96" s="91" t="n">
        <v>44.7422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535</v>
      </c>
      <c r="O97" s="91" t="n">
        <v>44.897</v>
      </c>
      <c r="P97" s="91" t="n">
        <v>42.9865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07</v>
      </c>
      <c r="O98" s="103" t="n">
        <v>43.8866</v>
      </c>
      <c r="P98" s="103" t="n">
        <v>41.4056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326</v>
      </c>
      <c r="O99" s="90" t="n">
        <v>46.3363</v>
      </c>
      <c r="P99" s="90" t="n">
        <v>45.7508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579</v>
      </c>
      <c r="O100" s="91" t="n">
        <v>45.204</v>
      </c>
      <c r="P100" s="91" t="n">
        <v>44.0156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229</v>
      </c>
      <c r="O101" s="91" t="n">
        <v>44.1959</v>
      </c>
      <c r="P101" s="91" t="n">
        <v>42.4831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57</v>
      </c>
      <c r="O102" s="103" t="n">
        <v>43.2906</v>
      </c>
      <c r="P102" s="103" t="n">
        <v>41.0343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9.4624</v>
      </c>
      <c r="N103" s="90"/>
      <c r="O103" s="90"/>
      <c r="P103" s="90"/>
      <c r="Q103" s="90" t="n">
        <v>23744.01</v>
      </c>
      <c r="R103" s="90" t="n">
        <v>50.35</v>
      </c>
      <c r="S103" s="92"/>
      <c r="U103" s="47"/>
      <c r="V103" s="48"/>
      <c r="W103" s="49"/>
      <c r="X103" s="67"/>
      <c r="Y103" s="20" t="n">
        <f aca="false">GEOMEAN(Q103:Q106)/GEOMEAN(I103:I106)</f>
        <v>1.08610102280062</v>
      </c>
      <c r="Z103" s="20" t="n">
        <f aca="false">GEOMEAN(R103:R106)/GEOMEAN(J103:J106)</f>
        <v>0.979109273568986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6.6552</v>
      </c>
      <c r="N104" s="91"/>
      <c r="O104" s="91"/>
      <c r="P104" s="91"/>
      <c r="Q104" s="91" t="n">
        <v>18515.47</v>
      </c>
      <c r="R104" s="91" t="n">
        <v>44.27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4048</v>
      </c>
      <c r="N105" s="91"/>
      <c r="O105" s="91"/>
      <c r="P105" s="91"/>
      <c r="Q105" s="91" t="n">
        <v>16742.89</v>
      </c>
      <c r="R105" s="91" t="n">
        <v>43.22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9264</v>
      </c>
      <c r="N106" s="103"/>
      <c r="O106" s="103"/>
      <c r="P106" s="103"/>
      <c r="Q106" s="103" t="n">
        <v>14030.62</v>
      </c>
      <c r="R106" s="103" t="n">
        <v>38.56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6856</v>
      </c>
      <c r="N111" s="90" t="n">
        <v>40.3007</v>
      </c>
      <c r="O111" s="90" t="n">
        <v>42.9491</v>
      </c>
      <c r="P111" s="90" t="n">
        <v>43.0746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5064</v>
      </c>
      <c r="N112" s="91" t="n">
        <v>37.9619</v>
      </c>
      <c r="O112" s="91" t="n">
        <v>41.2968</v>
      </c>
      <c r="P112" s="91" t="n">
        <v>41.4565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624</v>
      </c>
      <c r="N113" s="91" t="n">
        <v>35.5279</v>
      </c>
      <c r="O113" s="91" t="n">
        <v>40.0231</v>
      </c>
      <c r="P113" s="91" t="n">
        <v>40.0471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344</v>
      </c>
      <c r="N114" s="103" t="n">
        <v>33.1052</v>
      </c>
      <c r="O114" s="103" t="n">
        <v>38.954</v>
      </c>
      <c r="P114" s="103" t="n">
        <v>38.9487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612</v>
      </c>
      <c r="N115" s="90" t="n">
        <v>39.8976</v>
      </c>
      <c r="O115" s="90" t="n">
        <v>42.8545</v>
      </c>
      <c r="P115" s="90" t="n">
        <v>42.7482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8808</v>
      </c>
      <c r="N116" s="91" t="n">
        <v>37.516</v>
      </c>
      <c r="O116" s="91" t="n">
        <v>41.3675</v>
      </c>
      <c r="P116" s="91" t="n">
        <v>41.1054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288</v>
      </c>
      <c r="N117" s="91" t="n">
        <v>35.0626</v>
      </c>
      <c r="O117" s="91" t="n">
        <v>40.0886</v>
      </c>
      <c r="P117" s="91" t="n">
        <v>39.6632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872</v>
      </c>
      <c r="N118" s="103" t="n">
        <v>32.5443</v>
      </c>
      <c r="O118" s="103" t="n">
        <v>39.0855</v>
      </c>
      <c r="P118" s="103" t="n">
        <v>38.5774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6.0056</v>
      </c>
      <c r="N119" s="91" t="n">
        <v>38.2793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9552</v>
      </c>
      <c r="N120" s="91" t="n">
        <v>35.179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6072</v>
      </c>
      <c r="N121" s="91" t="n">
        <v>32.6103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3.0256</v>
      </c>
      <c r="N122" s="91" t="n">
        <v>29.8994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21.9016</v>
      </c>
      <c r="N123" s="90" t="n">
        <v>37.2952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4.4944</v>
      </c>
      <c r="N124" s="91" t="n">
        <v>34.2751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5168</v>
      </c>
      <c r="N125" s="91" t="n">
        <v>31.5898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832</v>
      </c>
      <c r="N126" s="103" t="n">
        <v>28.3946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9.7888</v>
      </c>
      <c r="N127" s="91" t="n">
        <v>37.2142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6352</v>
      </c>
      <c r="N128" s="91" t="n">
        <v>34.1587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292</v>
      </c>
      <c r="N129" s="91" t="n">
        <v>31.6624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9112</v>
      </c>
      <c r="N130" s="91" t="n">
        <v>28.8174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835</v>
      </c>
      <c r="O131" s="90" t="n">
        <v>45.2458</v>
      </c>
      <c r="P131" s="90" t="n">
        <v>45.4418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543</v>
      </c>
      <c r="O132" s="91" t="n">
        <v>43.4712</v>
      </c>
      <c r="P132" s="91" t="n">
        <v>43.6377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804</v>
      </c>
      <c r="O133" s="91" t="n">
        <v>41.883</v>
      </c>
      <c r="P133" s="91" t="n">
        <v>41.8904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75</v>
      </c>
      <c r="O134" s="103" t="n">
        <v>40.5222</v>
      </c>
      <c r="P134" s="103" t="n">
        <v>40.5315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709</v>
      </c>
      <c r="O135" s="91" t="n">
        <v>46.1108</v>
      </c>
      <c r="P135" s="91" t="n">
        <v>46.1615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538</v>
      </c>
      <c r="O136" s="91" t="n">
        <v>44.2431</v>
      </c>
      <c r="P136" s="91" t="n">
        <v>44.2501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579</v>
      </c>
      <c r="O137" s="91" t="n">
        <v>42.4069</v>
      </c>
      <c r="P137" s="91" t="n">
        <v>42.258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002</v>
      </c>
      <c r="O138" s="91" t="n">
        <v>40.8933</v>
      </c>
      <c r="P138" s="91" t="n">
        <v>40.7598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841</v>
      </c>
      <c r="O139" s="90" t="n">
        <v>46.0194</v>
      </c>
      <c r="P139" s="90" t="n">
        <v>46.0916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272</v>
      </c>
      <c r="O140" s="91" t="n">
        <v>44.2663</v>
      </c>
      <c r="P140" s="91" t="n">
        <v>44.2378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734</v>
      </c>
      <c r="O141" s="91" t="n">
        <v>42.3406</v>
      </c>
      <c r="P141" s="91" t="n">
        <v>42.1959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68</v>
      </c>
      <c r="O142" s="103" t="n">
        <v>40.8453</v>
      </c>
      <c r="P142" s="103" t="n">
        <v>40.69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766</v>
      </c>
      <c r="O143" s="90" t="n">
        <v>45.8585</v>
      </c>
      <c r="P143" s="90" t="n">
        <v>45.9425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681</v>
      </c>
      <c r="O144" s="91" t="n">
        <v>44.0688</v>
      </c>
      <c r="P144" s="91" t="n">
        <v>44.0581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52</v>
      </c>
      <c r="O145" s="91" t="n">
        <v>42.1567</v>
      </c>
      <c r="P145" s="91" t="n">
        <v>41.9791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947</v>
      </c>
      <c r="O146" s="103" t="n">
        <v>40.7178</v>
      </c>
      <c r="P146" s="103" t="n">
        <v>40.4857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412</v>
      </c>
      <c r="O147" s="90" t="n">
        <v>45.8861</v>
      </c>
      <c r="P147" s="90" t="n">
        <v>45.8476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392</v>
      </c>
      <c r="O148" s="91" t="n">
        <v>44.0487</v>
      </c>
      <c r="P148" s="91" t="n">
        <v>43.8803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324</v>
      </c>
      <c r="O149" s="91" t="n">
        <v>42.215</v>
      </c>
      <c r="P149" s="91" t="n">
        <v>41.854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88</v>
      </c>
      <c r="O150" s="103" t="n">
        <v>40.7894</v>
      </c>
      <c r="P150" s="103" t="n">
        <v>40.3613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9117</v>
      </c>
      <c r="O151" s="90" t="n">
        <v>45.0779</v>
      </c>
      <c r="P151" s="90" t="n">
        <v>45.0205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967</v>
      </c>
      <c r="O152" s="91" t="n">
        <v>43.3775</v>
      </c>
      <c r="P152" s="91" t="n">
        <v>43.141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8</v>
      </c>
      <c r="O153" s="91" t="n">
        <v>41.7806</v>
      </c>
      <c r="P153" s="91" t="n">
        <v>41.3391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96</v>
      </c>
      <c r="O154" s="103" t="n">
        <v>40.4943</v>
      </c>
      <c r="P154" s="103" t="n">
        <v>39.9647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25.812</v>
      </c>
      <c r="N155" s="90"/>
      <c r="O155" s="90"/>
      <c r="P155" s="90"/>
      <c r="Q155" s="90" t="n">
        <v>18875</v>
      </c>
      <c r="R155" s="90" t="n">
        <v>45.72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0653405380719</v>
      </c>
      <c r="Z155" s="20" t="n">
        <f aca="false">GEOMEAN(R155:R158)/GEOMEAN(J155:J158)</f>
        <v>0.97241978154159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31.2144</v>
      </c>
      <c r="N156" s="91"/>
      <c r="O156" s="91"/>
      <c r="P156" s="91"/>
      <c r="Q156" s="91" t="n">
        <v>14615.46</v>
      </c>
      <c r="R156" s="91" t="n">
        <v>38.8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4.372</v>
      </c>
      <c r="N157" s="91"/>
      <c r="O157" s="91"/>
      <c r="P157" s="91"/>
      <c r="Q157" s="91" t="n">
        <v>12640.97</v>
      </c>
      <c r="R157" s="91" t="n">
        <v>41.18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2168</v>
      </c>
      <c r="N158" s="103"/>
      <c r="O158" s="103"/>
      <c r="P158" s="103"/>
      <c r="Q158" s="103" t="n">
        <v>12196.78</v>
      </c>
      <c r="R158" s="103" t="n">
        <v>37.25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6.7344</v>
      </c>
      <c r="N163" s="90" t="n">
        <v>39.738</v>
      </c>
      <c r="O163" s="90" t="n">
        <v>45.3313</v>
      </c>
      <c r="P163" s="90" t="n">
        <v>46.1802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7776</v>
      </c>
      <c r="N164" s="91" t="n">
        <v>37.4679</v>
      </c>
      <c r="O164" s="91" t="n">
        <v>43.5836</v>
      </c>
      <c r="P164" s="91" t="n">
        <v>44.406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044</v>
      </c>
      <c r="N165" s="91" t="n">
        <v>35.3783</v>
      </c>
      <c r="O165" s="91" t="n">
        <v>41.7889</v>
      </c>
      <c r="P165" s="91" t="n">
        <v>42.6335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416</v>
      </c>
      <c r="N166" s="103" t="n">
        <v>33.2908</v>
      </c>
      <c r="O166" s="103" t="n">
        <v>40.5696</v>
      </c>
      <c r="P166" s="103" t="n">
        <v>41.405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2984</v>
      </c>
      <c r="N167" s="90" t="n">
        <v>39.7025</v>
      </c>
      <c r="O167" s="90" t="n">
        <v>45.2912</v>
      </c>
      <c r="P167" s="90" t="n">
        <v>46.1452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2.9168</v>
      </c>
      <c r="N168" s="91" t="n">
        <v>37.4257</v>
      </c>
      <c r="O168" s="91" t="n">
        <v>43.5402</v>
      </c>
      <c r="P168" s="91" t="n">
        <v>44.3711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2992</v>
      </c>
      <c r="N169" s="91" t="n">
        <v>35.3306</v>
      </c>
      <c r="O169" s="91" t="n">
        <v>41.7483</v>
      </c>
      <c r="P169" s="91" t="n">
        <v>42.5912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152</v>
      </c>
      <c r="N170" s="103" t="n">
        <v>33.2441</v>
      </c>
      <c r="O170" s="103" t="n">
        <v>40.5253</v>
      </c>
      <c r="P170" s="103" t="n">
        <v>41.3658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81.7224</v>
      </c>
      <c r="N171" s="91" t="n">
        <v>43.4925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1.8408</v>
      </c>
      <c r="N172" s="91" t="n">
        <v>39.7219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4.0528</v>
      </c>
      <c r="N173" s="91" t="n">
        <v>35.8566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8848</v>
      </c>
      <c r="N174" s="91" t="n">
        <v>32.5398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5.7408</v>
      </c>
      <c r="N175" s="90" t="n">
        <v>42.6367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9496</v>
      </c>
      <c r="N176" s="91" t="n">
        <v>39.0368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1736</v>
      </c>
      <c r="N177" s="91" t="n">
        <v>35.2698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7312</v>
      </c>
      <c r="N178" s="103" t="n">
        <v>31.8821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9.7352</v>
      </c>
      <c r="N179" s="91" t="n">
        <v>42.6298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1.4544</v>
      </c>
      <c r="N180" s="91" t="n">
        <v>39.0249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4752</v>
      </c>
      <c r="N181" s="91" t="n">
        <v>35.2811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048</v>
      </c>
      <c r="N182" s="91" t="n">
        <v>31.9242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8072</v>
      </c>
      <c r="O183" s="90" t="n">
        <v>46.523</v>
      </c>
      <c r="P183" s="90" t="n">
        <v>46.4706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615</v>
      </c>
      <c r="O184" s="91" t="n">
        <v>44.7452</v>
      </c>
      <c r="P184" s="91" t="n">
        <v>45.0223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795</v>
      </c>
      <c r="O185" s="91" t="n">
        <v>42.7063</v>
      </c>
      <c r="P185" s="91" t="n">
        <v>43.3748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98</v>
      </c>
      <c r="O186" s="103" t="n">
        <v>41.4088</v>
      </c>
      <c r="P186" s="103" t="n">
        <v>42.1039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848</v>
      </c>
      <c r="O187" s="91" t="n">
        <v>46.3348</v>
      </c>
      <c r="P187" s="91" t="n">
        <v>46.745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7022</v>
      </c>
      <c r="O188" s="91" t="n">
        <v>44.6524</v>
      </c>
      <c r="P188" s="91" t="n">
        <v>45.187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762</v>
      </c>
      <c r="O189" s="91" t="n">
        <v>42.7601</v>
      </c>
      <c r="P189" s="91" t="n">
        <v>43.4366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332</v>
      </c>
      <c r="O190" s="91" t="n">
        <v>41.4951</v>
      </c>
      <c r="P190" s="91" t="n">
        <v>42.1401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496</v>
      </c>
      <c r="O191" s="90" t="n">
        <v>46.9578</v>
      </c>
      <c r="P191" s="90" t="n">
        <v>47.7892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442</v>
      </c>
      <c r="O192" s="91" t="n">
        <v>45.061</v>
      </c>
      <c r="P192" s="91" t="n">
        <v>45.8604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506</v>
      </c>
      <c r="O193" s="91" t="n">
        <v>43.022</v>
      </c>
      <c r="P193" s="91" t="n">
        <v>43.8253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77</v>
      </c>
      <c r="O194" s="103" t="n">
        <v>41.6679</v>
      </c>
      <c r="P194" s="103" t="n">
        <v>42.450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2235</v>
      </c>
      <c r="O195" s="90" t="n">
        <v>46.9572</v>
      </c>
      <c r="P195" s="90" t="n">
        <v>47.7814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28</v>
      </c>
      <c r="O196" s="91" t="n">
        <v>45.055</v>
      </c>
      <c r="P196" s="91" t="n">
        <v>45.846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373</v>
      </c>
      <c r="O197" s="91" t="n">
        <v>43.0167</v>
      </c>
      <c r="P197" s="91" t="n">
        <v>43.811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99</v>
      </c>
      <c r="O198" s="103" t="n">
        <v>41.6605</v>
      </c>
      <c r="P198" s="103" t="n">
        <v>42.4263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911</v>
      </c>
      <c r="O199" s="90" t="n">
        <v>46.2803</v>
      </c>
      <c r="P199" s="90" t="n">
        <v>46.9848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81</v>
      </c>
      <c r="O200" s="91" t="n">
        <v>44.6475</v>
      </c>
      <c r="P200" s="91" t="n">
        <v>45.3316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528</v>
      </c>
      <c r="O201" s="91" t="n">
        <v>42.7492</v>
      </c>
      <c r="P201" s="91" t="n">
        <v>43.4648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41</v>
      </c>
      <c r="O202" s="103" t="n">
        <v>41.476</v>
      </c>
      <c r="P202" s="103" t="n">
        <v>42.1196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89</v>
      </c>
      <c r="O203" s="90" t="n">
        <v>46.3155</v>
      </c>
      <c r="P203" s="90" t="n">
        <v>46.5896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198</v>
      </c>
      <c r="O204" s="91" t="n">
        <v>44.6278</v>
      </c>
      <c r="P204" s="91" t="n">
        <v>45.1159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327</v>
      </c>
      <c r="O205" s="91" t="n">
        <v>42.653</v>
      </c>
      <c r="P205" s="91" t="n">
        <v>43.297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69</v>
      </c>
      <c r="O206" s="103" t="n">
        <v>41.3598</v>
      </c>
      <c r="P206" s="103" t="n">
        <v>41.9965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65.6152</v>
      </c>
      <c r="N207" s="90"/>
      <c r="O207" s="90"/>
      <c r="P207" s="90"/>
      <c r="Q207" s="90" t="n">
        <v>53672.26</v>
      </c>
      <c r="R207" s="90" t="n">
        <v>108.18</v>
      </c>
      <c r="S207" s="92"/>
      <c r="U207" s="47"/>
      <c r="V207" s="48"/>
      <c r="W207" s="49"/>
      <c r="X207" s="67"/>
      <c r="Y207" s="20" t="n">
        <f aca="false">GEOMEAN(Q207:Q210)/GEOMEAN(I207:I210)</f>
        <v>1.08042130851443</v>
      </c>
      <c r="Z207" s="20" t="n">
        <f aca="false">GEOMEAN(R207:R210)/GEOMEAN(J207:J210)</f>
        <v>0.96383722891621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62.54</v>
      </c>
      <c r="N208" s="91"/>
      <c r="O208" s="91"/>
      <c r="P208" s="91"/>
      <c r="Q208" s="91" t="n">
        <v>35378.68</v>
      </c>
      <c r="R208" s="91" t="n">
        <v>99.67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6.4096</v>
      </c>
      <c r="N209" s="91"/>
      <c r="O209" s="91"/>
      <c r="P209" s="91"/>
      <c r="Q209" s="91" t="n">
        <v>28190.55</v>
      </c>
      <c r="R209" s="91" t="n">
        <v>99.03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8664</v>
      </c>
      <c r="N210" s="103"/>
      <c r="O210" s="103"/>
      <c r="P210" s="103"/>
      <c r="Q210" s="103" t="n">
        <v>24260.86</v>
      </c>
      <c r="R210" s="103" t="n">
        <v>90.08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868</v>
      </c>
      <c r="N215" s="90" t="n">
        <v>41.8305</v>
      </c>
      <c r="O215" s="90" t="n">
        <v>48.1816</v>
      </c>
      <c r="P215" s="90" t="n">
        <v>47.5033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224</v>
      </c>
      <c r="N216" s="91" t="n">
        <v>40.8233</v>
      </c>
      <c r="O216" s="91" t="n">
        <v>47.0857</v>
      </c>
      <c r="P216" s="91" t="n">
        <v>46.5822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83</v>
      </c>
      <c r="N217" s="91" t="n">
        <v>39.4013</v>
      </c>
      <c r="O217" s="91" t="n">
        <v>45.9087</v>
      </c>
      <c r="P217" s="91" t="n">
        <v>45.5668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76</v>
      </c>
      <c r="N218" s="103" t="n">
        <v>37.6194</v>
      </c>
      <c r="O218" s="103" t="n">
        <v>44.8272</v>
      </c>
      <c r="P218" s="103" t="n">
        <v>44.4915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9.224</v>
      </c>
      <c r="N219" s="90" t="n">
        <v>41.6826</v>
      </c>
      <c r="O219" s="90" t="n">
        <v>47.264</v>
      </c>
      <c r="P219" s="90" t="n">
        <v>46.6578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482</v>
      </c>
      <c r="N220" s="91" t="n">
        <v>40.7362</v>
      </c>
      <c r="O220" s="91" t="n">
        <v>46.2978</v>
      </c>
      <c r="P220" s="91" t="n">
        <v>45.5607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33</v>
      </c>
      <c r="N221" s="91" t="n">
        <v>39.3768</v>
      </c>
      <c r="O221" s="91" t="n">
        <v>45.3619</v>
      </c>
      <c r="P221" s="91" t="n">
        <v>44.585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488</v>
      </c>
      <c r="N222" s="103" t="n">
        <v>37.647</v>
      </c>
      <c r="O222" s="103" t="n">
        <v>44.4259</v>
      </c>
      <c r="P222" s="103" t="n">
        <v>43.4821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70.642</v>
      </c>
      <c r="N223" s="91" t="n">
        <v>45.8057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30.072</v>
      </c>
      <c r="N224" s="91" t="n">
        <v>42.5478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528</v>
      </c>
      <c r="N225" s="91" t="n">
        <v>39.9354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627</v>
      </c>
      <c r="N226" s="91" t="n">
        <v>36.6046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8.498</v>
      </c>
      <c r="N227" s="90" t="n">
        <v>44.593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9.441</v>
      </c>
      <c r="N228" s="91" t="n">
        <v>41.2631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721</v>
      </c>
      <c r="N229" s="91" t="n">
        <v>38.3051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09</v>
      </c>
      <c r="N230" s="103" t="n">
        <v>35.1557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7.447</v>
      </c>
      <c r="N231" s="91" t="n">
        <v>44.403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807</v>
      </c>
      <c r="N232" s="91" t="n">
        <v>41.4341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37</v>
      </c>
      <c r="N233" s="91" t="n">
        <v>38.582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5</v>
      </c>
      <c r="N234" s="91" t="n">
        <v>35.7681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608</v>
      </c>
      <c r="O235" s="90" t="n">
        <v>48.2007</v>
      </c>
      <c r="P235" s="90" t="n">
        <v>47.2624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982</v>
      </c>
      <c r="O236" s="91" t="n">
        <v>47.0757</v>
      </c>
      <c r="P236" s="91" t="n">
        <v>46.5394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124</v>
      </c>
      <c r="O237" s="91" t="n">
        <v>45.8655</v>
      </c>
      <c r="P237" s="91" t="n">
        <v>45.5404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8</v>
      </c>
      <c r="O238" s="103" t="n">
        <v>44.867</v>
      </c>
      <c r="P238" s="103" t="n">
        <v>44.445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821</v>
      </c>
      <c r="O239" s="91" t="n">
        <v>49.0826</v>
      </c>
      <c r="P239" s="91" t="n">
        <v>48.4539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769</v>
      </c>
      <c r="O240" s="91" t="n">
        <v>47.8863</v>
      </c>
      <c r="P240" s="91" t="n">
        <v>47.4734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84</v>
      </c>
      <c r="O241" s="91" t="n">
        <v>46.5043</v>
      </c>
      <c r="P241" s="91" t="n">
        <v>46.2246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24</v>
      </c>
      <c r="O242" s="91" t="n">
        <v>45.2851</v>
      </c>
      <c r="P242" s="91" t="n">
        <v>45.0164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362</v>
      </c>
      <c r="O243" s="90" t="n">
        <v>49.2384</v>
      </c>
      <c r="P243" s="90" t="n">
        <v>48.7811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804</v>
      </c>
      <c r="O244" s="91" t="n">
        <v>48.2317</v>
      </c>
      <c r="P244" s="91" t="n">
        <v>47.8987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182</v>
      </c>
      <c r="O245" s="91" t="n">
        <v>46.764</v>
      </c>
      <c r="P245" s="91" t="n">
        <v>46.6127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23</v>
      </c>
      <c r="O246" s="103" t="n">
        <v>45.5804</v>
      </c>
      <c r="P246" s="103" t="n">
        <v>45.432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492</v>
      </c>
      <c r="O247" s="90" t="n">
        <v>49.1016</v>
      </c>
      <c r="P247" s="90" t="n">
        <v>49.0089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1053</v>
      </c>
      <c r="O248" s="91" t="n">
        <v>48.1449</v>
      </c>
      <c r="P248" s="91" t="n">
        <v>48.0892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24</v>
      </c>
      <c r="O249" s="91" t="n">
        <v>46.7504</v>
      </c>
      <c r="P249" s="91" t="n">
        <v>46.764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818</v>
      </c>
      <c r="O250" s="103" t="n">
        <v>45.6212</v>
      </c>
      <c r="P250" s="103" t="n">
        <v>45.5532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7199</v>
      </c>
      <c r="O251" s="90" t="n">
        <v>48.8158</v>
      </c>
      <c r="P251" s="90" t="n">
        <v>49.1979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605</v>
      </c>
      <c r="O252" s="91" t="n">
        <v>47.6484</v>
      </c>
      <c r="P252" s="91" t="n">
        <v>48.0092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37</v>
      </c>
      <c r="O253" s="91" t="n">
        <v>46.3774</v>
      </c>
      <c r="P253" s="91" t="n">
        <v>46.7446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65</v>
      </c>
      <c r="O254" s="103" t="n">
        <v>45.1394</v>
      </c>
      <c r="P254" s="103" t="n">
        <v>45.4623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9131</v>
      </c>
      <c r="O255" s="90" t="n">
        <v>47.5838</v>
      </c>
      <c r="P255" s="90" t="n">
        <v>48.138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81</v>
      </c>
      <c r="O256" s="91" t="n">
        <v>46.6163</v>
      </c>
      <c r="P256" s="91" t="n">
        <v>46.9997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812</v>
      </c>
      <c r="O257" s="91" t="n">
        <v>45.6475</v>
      </c>
      <c r="P257" s="91" t="n">
        <v>46.0248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25</v>
      </c>
      <c r="O258" s="103" t="n">
        <v>44.6664</v>
      </c>
      <c r="P258" s="103" t="n">
        <v>44.854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90.312</v>
      </c>
      <c r="N259" s="90"/>
      <c r="O259" s="90"/>
      <c r="P259" s="90"/>
      <c r="Q259" s="90" t="n">
        <v>25208.26</v>
      </c>
      <c r="R259" s="90" t="n">
        <v>78.38</v>
      </c>
      <c r="S259" s="92"/>
      <c r="U259" s="47"/>
      <c r="V259" s="48"/>
      <c r="W259" s="49"/>
      <c r="X259" s="67"/>
      <c r="Y259" s="20" t="n">
        <f aca="false">GEOMEAN(Q259:Q262)/GEOMEAN(I259:I262)</f>
        <v>1.08552340900096</v>
      </c>
      <c r="Z259" s="20" t="n">
        <f aca="false">GEOMEAN(R259:R262)/GEOMEAN(J259:J262)</f>
        <v>0.98308565970484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11.789</v>
      </c>
      <c r="N260" s="91"/>
      <c r="O260" s="91"/>
      <c r="P260" s="91"/>
      <c r="Q260" s="91" t="n">
        <v>20194.07</v>
      </c>
      <c r="R260" s="91" t="n">
        <v>70.8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3.111</v>
      </c>
      <c r="N261" s="91"/>
      <c r="O261" s="91"/>
      <c r="P261" s="91"/>
      <c r="Q261" s="91" t="n">
        <v>17297.89</v>
      </c>
      <c r="R261" s="91" t="n">
        <v>66.9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95</v>
      </c>
      <c r="N262" s="103"/>
      <c r="O262" s="103"/>
      <c r="P262" s="103"/>
      <c r="Q262" s="103" t="n">
        <v>15501.57</v>
      </c>
      <c r="R262" s="103" t="n">
        <v>66.06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5816</v>
      </c>
      <c r="N267" s="90" t="n">
        <v>38.983</v>
      </c>
      <c r="O267" s="90" t="n">
        <v>46.5931</v>
      </c>
      <c r="P267" s="90" t="n">
        <v>44.7322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0136</v>
      </c>
      <c r="N268" s="91" t="n">
        <v>37.1305</v>
      </c>
      <c r="O268" s="91" t="n">
        <v>45.172</v>
      </c>
      <c r="P268" s="91" t="n">
        <v>43.1162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8248</v>
      </c>
      <c r="N269" s="91" t="n">
        <v>35.2308</v>
      </c>
      <c r="O269" s="91" t="n">
        <v>43.6592</v>
      </c>
      <c r="P269" s="91" t="n">
        <v>41.81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208</v>
      </c>
      <c r="N270" s="103" t="n">
        <v>33.2565</v>
      </c>
      <c r="O270" s="103" t="n">
        <v>42.504</v>
      </c>
      <c r="P270" s="103" t="n">
        <v>40.8661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7192</v>
      </c>
      <c r="N271" s="90" t="n">
        <v>38.9135</v>
      </c>
      <c r="O271" s="90" t="n">
        <v>46.4283</v>
      </c>
      <c r="P271" s="90" t="n">
        <v>46.1393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0848</v>
      </c>
      <c r="N272" s="91" t="n">
        <v>36.9421</v>
      </c>
      <c r="O272" s="91" t="n">
        <v>45.0038</v>
      </c>
      <c r="P272" s="91" t="n">
        <v>44.712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672</v>
      </c>
      <c r="N273" s="91" t="n">
        <v>34.9629</v>
      </c>
      <c r="O273" s="91" t="n">
        <v>43.4773</v>
      </c>
      <c r="P273" s="91" t="n">
        <v>43.1175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136</v>
      </c>
      <c r="N274" s="103" t="n">
        <v>32.9543</v>
      </c>
      <c r="O274" s="103" t="n">
        <v>42.313</v>
      </c>
      <c r="P274" s="103" t="n">
        <v>41.915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2.9384</v>
      </c>
      <c r="N275" s="91" t="n">
        <v>44.0113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8224</v>
      </c>
      <c r="N276" s="91" t="n">
        <v>41.4188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624</v>
      </c>
      <c r="N277" s="91" t="n">
        <v>38.1345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7088</v>
      </c>
      <c r="N278" s="91" t="n">
        <v>35.7842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8.2776</v>
      </c>
      <c r="N279" s="90" t="n">
        <v>42.3511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9448</v>
      </c>
      <c r="N280" s="91" t="n">
        <v>39.8836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8536</v>
      </c>
      <c r="N281" s="91" t="n">
        <v>36.9511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656</v>
      </c>
      <c r="N282" s="103" t="n">
        <v>34.753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13.4808</v>
      </c>
      <c r="N283" s="91" t="n">
        <v>41.8233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8.3896</v>
      </c>
      <c r="N284" s="91" t="n">
        <v>39.254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4</v>
      </c>
      <c r="N285" s="91" t="n">
        <v>36.5141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28</v>
      </c>
      <c r="N286" s="91" t="n">
        <v>34.475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81</v>
      </c>
      <c r="O287" s="90" t="n">
        <v>46.645</v>
      </c>
      <c r="P287" s="90" t="n">
        <v>46.0436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201</v>
      </c>
      <c r="O288" s="91" t="n">
        <v>45.1712</v>
      </c>
      <c r="P288" s="91" t="n">
        <v>44.3626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21</v>
      </c>
      <c r="O289" s="91" t="n">
        <v>43.6927</v>
      </c>
      <c r="P289" s="91" t="n">
        <v>42.9671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09</v>
      </c>
      <c r="O290" s="103" t="n">
        <v>42.532</v>
      </c>
      <c r="P290" s="103" t="n">
        <v>42.047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887</v>
      </c>
      <c r="O291" s="91" t="n">
        <v>47.3469</v>
      </c>
      <c r="P291" s="91" t="n">
        <v>46.899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4017</v>
      </c>
      <c r="O292" s="91" t="n">
        <v>45.6948</v>
      </c>
      <c r="P292" s="91" t="n">
        <v>45.1448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75</v>
      </c>
      <c r="O293" s="91" t="n">
        <v>43.9975</v>
      </c>
      <c r="P293" s="91" t="n">
        <v>43.5062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38</v>
      </c>
      <c r="O294" s="91" t="n">
        <v>42.7488</v>
      </c>
      <c r="P294" s="91" t="n">
        <v>42.4219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6003</v>
      </c>
      <c r="O295" s="90" t="n">
        <v>47.5681</v>
      </c>
      <c r="P295" s="90" t="n">
        <v>47.201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86</v>
      </c>
      <c r="O296" s="91" t="n">
        <v>46.0115</v>
      </c>
      <c r="P296" s="91" t="n">
        <v>45.5948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71</v>
      </c>
      <c r="O297" s="91" t="n">
        <v>44.1719</v>
      </c>
      <c r="P297" s="91" t="n">
        <v>43.7868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5</v>
      </c>
      <c r="O298" s="103" t="n">
        <v>42.8926</v>
      </c>
      <c r="P298" s="103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511</v>
      </c>
      <c r="O299" s="90" t="n">
        <v>47.4905</v>
      </c>
      <c r="P299" s="90" t="n">
        <v>47.0094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406</v>
      </c>
      <c r="O300" s="91" t="n">
        <v>45.9171</v>
      </c>
      <c r="P300" s="91" t="n">
        <v>45.3872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67</v>
      </c>
      <c r="O301" s="91" t="n">
        <v>44.0745</v>
      </c>
      <c r="P301" s="91" t="n">
        <v>43.549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94</v>
      </c>
      <c r="O302" s="103" t="n">
        <v>42.763</v>
      </c>
      <c r="P302" s="103" t="n">
        <v>42.2765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8</v>
      </c>
      <c r="O303" s="90" t="n">
        <v>47.0373</v>
      </c>
      <c r="P303" s="90" t="n">
        <v>46.8244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541</v>
      </c>
      <c r="O304" s="91" t="n">
        <v>45.5514</v>
      </c>
      <c r="P304" s="91" t="n">
        <v>45.1943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623</v>
      </c>
      <c r="O305" s="91" t="n">
        <v>43.7717</v>
      </c>
      <c r="P305" s="91" t="n">
        <v>43.3679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12</v>
      </c>
      <c r="O306" s="103" t="n">
        <v>42.489</v>
      </c>
      <c r="P306" s="103" t="n">
        <v>42.0809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912</v>
      </c>
      <c r="O307" s="90" t="n">
        <v>46.2014</v>
      </c>
      <c r="P307" s="90" t="n">
        <v>46.4058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322</v>
      </c>
      <c r="O308" s="91" t="n">
        <v>44.9264</v>
      </c>
      <c r="P308" s="91" t="n">
        <v>44.8881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9</v>
      </c>
      <c r="O309" s="91" t="n">
        <v>43.3668</v>
      </c>
      <c r="P309" s="91" t="n">
        <v>43.1919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406</v>
      </c>
      <c r="O310" s="103" t="n">
        <v>42.1703</v>
      </c>
      <c r="P310" s="103" t="n">
        <v>41.9378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13.716</v>
      </c>
      <c r="N311" s="90"/>
      <c r="O311" s="90"/>
      <c r="P311" s="90"/>
      <c r="Q311" s="90" t="n">
        <v>33909.53</v>
      </c>
      <c r="R311" s="90" t="n">
        <v>107.28</v>
      </c>
      <c r="S311" s="92"/>
      <c r="U311" s="47"/>
      <c r="V311" s="48"/>
      <c r="W311" s="49"/>
      <c r="X311" s="67"/>
      <c r="Y311" s="20" t="n">
        <f aca="false">GEOMEAN(Q311:Q314)/GEOMEAN(I311:I314)</f>
        <v>1.08943105243769</v>
      </c>
      <c r="Z311" s="20" t="n">
        <f aca="false">GEOMEAN(R311:R314)/GEOMEAN(J311:J314)</f>
        <v>0.99572091256338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7.9624</v>
      </c>
      <c r="N312" s="91"/>
      <c r="O312" s="91"/>
      <c r="P312" s="91"/>
      <c r="Q312" s="91" t="n">
        <v>25479.98</v>
      </c>
      <c r="R312" s="91" t="n">
        <v>97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9.164</v>
      </c>
      <c r="N313" s="91"/>
      <c r="O313" s="91"/>
      <c r="P313" s="91"/>
      <c r="Q313" s="91" t="n">
        <v>23392.02</v>
      </c>
      <c r="R313" s="91" t="n">
        <v>96.61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576</v>
      </c>
      <c r="N314" s="103"/>
      <c r="O314" s="103"/>
      <c r="P314" s="103"/>
      <c r="Q314" s="103" t="n">
        <v>22733.52</v>
      </c>
      <c r="R314" s="103" t="n">
        <v>90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736</v>
      </c>
      <c r="N319" s="90" t="n">
        <v>37.9713</v>
      </c>
      <c r="O319" s="90" t="n">
        <v>46.5628</v>
      </c>
      <c r="P319" s="90" t="n">
        <v>45.9707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5.0904</v>
      </c>
      <c r="N320" s="91" t="n">
        <v>35.3402</v>
      </c>
      <c r="O320" s="91" t="n">
        <v>45.118</v>
      </c>
      <c r="P320" s="91" t="n">
        <v>44.597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5296</v>
      </c>
      <c r="N321" s="91" t="n">
        <v>32.9401</v>
      </c>
      <c r="O321" s="91" t="n">
        <v>43.8236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7152</v>
      </c>
      <c r="N322" s="103" t="n">
        <v>30.7239</v>
      </c>
      <c r="O322" s="103" t="n">
        <v>43.0439</v>
      </c>
      <c r="P322" s="103" t="n">
        <v>42.654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0.7704</v>
      </c>
      <c r="N323" s="90" t="n">
        <v>38.1366</v>
      </c>
      <c r="O323" s="90" t="n">
        <v>46.5082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4624</v>
      </c>
      <c r="N324" s="91" t="n">
        <v>35.5203</v>
      </c>
      <c r="O324" s="91" t="n">
        <v>45.0536</v>
      </c>
      <c r="P324" s="91" t="n">
        <v>44.4336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3168</v>
      </c>
      <c r="N325" s="91" t="n">
        <v>33.1282</v>
      </c>
      <c r="O325" s="91" t="n">
        <v>43.7307</v>
      </c>
      <c r="P325" s="91" t="n">
        <v>43.2479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0304</v>
      </c>
      <c r="N326" s="103" t="n">
        <v>30.8991</v>
      </c>
      <c r="O326" s="103" t="n">
        <v>42.9561</v>
      </c>
      <c r="P326" s="103" t="n">
        <v>42.509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7.0056</v>
      </c>
      <c r="N327" s="91" t="n">
        <v>47.3581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5.9752</v>
      </c>
      <c r="N328" s="91" t="n">
        <v>43.1262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9448</v>
      </c>
      <c r="N329" s="91" t="n">
        <v>39.4429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9552</v>
      </c>
      <c r="N330" s="91" t="n">
        <v>34.7446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90.8704</v>
      </c>
      <c r="N331" s="90" t="n">
        <v>46.0792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7.8664</v>
      </c>
      <c r="N332" s="91" t="n">
        <v>42.0577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20.0688</v>
      </c>
      <c r="N333" s="91" t="n">
        <v>38.5349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7432</v>
      </c>
      <c r="N334" s="103" t="n">
        <v>34.1536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91.5992</v>
      </c>
      <c r="N335" s="91" t="n">
        <v>46.3271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9.9296</v>
      </c>
      <c r="N336" s="91" t="n">
        <v>42.1956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1.3856</v>
      </c>
      <c r="N337" s="91" t="n">
        <v>38.7108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7368</v>
      </c>
      <c r="N338" s="91" t="n">
        <v>34.2624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988</v>
      </c>
      <c r="O339" s="90" t="n">
        <v>46.5579</v>
      </c>
      <c r="P339" s="90" t="n">
        <v>45.5992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921</v>
      </c>
      <c r="O340" s="91" t="n">
        <v>45.2072</v>
      </c>
      <c r="P340" s="91" t="n">
        <v>44.4937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733</v>
      </c>
      <c r="O341" s="91" t="n">
        <v>43.9831</v>
      </c>
      <c r="P341" s="91" t="n">
        <v>43.5021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64</v>
      </c>
      <c r="O342" s="103" t="n">
        <v>43.2772</v>
      </c>
      <c r="P342" s="103" t="n">
        <v>42.7925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938</v>
      </c>
      <c r="O343" s="91" t="n">
        <v>46.9258</v>
      </c>
      <c r="P343" s="91" t="n">
        <v>46.0268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639</v>
      </c>
      <c r="O344" s="91" t="n">
        <v>45.5164</v>
      </c>
      <c r="P344" s="91" t="n">
        <v>44.8284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655</v>
      </c>
      <c r="O345" s="91" t="n">
        <v>44.1821</v>
      </c>
      <c r="P345" s="91" t="n">
        <v>43.7217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75</v>
      </c>
      <c r="O346" s="91" t="n">
        <v>43.421</v>
      </c>
      <c r="P346" s="91" t="n">
        <v>42.9892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918</v>
      </c>
      <c r="O347" s="90" t="n">
        <v>47.3882</v>
      </c>
      <c r="P347" s="90" t="n">
        <v>46.8106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264</v>
      </c>
      <c r="O348" s="91" t="n">
        <v>45.8246</v>
      </c>
      <c r="P348" s="91" t="n">
        <v>45.3028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155</v>
      </c>
      <c r="O349" s="91" t="n">
        <v>44.3721</v>
      </c>
      <c r="P349" s="91" t="n">
        <v>43.9467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49</v>
      </c>
      <c r="O350" s="103" t="n">
        <v>43.5422</v>
      </c>
      <c r="P350" s="103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928</v>
      </c>
      <c r="O351" s="90" t="n">
        <v>47.3118</v>
      </c>
      <c r="P351" s="90" t="n">
        <v>46.8065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277</v>
      </c>
      <c r="O352" s="91" t="n">
        <v>45.7466</v>
      </c>
      <c r="P352" s="91" t="n">
        <v>45.274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281</v>
      </c>
      <c r="O353" s="91" t="n">
        <v>44.2952</v>
      </c>
      <c r="P353" s="91" t="n">
        <v>43.8964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644</v>
      </c>
      <c r="O354" s="103" t="n">
        <v>43.4713</v>
      </c>
      <c r="P354" s="103" t="n">
        <v>43.0871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9162</v>
      </c>
      <c r="O355" s="90" t="n">
        <v>46.4387</v>
      </c>
      <c r="P355" s="90" t="n">
        <v>46.5352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6.0021</v>
      </c>
      <c r="O356" s="91" t="n">
        <v>45.0446</v>
      </c>
      <c r="P356" s="91" t="n">
        <v>45.0242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188</v>
      </c>
      <c r="O357" s="91" t="n">
        <v>43.7409</v>
      </c>
      <c r="P357" s="91" t="n">
        <v>43.5289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99</v>
      </c>
      <c r="O358" s="103" t="n">
        <v>43.0048</v>
      </c>
      <c r="P358" s="103" t="n">
        <v>42.6652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597</v>
      </c>
      <c r="O359" s="90" t="n">
        <v>46.159</v>
      </c>
      <c r="P359" s="90" t="n">
        <v>46.230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86</v>
      </c>
      <c r="O360" s="91" t="n">
        <v>44.7687</v>
      </c>
      <c r="P360" s="91" t="n">
        <v>44.7929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814</v>
      </c>
      <c r="O361" s="91" t="n">
        <v>43.5525</v>
      </c>
      <c r="P361" s="91" t="n">
        <v>43.3343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92</v>
      </c>
      <c r="O362" s="103" t="n">
        <v>42.8734</v>
      </c>
      <c r="P362" s="103" t="n">
        <v>42.4632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809.2416</v>
      </c>
      <c r="N363" s="90"/>
      <c r="O363" s="90"/>
      <c r="P363" s="90"/>
      <c r="Q363" s="90" t="n">
        <v>43544.31</v>
      </c>
      <c r="R363" s="90" t="n">
        <v>114.35</v>
      </c>
      <c r="S363" s="92"/>
      <c r="U363" s="47"/>
      <c r="V363" s="48"/>
      <c r="W363" s="49"/>
      <c r="X363" s="67"/>
      <c r="Y363" s="20" t="n">
        <f aca="false">GEOMEAN(Q363:Q366)/GEOMEAN(I363:I366)</f>
        <v>1.085569779348</v>
      </c>
      <c r="Z363" s="20" t="n">
        <f aca="false">GEOMEAN(R363:R366)/GEOMEAN(J363:J366)</f>
        <v>0.9893082482034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7.9664</v>
      </c>
      <c r="N364" s="91"/>
      <c r="O364" s="91"/>
      <c r="P364" s="91"/>
      <c r="Q364" s="91" t="n">
        <v>33390.12</v>
      </c>
      <c r="R364" s="91" t="n">
        <v>98.12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3.2792</v>
      </c>
      <c r="N365" s="91"/>
      <c r="O365" s="91"/>
      <c r="P365" s="91"/>
      <c r="Q365" s="91" t="n">
        <v>28121.26</v>
      </c>
      <c r="R365" s="91" t="n">
        <v>98.45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192</v>
      </c>
      <c r="N366" s="103"/>
      <c r="O366" s="103"/>
      <c r="P366" s="103"/>
      <c r="Q366" s="103" t="n">
        <v>25169.48</v>
      </c>
      <c r="R366" s="103" t="n">
        <v>108.71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2512</v>
      </c>
      <c r="N371" s="90" t="n">
        <v>40.9102</v>
      </c>
      <c r="O371" s="90" t="n">
        <v>46.509</v>
      </c>
      <c r="P371" s="90" t="n">
        <v>45.8061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9864</v>
      </c>
      <c r="N372" s="91" t="n">
        <v>38.0691</v>
      </c>
      <c r="O372" s="91" t="n">
        <v>44.8391</v>
      </c>
      <c r="P372" s="91" t="n">
        <v>43.9334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6</v>
      </c>
      <c r="O373" s="91" t="n">
        <v>43.2466</v>
      </c>
      <c r="P373" s="91" t="n">
        <v>42.1624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336</v>
      </c>
      <c r="N374" s="103" t="n">
        <v>32.9706</v>
      </c>
      <c r="O374" s="103" t="n">
        <v>42.2626</v>
      </c>
      <c r="P374" s="103" t="n">
        <v>40.8643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29.5664</v>
      </c>
      <c r="N375" s="90" t="n">
        <v>40.9162</v>
      </c>
      <c r="O375" s="90" t="n">
        <v>46.5016</v>
      </c>
      <c r="P375" s="90" t="n">
        <v>45.8084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0.9152</v>
      </c>
      <c r="N376" s="91" t="n">
        <v>38.0759</v>
      </c>
      <c r="O376" s="91" t="n">
        <v>44.8287</v>
      </c>
      <c r="P376" s="91" t="n">
        <v>43.9453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4688</v>
      </c>
      <c r="N377" s="91" t="n">
        <v>35.3883</v>
      </c>
      <c r="O377" s="91" t="n">
        <v>43.2326</v>
      </c>
      <c r="P377" s="91" t="n">
        <v>42.1648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4952</v>
      </c>
      <c r="N378" s="103" t="n">
        <v>32.9781</v>
      </c>
      <c r="O378" s="103" t="n">
        <v>42.2378</v>
      </c>
      <c r="P378" s="103" t="n">
        <v>40.8706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55.6824</v>
      </c>
      <c r="N379" s="91" t="n">
        <v>38.609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5.6112</v>
      </c>
      <c r="N380" s="91" t="n">
        <v>35.4886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2.1816</v>
      </c>
      <c r="N381" s="91" t="n">
        <v>32.8526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2528</v>
      </c>
      <c r="N382" s="91" t="n">
        <v>30.2649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91.8472</v>
      </c>
      <c r="N383" s="90" t="n">
        <v>37.7196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9736</v>
      </c>
      <c r="N384" s="91" t="n">
        <v>34.8927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772</v>
      </c>
      <c r="N385" s="91" t="n">
        <v>32.5187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9256</v>
      </c>
      <c r="N386" s="103" t="n">
        <v>30.0915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90.852</v>
      </c>
      <c r="N387" s="91" t="n">
        <v>37.4826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8.0384</v>
      </c>
      <c r="N388" s="91" t="n">
        <v>34.6164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6208</v>
      </c>
      <c r="N389" s="91" t="n">
        <v>32.2816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872</v>
      </c>
      <c r="N390" s="91" t="n">
        <v>29.9088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6177</v>
      </c>
      <c r="O391" s="90" t="n">
        <v>46.6021</v>
      </c>
      <c r="P391" s="90" t="n">
        <v>46.3501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621</v>
      </c>
      <c r="O392" s="91" t="n">
        <v>45.0252</v>
      </c>
      <c r="P392" s="91" t="n">
        <v>44.5047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225</v>
      </c>
      <c r="O393" s="91" t="n">
        <v>43.4029</v>
      </c>
      <c r="P393" s="91" t="n">
        <v>42.5569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301</v>
      </c>
      <c r="O394" s="103" t="n">
        <v>42.3575</v>
      </c>
      <c r="P394" s="103" t="n">
        <v>41.1957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945</v>
      </c>
      <c r="O395" s="91" t="n">
        <v>47.1168</v>
      </c>
      <c r="P395" s="91" t="n">
        <v>46.4819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934</v>
      </c>
      <c r="O396" s="91" t="n">
        <v>45.4195</v>
      </c>
      <c r="P396" s="91" t="n">
        <v>44.5796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976</v>
      </c>
      <c r="O397" s="91" t="n">
        <v>43.641</v>
      </c>
      <c r="P397" s="91" t="n">
        <v>42.6367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648</v>
      </c>
      <c r="O398" s="91" t="n">
        <v>42.4659</v>
      </c>
      <c r="P398" s="91" t="n">
        <v>41.263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1.0117</v>
      </c>
      <c r="O399" s="90" t="n">
        <v>47.6138</v>
      </c>
      <c r="P399" s="90" t="n">
        <v>47.1871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1311</v>
      </c>
      <c r="O400" s="91" t="n">
        <v>45.7865</v>
      </c>
      <c r="P400" s="91" t="n">
        <v>45.1102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934</v>
      </c>
      <c r="O401" s="91" t="n">
        <v>43.9413</v>
      </c>
      <c r="P401" s="91" t="n">
        <v>43.0421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411</v>
      </c>
      <c r="O402" s="103" t="n">
        <v>42.7158</v>
      </c>
      <c r="P402" s="103" t="n">
        <v>41.566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1.0025</v>
      </c>
      <c r="O403" s="90" t="n">
        <v>47.6702</v>
      </c>
      <c r="P403" s="90" t="n">
        <v>47.2097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1303</v>
      </c>
      <c r="O404" s="91" t="n">
        <v>45.8485</v>
      </c>
      <c r="P404" s="91" t="n">
        <v>45.1417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928</v>
      </c>
      <c r="O405" s="91" t="n">
        <v>44.0128</v>
      </c>
      <c r="P405" s="91" t="n">
        <v>43.0796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4</v>
      </c>
      <c r="O406" s="103" t="n">
        <v>42.8103</v>
      </c>
      <c r="P406" s="103" t="n">
        <v>41.5935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8095</v>
      </c>
      <c r="O407" s="90" t="n">
        <v>46.8175</v>
      </c>
      <c r="P407" s="90" t="n">
        <v>46.6545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8.0041</v>
      </c>
      <c r="O408" s="91" t="n">
        <v>45.2312</v>
      </c>
      <c r="P408" s="91" t="n">
        <v>44.7053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3045</v>
      </c>
      <c r="O409" s="91" t="n">
        <v>43.5699</v>
      </c>
      <c r="P409" s="91" t="n">
        <v>42.7367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611</v>
      </c>
      <c r="O410" s="103" t="n">
        <v>42.4522</v>
      </c>
      <c r="P410" s="103" t="n">
        <v>41.2851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6376</v>
      </c>
      <c r="O411" s="90" t="n">
        <v>46.6527</v>
      </c>
      <c r="P411" s="90" t="n">
        <v>46.5745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822</v>
      </c>
      <c r="O412" s="91" t="n">
        <v>45.0983</v>
      </c>
      <c r="P412" s="91" t="n">
        <v>44.6162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275</v>
      </c>
      <c r="O413" s="91" t="n">
        <v>43.486</v>
      </c>
      <c r="P413" s="91" t="n">
        <v>42.6878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224</v>
      </c>
      <c r="O414" s="103" t="n">
        <v>42.4361</v>
      </c>
      <c r="P414" s="103" t="n">
        <v>41.23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82.2824</v>
      </c>
      <c r="N415" s="90"/>
      <c r="O415" s="90"/>
      <c r="P415" s="90"/>
      <c r="Q415" s="90" t="n">
        <v>53844.52</v>
      </c>
      <c r="R415" s="90" t="n">
        <v>120.32</v>
      </c>
      <c r="S415" s="92"/>
      <c r="U415" s="47"/>
      <c r="V415" s="48"/>
      <c r="W415" s="49"/>
      <c r="X415" s="67"/>
      <c r="Y415" s="20" t="n">
        <f aca="false">GEOMEAN(Q415:Q418)/GEOMEAN(I415:I418)</f>
        <v>1.08478197257346</v>
      </c>
      <c r="Z415" s="20" t="n">
        <f aca="false">GEOMEAN(R415:R418)/GEOMEAN(J415:J418)</f>
        <v>0.982438338279266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21.804</v>
      </c>
      <c r="N416" s="91"/>
      <c r="O416" s="91"/>
      <c r="P416" s="91"/>
      <c r="Q416" s="91" t="n">
        <v>41707.33</v>
      </c>
      <c r="R416" s="91" t="n">
        <v>118.76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9.572</v>
      </c>
      <c r="N417" s="91"/>
      <c r="O417" s="91"/>
      <c r="P417" s="91"/>
      <c r="Q417" s="91" t="n">
        <v>34262.1</v>
      </c>
      <c r="R417" s="91" t="n">
        <v>102.56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3888</v>
      </c>
      <c r="N418" s="103"/>
      <c r="O418" s="103"/>
      <c r="P418" s="103"/>
      <c r="Q418" s="103" t="n">
        <v>30442.23</v>
      </c>
      <c r="R418" s="103" t="n">
        <v>111.58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5897.4847787875</v>
      </c>
      <c r="R420" s="123" t="n">
        <f aca="false">GEOMEAN(R51:R54,R103:R106,R155:R158)</f>
        <v>41.94382926022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7083.7879183525</v>
      </c>
      <c r="R421" s="125" t="n">
        <f aca="false">GEOMEAN(R207:R210,R259:R262,R311:R314,R363:R366)</f>
        <v>91.8448060972005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1554.905561651</v>
      </c>
      <c r="R422" s="128" t="n">
        <f aca="false">GEOMEAN(R51:R54,R103:R106,R155:R158,R207:R210,R259:R262,R311:R314,R363:R366)</f>
        <v>65.6409204653944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0768530982464</v>
      </c>
      <c r="R423" s="130" t="n">
        <f aca="false">R420/J420</f>
        <v>0.968813796162458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8523166517381</v>
      </c>
      <c r="R424" s="130" t="n">
        <f aca="false">R421/J421</f>
        <v>0.982915263475099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8163289772635</v>
      </c>
      <c r="R425" s="132" t="n">
        <f aca="false">R422/J422</f>
        <v>0.976846817209817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064</v>
      </c>
      <c r="N430" s="136" t="n">
        <f aca="false">AVERAGE(N3,N7)</f>
        <v>42.65425</v>
      </c>
      <c r="O430" s="136" t="n">
        <f aca="false">AVERAGE(O3,O7)</f>
        <v>43.26095</v>
      </c>
      <c r="P430" s="136" t="n">
        <f aca="false">AVERAGE(P3,P7)</f>
        <v>43.5567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4.1296</v>
      </c>
      <c r="N431" s="140" t="n">
        <f aca="false">AVERAGE(N4,N8)</f>
        <v>40.47545</v>
      </c>
      <c r="O431" s="140" t="n">
        <f aca="false">AVERAGE(O4,O8)</f>
        <v>41.98515</v>
      </c>
      <c r="P431" s="140" t="n">
        <f aca="false">AVERAGE(P4,P8)</f>
        <v>41.9333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16</v>
      </c>
      <c r="N432" s="140" t="n">
        <f aca="false">AVERAGE(N5,N9)</f>
        <v>37.8741</v>
      </c>
      <c r="O432" s="140" t="n">
        <f aca="false">AVERAGE(O5,O9)</f>
        <v>40.61945</v>
      </c>
      <c r="P432" s="140" t="n">
        <f aca="false">AVERAGE(P5,P9)</f>
        <v>40.2811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728</v>
      </c>
      <c r="N433" s="144" t="n">
        <f aca="false">AVERAGE(N6,N10)</f>
        <v>35.1065</v>
      </c>
      <c r="O433" s="144" t="n">
        <f aca="false">AVERAGE(O6,O10)</f>
        <v>39.5224</v>
      </c>
      <c r="P433" s="144" t="n">
        <f aca="false">AVERAGE(P6,P10)</f>
        <v>39.0234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6168</v>
      </c>
      <c r="N434" s="136" t="n">
        <f aca="false">AVERAGE(N3,N7,N11)</f>
        <v>42.3997</v>
      </c>
      <c r="O434" s="136" t="n">
        <f aca="false">AVERAGE(O3,O7,O11)</f>
        <v>43.0206333333333</v>
      </c>
      <c r="P434" s="136" t="n">
        <f aca="false">AVERAGE(P3,P7,P11)</f>
        <v>43.3271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0024</v>
      </c>
      <c r="N435" s="140" t="n">
        <f aca="false">AVERAGE(N4,N8,N12)</f>
        <v>40.2032</v>
      </c>
      <c r="O435" s="140" t="n">
        <f aca="false">AVERAGE(O4,O8,O12)</f>
        <v>41.7300333333333</v>
      </c>
      <c r="P435" s="140" t="n">
        <f aca="false">AVERAGE(P4,P8,P12)</f>
        <v>41.7160333333333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3664</v>
      </c>
      <c r="N436" s="140" t="n">
        <f aca="false">AVERAGE(N5,N9,N13)</f>
        <v>37.615</v>
      </c>
      <c r="O436" s="140" t="n">
        <f aca="false">AVERAGE(O5,O9,O13)</f>
        <v>40.4359333333333</v>
      </c>
      <c r="P436" s="140" t="n">
        <f aca="false">AVERAGE(P5,P9,P13)</f>
        <v>40.1388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448</v>
      </c>
      <c r="N437" s="144" t="n">
        <f aca="false">AVERAGE(N6,N10,N14)</f>
        <v>34.8644333333333</v>
      </c>
      <c r="O437" s="144" t="n">
        <f aca="false">AVERAGE(O6,O10,O14)</f>
        <v>39.3479</v>
      </c>
      <c r="P437" s="144" t="n">
        <f aca="false">AVERAGE(P6,P10,P14)</f>
        <v>38.8859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7.176</v>
      </c>
      <c r="N438" s="136" t="n">
        <f aca="false">AVERAGE(N27,N31,N35)</f>
        <v>42.7458</v>
      </c>
      <c r="O438" s="136" t="n">
        <f aca="false">AVERAGE(O27,O31,O35)</f>
        <v>45.6316333333333</v>
      </c>
      <c r="P438" s="136" t="n">
        <f aca="false">AVERAGE(P27,P31,P35)</f>
        <v>45.5244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2.3728</v>
      </c>
      <c r="N439" s="140" t="n">
        <f aca="false">AVERAGE(N28,N32,N36)</f>
        <v>40.5385333333333</v>
      </c>
      <c r="O439" s="140" t="n">
        <f aca="false">AVERAGE(O28,O32,O36)</f>
        <v>43.9645333333333</v>
      </c>
      <c r="P439" s="140" t="n">
        <f aca="false">AVERAGE(P28,P32,P36)</f>
        <v>43.5053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9768</v>
      </c>
      <c r="N440" s="140" t="n">
        <f aca="false">AVERAGE(N29,N33,N37)</f>
        <v>37.9851666666667</v>
      </c>
      <c r="O440" s="140" t="n">
        <f aca="false">AVERAGE(O29,O33,O37)</f>
        <v>42.1990333333333</v>
      </c>
      <c r="P440" s="140" t="n">
        <f aca="false">AVERAGE(P29,P33,P37)</f>
        <v>41.5145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9144</v>
      </c>
      <c r="N441" s="144" t="n">
        <f aca="false">AVERAGE(N30,N34,N38)</f>
        <v>35.2424666666667</v>
      </c>
      <c r="O441" s="144" t="n">
        <f aca="false">AVERAGE(O30,O34,O38)</f>
        <v>40.8237</v>
      </c>
      <c r="P441" s="144" t="n">
        <f aca="false">AVERAGE(P30,P34,P38)</f>
        <v>40.0372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5.816</v>
      </c>
      <c r="N442" s="136" t="n">
        <f aca="false">AVERAGE(N27,N31,N35,N39,N43,N47)</f>
        <v>42.6644166666667</v>
      </c>
      <c r="O442" s="136" t="n">
        <f aca="false">AVERAGE(O27,O31,O35,O39,O43,O47)</f>
        <v>45.5849833333333</v>
      </c>
      <c r="P442" s="136" t="n">
        <f aca="false">AVERAGE(P27,P31,P35,P39,P43,P47)</f>
        <v>45.46235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4.0592</v>
      </c>
      <c r="N443" s="140" t="n">
        <f aca="false">AVERAGE(N28,N32,N36,N40,N44,N48)</f>
        <v>40.4725</v>
      </c>
      <c r="O443" s="140" t="n">
        <f aca="false">AVERAGE(O28,O32,O36,O40,O44,O48)</f>
        <v>43.9114666666667</v>
      </c>
      <c r="P443" s="140" t="n">
        <f aca="false">AVERAGE(P28,P32,P36,P40,P44,P48)</f>
        <v>43.441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2.1216</v>
      </c>
      <c r="N444" s="140" t="n">
        <f aca="false">AVERAGE(N29,N33,N37,N41,N45,N49)</f>
        <v>37.93455</v>
      </c>
      <c r="O444" s="140" t="n">
        <f aca="false">AVERAGE(O29,O33,O37,O41,O45,O49)</f>
        <v>42.1543666666667</v>
      </c>
      <c r="P444" s="140" t="n">
        <f aca="false">AVERAGE(P29,P33,P37,P41,P45,P49)</f>
        <v>41.4694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4448</v>
      </c>
      <c r="N445" s="144" t="n">
        <f aca="false">AVERAGE(N30,N34,N38,N42,N46,N50)</f>
        <v>35.1820833333333</v>
      </c>
      <c r="O445" s="144" t="n">
        <f aca="false">AVERAGE(O30,O34,O38,O42,O46,O50)</f>
        <v>40.7931</v>
      </c>
      <c r="P445" s="144" t="n">
        <f aca="false">AVERAGE(P30,P34,P38,P42,P46,P50)</f>
        <v>39.97225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7.176</v>
      </c>
      <c r="N446" s="136" t="n">
        <f aca="false">AVERAGE(N3,N7,N27,N31,N35)</f>
        <v>42.70918</v>
      </c>
      <c r="O446" s="136" t="n">
        <f aca="false">AVERAGE(O3,O7,O27,O31,O35)</f>
        <v>44.68336</v>
      </c>
      <c r="P446" s="136" t="n">
        <f aca="false">AVERAGE(P3,P7,P27,P31,P35)</f>
        <v>44.7373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2.3728</v>
      </c>
      <c r="N447" s="140" t="n">
        <f aca="false">AVERAGE(N4,N8,N28,N32,N36)</f>
        <v>40.5133</v>
      </c>
      <c r="O447" s="140" t="n">
        <f aca="false">AVERAGE(O4,O8,O28,O32,O36)</f>
        <v>43.17278</v>
      </c>
      <c r="P447" s="140" t="n">
        <f aca="false">AVERAGE(P4,P8,P28,P32,P36)</f>
        <v>42.87652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9768</v>
      </c>
      <c r="N448" s="140" t="n">
        <f aca="false">AVERAGE(N5,N9,N29,N33,N37)</f>
        <v>37.94074</v>
      </c>
      <c r="O448" s="140" t="n">
        <f aca="false">AVERAGE(O5,O9,O29,O33,O37)</f>
        <v>41.5672</v>
      </c>
      <c r="P448" s="140" t="n">
        <f aca="false">AVERAGE(P5,P9,P29,P33,P37)</f>
        <v>41.0211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9144</v>
      </c>
      <c r="N449" s="144" t="n">
        <f aca="false">AVERAGE(N6,N10,N30,N34,N38)</f>
        <v>35.18808</v>
      </c>
      <c r="O449" s="144" t="n">
        <f aca="false">AVERAGE(O6,O10,O30,O34,O38)</f>
        <v>40.30318</v>
      </c>
      <c r="P449" s="144" t="n">
        <f aca="false">AVERAGE(P6,P10,P30,P34,P38)</f>
        <v>39.6317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5.816</v>
      </c>
      <c r="N450" s="136" t="n">
        <f aca="false">AVERAGE(N3,N7,N11,N27,N31,N35,N39,N43,N47)</f>
        <v>42.5761777777778</v>
      </c>
      <c r="O450" s="136" t="n">
        <f aca="false">AVERAGE(O3,O7,O11,O27,O31,O35,O39,O43,O47)</f>
        <v>44.7302</v>
      </c>
      <c r="P450" s="136" t="n">
        <f aca="false">AVERAGE(P3,P7,P11,P27,P31,P35,P39,P43,P47)</f>
        <v>44.750611111111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4.0592</v>
      </c>
      <c r="N451" s="140" t="n">
        <f aca="false">AVERAGE(N4,N8,N12,N28,N32,N36,N40,N44,N48)</f>
        <v>40.3827333333333</v>
      </c>
      <c r="O451" s="140" t="n">
        <f aca="false">AVERAGE(O4,O8,O12,O28,O32,O36,O40,O44,O48)</f>
        <v>43.1843222222222</v>
      </c>
      <c r="P451" s="140" t="n">
        <f aca="false">AVERAGE(P4,P8,P12,P28,P32,P36,P40,P44,P48)</f>
        <v>42.8662111111111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2.1216</v>
      </c>
      <c r="N452" s="140" t="n">
        <f aca="false">AVERAGE(N5,N9,N13,N29,N33,N37,N41,N45,N49)</f>
        <v>37.8280333333333</v>
      </c>
      <c r="O452" s="140" t="n">
        <f aca="false">AVERAGE(O5,O9,O13,O29,O33,O37,O41,O45,O49)</f>
        <v>41.5815555555556</v>
      </c>
      <c r="P452" s="140" t="n">
        <f aca="false">AVERAGE(P5,P9,P13,P29,P33,P37,P41,P45,P49)</f>
        <v>41.0259111111111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4448</v>
      </c>
      <c r="N453" s="144" t="n">
        <f aca="false">AVERAGE(N6,N10,N14,N30,N34,N38,N42,N46,N50)</f>
        <v>35.0762</v>
      </c>
      <c r="O453" s="144" t="n">
        <f aca="false">AVERAGE(O6,O10,O14,O30,O34,O38,O42,O46,O50)</f>
        <v>40.3113666666667</v>
      </c>
      <c r="P453" s="144" t="n">
        <f aca="false">AVERAGE(P6,P10,P14,P30,P34,P38,P42,P46,P50)</f>
        <v>39.6101444444444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5216</v>
      </c>
      <c r="N454" s="136" t="n">
        <f aca="false">AVERAGE(N55,N59)</f>
        <v>43.1465</v>
      </c>
      <c r="O454" s="136" t="n">
        <f aca="false">AVERAGE(O55,O59)</f>
        <v>44.8469</v>
      </c>
      <c r="P454" s="136" t="n">
        <f aca="false">AVERAGE(P55,P59)</f>
        <v>44.5498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992</v>
      </c>
      <c r="N455" s="140" t="n">
        <f aca="false">AVERAGE(N56,N60)</f>
        <v>40.89235</v>
      </c>
      <c r="O455" s="140" t="n">
        <f aca="false">AVERAGE(O56,O60)</f>
        <v>43.96175</v>
      </c>
      <c r="P455" s="140" t="n">
        <f aca="false">AVERAGE(P56,P60)</f>
        <v>43.0557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096</v>
      </c>
      <c r="N456" s="140" t="n">
        <f aca="false">AVERAGE(N57,N61)</f>
        <v>38.43075</v>
      </c>
      <c r="O456" s="140" t="n">
        <f aca="false">AVERAGE(O57,O61)</f>
        <v>42.9765</v>
      </c>
      <c r="P456" s="140" t="n">
        <f aca="false">AVERAGE(P57,P61)</f>
        <v>41.5438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632</v>
      </c>
      <c r="N457" s="144" t="n">
        <f aca="false">AVERAGE(N58,N62)</f>
        <v>35.83625</v>
      </c>
      <c r="O457" s="144" t="n">
        <f aca="false">AVERAGE(O58,O62)</f>
        <v>42.13085</v>
      </c>
      <c r="P457" s="144" t="n">
        <f aca="false">AVERAGE(P58,P62)</f>
        <v>40.2227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2128</v>
      </c>
      <c r="N458" s="136" t="n">
        <f aca="false">AVERAGE(N55,N59,N63)</f>
        <v>42.8722666666667</v>
      </c>
      <c r="O458" s="136" t="n">
        <f aca="false">AVERAGE(O55,O59,O63)</f>
        <v>44.5463666666667</v>
      </c>
      <c r="P458" s="136" t="n">
        <f aca="false">AVERAGE(P55,P59,P63)</f>
        <v>44.3342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9624</v>
      </c>
      <c r="N459" s="140" t="n">
        <f aca="false">AVERAGE(N56,N60,N64)</f>
        <v>40.6277333333333</v>
      </c>
      <c r="O459" s="140" t="n">
        <f aca="false">AVERAGE(O56,O60,O64)</f>
        <v>43.6312</v>
      </c>
      <c r="P459" s="140" t="n">
        <f aca="false">AVERAGE(P56,P60,P64)</f>
        <v>42.8543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788</v>
      </c>
      <c r="N460" s="140" t="n">
        <f aca="false">AVERAGE(N57,N61,N65)</f>
        <v>38.1950333333333</v>
      </c>
      <c r="O460" s="140" t="n">
        <f aca="false">AVERAGE(O57,O61,O65)</f>
        <v>42.7098</v>
      </c>
      <c r="P460" s="140" t="n">
        <f aca="false">AVERAGE(P57,P61,P65)</f>
        <v>41.4303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2</v>
      </c>
      <c r="N461" s="144" t="n">
        <f aca="false">AVERAGE(N58,N62,N66)</f>
        <v>35.6279333333333</v>
      </c>
      <c r="O461" s="144" t="n">
        <f aca="false">AVERAGE(O58,O62,O66)</f>
        <v>41.8944</v>
      </c>
      <c r="P461" s="144" t="n">
        <f aca="false">AVERAGE(P58,P62,P66)</f>
        <v>40.1390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6.2832</v>
      </c>
      <c r="N462" s="136" t="n">
        <f aca="false">AVERAGE(N79,N83,N87)</f>
        <v>43.2622666666667</v>
      </c>
      <c r="O462" s="136" t="n">
        <f aca="false">AVERAGE(O79,O83,O87)</f>
        <v>47.206</v>
      </c>
      <c r="P462" s="136" t="n">
        <f aca="false">AVERAGE(P79,P83,P87)</f>
        <v>46.3181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60.2016</v>
      </c>
      <c r="N463" s="140" t="n">
        <f aca="false">AVERAGE(N80,N84,N88)</f>
        <v>40.9580666666667</v>
      </c>
      <c r="O463" s="140" t="n">
        <f aca="false">AVERAGE(O80,O84,O88)</f>
        <v>46.0421666666667</v>
      </c>
      <c r="P463" s="140" t="n">
        <f aca="false">AVERAGE(P80,P84,P88)</f>
        <v>44.5356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9064</v>
      </c>
      <c r="N464" s="140" t="n">
        <f aca="false">AVERAGE(N81,N85,N89)</f>
        <v>38.5244333333333</v>
      </c>
      <c r="O464" s="140" t="n">
        <f aca="false">AVERAGE(O81,O85,O89)</f>
        <v>44.7673</v>
      </c>
      <c r="P464" s="140" t="n">
        <f aca="false">AVERAGE(P81,P85,P89)</f>
        <v>42.8091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84</v>
      </c>
      <c r="N465" s="144" t="n">
        <f aca="false">AVERAGE(N82,N86,N90)</f>
        <v>35.9388</v>
      </c>
      <c r="O465" s="144" t="n">
        <f aca="false">AVERAGE(O82,O86,O90)</f>
        <v>43.7580666666667</v>
      </c>
      <c r="P465" s="144" t="n">
        <f aca="false">AVERAGE(P82,P86,P90)</f>
        <v>41.3102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9.4624</v>
      </c>
      <c r="N466" s="136" t="n">
        <f aca="false">AVERAGE(N79,N83,N87,N91,N95,N99)</f>
        <v>43.1420333333333</v>
      </c>
      <c r="O466" s="136" t="n">
        <f aca="false">AVERAGE(O79,O83,O87,O91,O95,O99)</f>
        <v>47.0451833333333</v>
      </c>
      <c r="P466" s="136" t="n">
        <f aca="false">AVERAGE(P79,P83,P87,P91,P95,P99)</f>
        <v>46.31528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6.6552</v>
      </c>
      <c r="N467" s="140" t="n">
        <f aca="false">AVERAGE(N80,N84,N88,N92,N96,N100)</f>
        <v>40.8558333333333</v>
      </c>
      <c r="O467" s="140" t="n">
        <f aca="false">AVERAGE(O80,O84,O88,O92,O96,O100)</f>
        <v>45.9131666666667</v>
      </c>
      <c r="P467" s="140" t="n">
        <f aca="false">AVERAGE(P80,P84,P88,P92,P96,P100)</f>
        <v>44.53421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4048</v>
      </c>
      <c r="N468" s="140" t="n">
        <f aca="false">AVERAGE(N81,N85,N89,N93,N97,N101)</f>
        <v>38.4236666666667</v>
      </c>
      <c r="O468" s="140" t="n">
        <f aca="false">AVERAGE(O81,O85,O89,O93,O97,O101)</f>
        <v>44.6897833333333</v>
      </c>
      <c r="P468" s="140" t="n">
        <f aca="false">AVERAGE(P81,P85,P89,P93,P97,P101)</f>
        <v>42.81395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9264</v>
      </c>
      <c r="N469" s="144" t="n">
        <f aca="false">AVERAGE(N82,N86,N90,N94,N98,N102)</f>
        <v>35.8400333333333</v>
      </c>
      <c r="O469" s="144" t="n">
        <f aca="false">AVERAGE(O82,O86,O90,O94,O98,O102)</f>
        <v>43.7039</v>
      </c>
      <c r="P469" s="144" t="n">
        <f aca="false">AVERAGE(P82,P86,P90,P94,P98,P102)</f>
        <v>41.3014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6.2832</v>
      </c>
      <c r="N470" s="136" t="n">
        <f aca="false">AVERAGE(N55,N59,N79,N83,N87)</f>
        <v>43.21596</v>
      </c>
      <c r="O470" s="136" t="n">
        <f aca="false">AVERAGE(O55,O59,O79,O83,O87)</f>
        <v>46.26236</v>
      </c>
      <c r="P470" s="136" t="n">
        <f aca="false">AVERAGE(P55,P59,P79,P83,P87)</f>
        <v>45.6108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60.2016</v>
      </c>
      <c r="N471" s="140" t="n">
        <f aca="false">AVERAGE(N56,N60,N80,N84,N88)</f>
        <v>40.93178</v>
      </c>
      <c r="O471" s="140" t="n">
        <f aca="false">AVERAGE(O56,O60,O80,O84,O88)</f>
        <v>45.21</v>
      </c>
      <c r="P471" s="140" t="n">
        <f aca="false">AVERAGE(P56,P60,P80,P84,P88)</f>
        <v>43.94368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9064</v>
      </c>
      <c r="N472" s="140" t="n">
        <f aca="false">AVERAGE(N57,N61,N81,N85,N89)</f>
        <v>38.48696</v>
      </c>
      <c r="O472" s="140" t="n">
        <f aca="false">AVERAGE(O57,O61,O81,O85,O89)</f>
        <v>44.05098</v>
      </c>
      <c r="P472" s="140" t="n">
        <f aca="false">AVERAGE(P57,P61,P81,P85,P89)</f>
        <v>42.303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84</v>
      </c>
      <c r="N473" s="144" t="n">
        <f aca="false">AVERAGE(N58,N62,N82,N86,N90)</f>
        <v>35.89778</v>
      </c>
      <c r="O473" s="144" t="n">
        <f aca="false">AVERAGE(O58,O62,O82,O86,O90)</f>
        <v>43.10718</v>
      </c>
      <c r="P473" s="144" t="n">
        <f aca="false">AVERAGE(P58,P62,P82,P86,P90)</f>
        <v>40.8752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9.4624</v>
      </c>
      <c r="N474" s="136" t="n">
        <f aca="false">AVERAGE(N55,N59,N63,N79,N83,N87,N91,N95,N99)</f>
        <v>43.0521111111111</v>
      </c>
      <c r="O474" s="136" t="n">
        <f aca="false">AVERAGE(O55,O59,O63,O79,O83,O87,O91,O95,O99)</f>
        <v>46.2122444444445</v>
      </c>
      <c r="P474" s="136" t="n">
        <f aca="false">AVERAGE(P55,P59,P63,P79,P83,P87,P91,P95,P99)</f>
        <v>45.6549333333333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6.6552</v>
      </c>
      <c r="N475" s="140" t="n">
        <f aca="false">AVERAGE(N56,N60,N64,N80,N84,N88,N92,N96,N100)</f>
        <v>40.7798</v>
      </c>
      <c r="O475" s="140" t="n">
        <f aca="false">AVERAGE(O56,O60,O64,O80,O84,O88,O92,O96,O100)</f>
        <v>45.1525111111111</v>
      </c>
      <c r="P475" s="140" t="n">
        <f aca="false">AVERAGE(P56,P60,P64,P80,P84,P88,P92,P96,P100)</f>
        <v>43.9742555555556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4048</v>
      </c>
      <c r="N476" s="140" t="n">
        <f aca="false">AVERAGE(N57,N61,N65,N81,N85,N89,N93,N97,N101)</f>
        <v>38.3474555555556</v>
      </c>
      <c r="O476" s="140" t="n">
        <f aca="false">AVERAGE(O57,O61,O65,O81,O85,O89,O93,O97,O101)</f>
        <v>44.0297888888889</v>
      </c>
      <c r="P476" s="140" t="n">
        <f aca="false">AVERAGE(P57,P61,P65,P81,P85,P89,P93,P97,P101)</f>
        <v>42.3527333333333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9264</v>
      </c>
      <c r="N477" s="144" t="n">
        <f aca="false">AVERAGE(N58,N62,N66,N82,N86,N90,N94,N98,N102)</f>
        <v>35.7693333333333</v>
      </c>
      <c r="O477" s="144" t="n">
        <f aca="false">AVERAGE(O58,O62,O66,O82,O86,O90,O94,O98,O102)</f>
        <v>43.1007333333333</v>
      </c>
      <c r="P477" s="144" t="n">
        <f aca="false">AVERAGE(P58,P62,P66,P82,P86,P90,P94,P98,P102)</f>
        <v>40.9139444444444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7072</v>
      </c>
      <c r="N478" s="136" t="n">
        <f aca="false">AVERAGE(N107,N111)</f>
        <v>40.82765</v>
      </c>
      <c r="O478" s="136" t="n">
        <f aca="false">AVERAGE(O107,O111)</f>
        <v>43.54895</v>
      </c>
      <c r="P478" s="136" t="n">
        <f aca="false">AVERAGE(P107,P111)</f>
        <v>43.6469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452</v>
      </c>
      <c r="N479" s="140" t="n">
        <f aca="false">AVERAGE(N108,N112)</f>
        <v>38.4782</v>
      </c>
      <c r="O479" s="140" t="n">
        <f aca="false">AVERAGE(O108,O112)</f>
        <v>41.90825</v>
      </c>
      <c r="P479" s="140" t="n">
        <f aca="false">AVERAGE(P108,P112)</f>
        <v>42.0015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9304</v>
      </c>
      <c r="N480" s="140" t="n">
        <f aca="false">AVERAGE(N109,N113)</f>
        <v>35.9894</v>
      </c>
      <c r="O480" s="140" t="n">
        <f aca="false">AVERAGE(O109,O113)</f>
        <v>40.397</v>
      </c>
      <c r="P480" s="140" t="n">
        <f aca="false">AVERAGE(P109,P113)</f>
        <v>40.3762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128</v>
      </c>
      <c r="N481" s="144" t="n">
        <f aca="false">AVERAGE(N110,N114)</f>
        <v>33.4916</v>
      </c>
      <c r="O481" s="144" t="n">
        <f aca="false">AVERAGE(O110,O114)</f>
        <v>39.2337</v>
      </c>
      <c r="P481" s="144" t="n">
        <f aca="false">AVERAGE(P110,P114)</f>
        <v>39.1718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3192</v>
      </c>
      <c r="N482" s="136" t="n">
        <f aca="false">AVERAGE(N107,N111,N115)</f>
        <v>40.5176333333333</v>
      </c>
      <c r="O482" s="136" t="n">
        <f aca="false">AVERAGE(O107,O111,O115)</f>
        <v>43.3174666666667</v>
      </c>
      <c r="P482" s="136" t="n">
        <f aca="false">AVERAGE(P107,P111,P115)</f>
        <v>43.3473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3328</v>
      </c>
      <c r="N483" s="140" t="n">
        <f aca="false">AVERAGE(N108,N112,N116)</f>
        <v>38.1574666666667</v>
      </c>
      <c r="O483" s="140" t="n">
        <f aca="false">AVERAGE(O108,O112,O116)</f>
        <v>41.728</v>
      </c>
      <c r="P483" s="140" t="n">
        <f aca="false">AVERAGE(P108,P112,P116)</f>
        <v>41.7028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1592</v>
      </c>
      <c r="N484" s="140" t="n">
        <f aca="false">AVERAGE(N109,N113,N117)</f>
        <v>35.6804666666667</v>
      </c>
      <c r="O484" s="140" t="n">
        <f aca="false">AVERAGE(O109,O113,O117)</f>
        <v>40.2942</v>
      </c>
      <c r="P484" s="140" t="n">
        <f aca="false">AVERAGE(P109,P113,P117)</f>
        <v>40.1385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</v>
      </c>
      <c r="N485" s="144" t="n">
        <f aca="false">AVERAGE(N110,N114,N118)</f>
        <v>33.1758333333333</v>
      </c>
      <c r="O485" s="144" t="n">
        <f aca="false">AVERAGE(O110,O114,O118)</f>
        <v>39.1843</v>
      </c>
      <c r="P485" s="144" t="n">
        <f aca="false">AVERAGE(P110,P114,P118)</f>
        <v>38.973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62.6144</v>
      </c>
      <c r="N486" s="136" t="n">
        <f aca="false">AVERAGE(N131,N135,N139)</f>
        <v>40.3795</v>
      </c>
      <c r="O486" s="136" t="n">
        <f aca="false">AVERAGE(O131,O135,O139)</f>
        <v>45.792</v>
      </c>
      <c r="P486" s="136" t="n">
        <f aca="false">AVERAGE(P131,P135,P139)</f>
        <v>45.898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8.9016</v>
      </c>
      <c r="N487" s="140" t="n">
        <f aca="false">AVERAGE(N132,N136,N140)</f>
        <v>38.1784333333333</v>
      </c>
      <c r="O487" s="140" t="n">
        <f aca="false">AVERAGE(O132,O136,O140)</f>
        <v>43.9935333333333</v>
      </c>
      <c r="P487" s="140" t="n">
        <f aca="false">AVERAGE(P132,P136,P140)</f>
        <v>44.041866666666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7.0544</v>
      </c>
      <c r="N488" s="140" t="n">
        <f aca="false">AVERAGE(N133,N137,N141)</f>
        <v>35.8039</v>
      </c>
      <c r="O488" s="140" t="n">
        <f aca="false">AVERAGE(O133,O137,O141)</f>
        <v>42.2101666666667</v>
      </c>
      <c r="P488" s="140" t="n">
        <f aca="false">AVERAGE(P133,P137,P141)</f>
        <v>42.1147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3216</v>
      </c>
      <c r="N489" s="144" t="n">
        <f aca="false">AVERAGE(N134,N138,N142)</f>
        <v>33.3581666666667</v>
      </c>
      <c r="O489" s="144" t="n">
        <f aca="false">AVERAGE(O134,O138,O142)</f>
        <v>40.7536</v>
      </c>
      <c r="P489" s="144" t="n">
        <f aca="false">AVERAGE(P134,P138,P142)</f>
        <v>40.6606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25.812</v>
      </c>
      <c r="N490" s="136" t="n">
        <f aca="false">AVERAGE(N131,N135,N139,N143,N147,N151)</f>
        <v>40.3613333333333</v>
      </c>
      <c r="O490" s="136" t="n">
        <f aca="false">AVERAGE(O131,O135,O139,O143,O147,O151)</f>
        <v>45.69975</v>
      </c>
      <c r="P490" s="136" t="n">
        <f aca="false">AVERAGE(P131,P135,P139,P143,P147,P151)</f>
        <v>45.7509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31.2144</v>
      </c>
      <c r="N491" s="140" t="n">
        <f aca="false">AVERAGE(N132,N136,N140,N144,N148,N152)</f>
        <v>38.10655</v>
      </c>
      <c r="O491" s="140" t="n">
        <f aca="false">AVERAGE(O132,O136,O140,O144,O148,O152)</f>
        <v>43.9126</v>
      </c>
      <c r="P491" s="140" t="n">
        <f aca="false">AVERAGE(P132,P136,P140,P144,P148,P152)</f>
        <v>43.8676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4.372</v>
      </c>
      <c r="N492" s="140" t="n">
        <f aca="false">AVERAGE(N133,N137,N141,N145,N149,N153)</f>
        <v>35.7028833333333</v>
      </c>
      <c r="O492" s="140" t="n">
        <f aca="false">AVERAGE(O133,O137,O141,O145,O149,O153)</f>
        <v>42.1304666666667</v>
      </c>
      <c r="P492" s="140" t="n">
        <f aca="false">AVERAGE(P133,P137,P141,P145,P149,P153)</f>
        <v>41.91953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2168</v>
      </c>
      <c r="N493" s="144" t="n">
        <f aca="false">AVERAGE(N134,N138,N142,N146,N150,N154)</f>
        <v>33.2362666666667</v>
      </c>
      <c r="O493" s="144" t="n">
        <f aca="false">AVERAGE(O134,O138,O142,O146,O150,O154)</f>
        <v>40.7103833333333</v>
      </c>
      <c r="P493" s="144" t="n">
        <f aca="false">AVERAGE(P134,P138,P142,P146,P150,P154)</f>
        <v>40.4656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62.6144</v>
      </c>
      <c r="N494" s="136" t="n">
        <f aca="false">AVERAGE(N107,N111,N131,N135,N139)</f>
        <v>40.55876</v>
      </c>
      <c r="O494" s="136" t="n">
        <f aca="false">AVERAGE(O107,O111,O131,O135,O139)</f>
        <v>44.89478</v>
      </c>
      <c r="P494" s="136" t="n">
        <f aca="false">AVERAGE(P107,P111,P131,P135,P139)</f>
        <v>44.99776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8.9016</v>
      </c>
      <c r="N495" s="140" t="n">
        <f aca="false">AVERAGE(N108,N112,N132,N136,N140)</f>
        <v>38.29834</v>
      </c>
      <c r="O495" s="140" t="n">
        <f aca="false">AVERAGE(O108,O112,O132,O136,O140)</f>
        <v>43.15942</v>
      </c>
      <c r="P495" s="140" t="n">
        <f aca="false">AVERAGE(P108,P112,P132,P136,P140)</f>
        <v>43.2257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7.0544</v>
      </c>
      <c r="N496" s="140" t="n">
        <f aca="false">AVERAGE(N109,N113,N133,N137,N141)</f>
        <v>35.8781</v>
      </c>
      <c r="O496" s="140" t="n">
        <f aca="false">AVERAGE(O109,O113,O133,O137,O141)</f>
        <v>41.4849</v>
      </c>
      <c r="P496" s="140" t="n">
        <f aca="false">AVERAGE(P109,P113,P133,P137,P141)</f>
        <v>41.4193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3216</v>
      </c>
      <c r="N497" s="144" t="n">
        <f aca="false">AVERAGE(N110,N114,N134,N138,N142)</f>
        <v>33.41154</v>
      </c>
      <c r="O497" s="144" t="n">
        <f aca="false">AVERAGE(O110,O114,O134,O138,O142)</f>
        <v>40.14564</v>
      </c>
      <c r="P497" s="144" t="n">
        <f aca="false">AVERAGE(P110,P114,P134,P138,P142)</f>
        <v>40.0651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25.812</v>
      </c>
      <c r="N498" s="136" t="n">
        <f aca="false">AVERAGE(N107,N111,N115,N131,N135,N139,N143,N147,N151)</f>
        <v>40.4134333333333</v>
      </c>
      <c r="O498" s="136" t="n">
        <f aca="false">AVERAGE(O107,O111,O115,O131,O135,O139,O143,O147,O151)</f>
        <v>44.9056555555556</v>
      </c>
      <c r="P498" s="136" t="n">
        <f aca="false">AVERAGE(P107,P111,P115,P131,P135,P139,P143,P147,P151)</f>
        <v>44.9497333333333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31.2144</v>
      </c>
      <c r="N499" s="140" t="n">
        <f aca="false">AVERAGE(N108,N112,N116,N132,N136,N140,N144,N148,N152)</f>
        <v>38.1235222222222</v>
      </c>
      <c r="O499" s="140" t="n">
        <f aca="false">AVERAGE(O108,O112,O116,O132,O136,O140,O144,O148,O152)</f>
        <v>43.1844</v>
      </c>
      <c r="P499" s="140" t="n">
        <f aca="false">AVERAGE(P108,P112,P116,P132,P136,P140,P144,P148,P152)</f>
        <v>43.1460111111111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4.372</v>
      </c>
      <c r="N500" s="140" t="n">
        <f aca="false">AVERAGE(N109,N113,N117,N133,N137,N141,N145,N149,N153)</f>
        <v>35.6954111111111</v>
      </c>
      <c r="O500" s="140" t="n">
        <f aca="false">AVERAGE(O109,O113,O117,O133,O137,O141,O145,O149,O153)</f>
        <v>41.5183777777778</v>
      </c>
      <c r="P500" s="140" t="n">
        <f aca="false">AVERAGE(P109,P113,P117,P133,P137,P141,P145,P149,P153)</f>
        <v>41.3258777777778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2168</v>
      </c>
      <c r="N501" s="144" t="n">
        <f aca="false">AVERAGE(N110,N114,N118,N134,N138,N142,N146,N150,N154)</f>
        <v>33.2161222222222</v>
      </c>
      <c r="O501" s="144" t="n">
        <f aca="false">AVERAGE(O110,O114,O118,O134,O138,O142,O146,O150,O154)</f>
        <v>40.2016888888889</v>
      </c>
      <c r="P501" s="144" t="n">
        <f aca="false">AVERAGE(P110,P114,P118,P134,P138,P142,P146,P150,P154)</f>
        <v>39.9683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2816</v>
      </c>
      <c r="N502" s="136" t="n">
        <f aca="false">AVERAGE(N159,N163)</f>
        <v>39.99485</v>
      </c>
      <c r="O502" s="136" t="n">
        <f aca="false">AVERAGE(O159,O163)</f>
        <v>45.3939</v>
      </c>
      <c r="P502" s="136" t="n">
        <f aca="false">AVERAGE(P159,P163)</f>
        <v>46.2383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416</v>
      </c>
      <c r="N503" s="140" t="n">
        <f aca="false">AVERAGE(N160,N164)</f>
        <v>37.6454</v>
      </c>
      <c r="O503" s="140" t="n">
        <f aca="false">AVERAGE(O160,O164)</f>
        <v>43.6107</v>
      </c>
      <c r="P503" s="140" t="n">
        <f aca="false">AVERAGE(P160,P164)</f>
        <v>44.4299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572</v>
      </c>
      <c r="N504" s="140" t="n">
        <f aca="false">AVERAGE(N161,N165)</f>
        <v>35.50065</v>
      </c>
      <c r="O504" s="140" t="n">
        <f aca="false">AVERAGE(O161,O165)</f>
        <v>41.78865</v>
      </c>
      <c r="P504" s="140" t="n">
        <f aca="false">AVERAGE(P161,P165)</f>
        <v>42.6278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936</v>
      </c>
      <c r="N505" s="144" t="n">
        <f aca="false">AVERAGE(N162,N166)</f>
        <v>33.3775</v>
      </c>
      <c r="O505" s="144" t="n">
        <f aca="false">AVERAGE(O162,O166)</f>
        <v>40.5703</v>
      </c>
      <c r="P505" s="144" t="n">
        <f aca="false">AVERAGE(P162,P166)</f>
        <v>41.4023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3.58</v>
      </c>
      <c r="N506" s="136" t="n">
        <f aca="false">AVERAGE(N159,N163,N167)</f>
        <v>39.8974</v>
      </c>
      <c r="O506" s="136" t="n">
        <f aca="false">AVERAGE(O159,O163,O167)</f>
        <v>45.3596666666667</v>
      </c>
      <c r="P506" s="136" t="n">
        <f aca="false">AVERAGE(P159,P163,P167)</f>
        <v>46.2072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4584</v>
      </c>
      <c r="N507" s="140" t="n">
        <f aca="false">AVERAGE(N160,N164,N168)</f>
        <v>37.5721666666667</v>
      </c>
      <c r="O507" s="140" t="n">
        <f aca="false">AVERAGE(O160,O164,O168)</f>
        <v>43.5872</v>
      </c>
      <c r="P507" s="140" t="n">
        <f aca="false">AVERAGE(P160,P164,P168)</f>
        <v>44.410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8712</v>
      </c>
      <c r="N508" s="140" t="n">
        <f aca="false">AVERAGE(N161,N165,N169)</f>
        <v>35.4439666666667</v>
      </c>
      <c r="O508" s="140" t="n">
        <f aca="false">AVERAGE(O161,O165,O169)</f>
        <v>41.7752</v>
      </c>
      <c r="P508" s="140" t="n">
        <f aca="false">AVERAGE(P161,P165,P169)</f>
        <v>42.6156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088</v>
      </c>
      <c r="N509" s="144" t="n">
        <f aca="false">AVERAGE(N162,N166,N170)</f>
        <v>33.3330333333333</v>
      </c>
      <c r="O509" s="144" t="n">
        <f aca="false">AVERAGE(O162,O166,O170)</f>
        <v>40.5553</v>
      </c>
      <c r="P509" s="144" t="n">
        <f aca="false">AVERAGE(P162,P166,P170)</f>
        <v>41.3901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12.7448</v>
      </c>
      <c r="N510" s="136" t="n">
        <f aca="false">AVERAGE(N183,N187,N191)</f>
        <v>40.0138666666667</v>
      </c>
      <c r="O510" s="136" t="n">
        <f aca="false">AVERAGE(O183,O187,O191)</f>
        <v>46.6052</v>
      </c>
      <c r="P510" s="136" t="n">
        <f aca="false">AVERAGE(P183,P187,P191)</f>
        <v>47.0016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3.332</v>
      </c>
      <c r="N511" s="140" t="n">
        <f aca="false">AVERAGE(N184,N188,N192)</f>
        <v>37.7026333333333</v>
      </c>
      <c r="O511" s="140" t="n">
        <f aca="false">AVERAGE(O184,O188,O192)</f>
        <v>44.8195333333333</v>
      </c>
      <c r="P511" s="140" t="n">
        <f aca="false">AVERAGE(P184,P188,P192)</f>
        <v>45.3565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7984</v>
      </c>
      <c r="N512" s="140" t="n">
        <f aca="false">AVERAGE(N185,N189,N193)</f>
        <v>35.5687666666667</v>
      </c>
      <c r="O512" s="140" t="n">
        <f aca="false">AVERAGE(O185,O189,O193)</f>
        <v>42.8294666666667</v>
      </c>
      <c r="P512" s="140" t="n">
        <f aca="false">AVERAGE(P185,P189,P193)</f>
        <v>43.5455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4096</v>
      </c>
      <c r="N513" s="144" t="n">
        <f aca="false">AVERAGE(N186,N190,N194)</f>
        <v>33.4335666666667</v>
      </c>
      <c r="O513" s="144" t="n">
        <f aca="false">AVERAGE(O186,O190,O194)</f>
        <v>41.5239333333333</v>
      </c>
      <c r="P513" s="144" t="n">
        <f aca="false">AVERAGE(P186,P190,P194)</f>
        <v>42.231433333333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65.6152</v>
      </c>
      <c r="N514" s="136" t="n">
        <f aca="false">AVERAGE(N183,N187,N191,N195,N199,N203)</f>
        <v>40.0075333333333</v>
      </c>
      <c r="O514" s="136" t="n">
        <f aca="false">AVERAGE(O183,O187,O191,O195,O199,O203)</f>
        <v>46.5614333333333</v>
      </c>
      <c r="P514" s="136" t="n">
        <f aca="false">AVERAGE(P183,P187,P191,P195,P199,P203)</f>
        <v>47.0601333333333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62.54</v>
      </c>
      <c r="N515" s="140" t="n">
        <f aca="false">AVERAGE(N184,N188,N192,N196,N200,N204)</f>
        <v>37.68945</v>
      </c>
      <c r="O515" s="140" t="n">
        <f aca="false">AVERAGE(O184,O188,O192,O196,O200,O204)</f>
        <v>44.79815</v>
      </c>
      <c r="P515" s="140" t="n">
        <f aca="false">AVERAGE(P184,P188,P192,P196,P200,P204)</f>
        <v>45.39386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6.4096</v>
      </c>
      <c r="N516" s="140" t="n">
        <f aca="false">AVERAGE(N185,N189,N193,N197,N201,N205)</f>
        <v>35.55485</v>
      </c>
      <c r="O516" s="140" t="n">
        <f aca="false">AVERAGE(O185,O189,O193,O197,O201,O205)</f>
        <v>42.8178833333333</v>
      </c>
      <c r="P516" s="140" t="n">
        <f aca="false">AVERAGE(P185,P189,P193,P197,P201,P205)</f>
        <v>43.53491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8664</v>
      </c>
      <c r="N517" s="144" t="n">
        <f aca="false">AVERAGE(N186,N190,N194,N198,N202,N206)</f>
        <v>33.4186</v>
      </c>
      <c r="O517" s="144" t="n">
        <f aca="false">AVERAGE(O186,O190,O194,O198,O202,O206)</f>
        <v>41.51135</v>
      </c>
      <c r="P517" s="144" t="n">
        <f aca="false">AVERAGE(P186,P190,P194,P198,P202,P206)</f>
        <v>42.2061166666667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12.7448</v>
      </c>
      <c r="N518" s="136" t="n">
        <f aca="false">AVERAGE(N159,N163,N183,N187,N191)</f>
        <v>40.00626</v>
      </c>
      <c r="O518" s="136" t="n">
        <f aca="false">AVERAGE(O159,O163,O183,O187,O191)</f>
        <v>46.12068</v>
      </c>
      <c r="P518" s="136" t="n">
        <f aca="false">AVERAGE(P159,P163,P183,P187,P191)</f>
        <v>46.69632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3.332</v>
      </c>
      <c r="N519" s="140" t="n">
        <f aca="false">AVERAGE(N160,N164,N184,N188,N192)</f>
        <v>37.67974</v>
      </c>
      <c r="O519" s="140" t="n">
        <f aca="false">AVERAGE(O160,O164,O184,O188,O192)</f>
        <v>44.336</v>
      </c>
      <c r="P519" s="140" t="n">
        <f aca="false">AVERAGE(P160,P164,P184,P188,P192)</f>
        <v>44.9859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7984</v>
      </c>
      <c r="N520" s="140" t="n">
        <f aca="false">AVERAGE(N161,N165,N185,N189,N193)</f>
        <v>35.54152</v>
      </c>
      <c r="O520" s="140" t="n">
        <f aca="false">AVERAGE(O161,O165,O185,O189,O193)</f>
        <v>42.41314</v>
      </c>
      <c r="P520" s="140" t="n">
        <f aca="false">AVERAGE(P161,P165,P185,P189,P193)</f>
        <v>43.17846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4096</v>
      </c>
      <c r="N521" s="144" t="n">
        <f aca="false">AVERAGE(N162,N166,N186,N190,N194)</f>
        <v>33.41114</v>
      </c>
      <c r="O521" s="144" t="n">
        <f aca="false">AVERAGE(O162,O166,O186,O190,O194)</f>
        <v>41.14248</v>
      </c>
      <c r="P521" s="144" t="n">
        <f aca="false">AVERAGE(P162,P166,P186,P190,P194)</f>
        <v>41.8997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65.6152</v>
      </c>
      <c r="N522" s="136" t="n">
        <f aca="false">AVERAGE(N159,N163,N167,N183,N187,N191,N195,N199,N203)</f>
        <v>39.9708222222222</v>
      </c>
      <c r="O522" s="136" t="n">
        <f aca="false">AVERAGE(O159,O163,O167,O183,O187,O191,O195,O199,O203)</f>
        <v>46.1608444444445</v>
      </c>
      <c r="P522" s="136" t="n">
        <f aca="false">AVERAGE(P159,P163,P167,P183,P187,P191,P195,P199,P203)</f>
        <v>46.7758444444444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62.54</v>
      </c>
      <c r="N523" s="140" t="n">
        <f aca="false">AVERAGE(N160,N164,N168,N184,N188,N192,N196,N200,N204)</f>
        <v>37.6503555555556</v>
      </c>
      <c r="O523" s="140" t="n">
        <f aca="false">AVERAGE(O160,O164,O168,O184,O188,O192,O196,O200,O204)</f>
        <v>44.3945</v>
      </c>
      <c r="P523" s="140" t="n">
        <f aca="false">AVERAGE(P160,P164,P168,P184,P188,P192,P196,P200,P204)</f>
        <v>45.06601111111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6.4096</v>
      </c>
      <c r="N524" s="140" t="n">
        <f aca="false">AVERAGE(N161,N165,N169,N185,N189,N193,N197,N201,N205)</f>
        <v>35.5178888888889</v>
      </c>
      <c r="O524" s="140" t="n">
        <f aca="false">AVERAGE(O161,O165,O169,O185,O189,O193,O197,O201,O205)</f>
        <v>42.4703222222222</v>
      </c>
      <c r="P524" s="140" t="n">
        <f aca="false">AVERAGE(P161,P165,P169,P185,P189,P193,P197,P201,P205)</f>
        <v>43.2284777777778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8664</v>
      </c>
      <c r="N525" s="144" t="n">
        <f aca="false">AVERAGE(N162,N166,N170,N186,N190,N194,N198,N202,N206)</f>
        <v>33.3900777777778</v>
      </c>
      <c r="O525" s="144" t="n">
        <f aca="false">AVERAGE(O162,O166,O170,O186,O190,O194,O198,O202,O206)</f>
        <v>41.1926666666667</v>
      </c>
      <c r="P525" s="144" t="n">
        <f aca="false">AVERAGE(P162,P166,P170,P186,P190,P194,P198,P202,P206)</f>
        <v>41.9341222222222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655</v>
      </c>
      <c r="N526" s="136" t="n">
        <f aca="false">AVERAGE(N211,N215)</f>
        <v>41.9737</v>
      </c>
      <c r="O526" s="136" t="n">
        <f aca="false">AVERAGE(O211,O215)</f>
        <v>48.29705</v>
      </c>
      <c r="P526" s="136" t="n">
        <f aca="false">AVERAGE(P211,P215)</f>
        <v>47.8173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141</v>
      </c>
      <c r="N527" s="140" t="n">
        <f aca="false">AVERAGE(N212,N216)</f>
        <v>40.9856</v>
      </c>
      <c r="O527" s="140" t="n">
        <f aca="false">AVERAGE(O212,O216)</f>
        <v>47.27335</v>
      </c>
      <c r="P527" s="140" t="n">
        <f aca="false">AVERAGE(P212,P216)</f>
        <v>46.9361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13</v>
      </c>
      <c r="N528" s="140" t="n">
        <f aca="false">AVERAGE(N213,N217)</f>
        <v>39.57745</v>
      </c>
      <c r="O528" s="140" t="n">
        <f aca="false">AVERAGE(O213,O217)</f>
        <v>45.9719</v>
      </c>
      <c r="P528" s="140" t="n">
        <f aca="false">AVERAGE(P213,P217)</f>
        <v>45.7521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75</v>
      </c>
      <c r="N529" s="144" t="n">
        <f aca="false">AVERAGE(N214,N218)</f>
        <v>37.8155</v>
      </c>
      <c r="O529" s="144" t="n">
        <f aca="false">AVERAGE(O214,O218)</f>
        <v>44.8442</v>
      </c>
      <c r="P529" s="144" t="n">
        <f aca="false">AVERAGE(P214,P218)</f>
        <v>44.6341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879</v>
      </c>
      <c r="N530" s="136" t="n">
        <f aca="false">AVERAGE(N211,N215,N219)</f>
        <v>41.8766666666667</v>
      </c>
      <c r="O530" s="136" t="n">
        <f aca="false">AVERAGE(O211,O215,O219)</f>
        <v>47.9527</v>
      </c>
      <c r="P530" s="136" t="n">
        <f aca="false">AVERAGE(P211,P215,P219)</f>
        <v>47.4308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623</v>
      </c>
      <c r="N531" s="140" t="n">
        <f aca="false">AVERAGE(N212,N216,N220)</f>
        <v>40.9024666666667</v>
      </c>
      <c r="O531" s="140" t="n">
        <f aca="false">AVERAGE(O212,O216,O220)</f>
        <v>46.9481666666667</v>
      </c>
      <c r="P531" s="140" t="n">
        <f aca="false">AVERAGE(P212,P216,P220)</f>
        <v>46.4776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646</v>
      </c>
      <c r="N532" s="140" t="n">
        <f aca="false">AVERAGE(N213,N217,N221)</f>
        <v>39.5105666666667</v>
      </c>
      <c r="O532" s="140" t="n">
        <f aca="false">AVERAGE(O213,O217,O221)</f>
        <v>45.7685666666667</v>
      </c>
      <c r="P532" s="140" t="n">
        <f aca="false">AVERAGE(P213,P217,P221)</f>
        <v>45.3630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63</v>
      </c>
      <c r="N533" s="144" t="n">
        <f aca="false">AVERAGE(N214,N218,N222)</f>
        <v>37.7593333333333</v>
      </c>
      <c r="O533" s="144" t="n">
        <f aca="false">AVERAGE(O214,O218,O222)</f>
        <v>44.7047666666667</v>
      </c>
      <c r="P533" s="144" t="n">
        <f aca="false">AVERAGE(P214,P218,P222)</f>
        <v>44.2501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8.795</v>
      </c>
      <c r="N534" s="136" t="n">
        <f aca="false">AVERAGE(N235,N239,N243)</f>
        <v>43.1930333333333</v>
      </c>
      <c r="O534" s="136" t="n">
        <f aca="false">AVERAGE(O235,O239,O243)</f>
        <v>48.8405666666667</v>
      </c>
      <c r="P534" s="136" t="n">
        <f aca="false">AVERAGE(P235,P239,P243)</f>
        <v>48.1658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90.654</v>
      </c>
      <c r="N535" s="140" t="n">
        <f aca="false">AVERAGE(N236,N240,N244)</f>
        <v>41.9851666666667</v>
      </c>
      <c r="O535" s="140" t="n">
        <f aca="false">AVERAGE(O236,O240,O244)</f>
        <v>47.7312333333333</v>
      </c>
      <c r="P535" s="140" t="n">
        <f aca="false">AVERAGE(P236,P240,P244)</f>
        <v>47.3038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50.462</v>
      </c>
      <c r="N536" s="140" t="n">
        <f aca="false">AVERAGE(N237,N241,N245)</f>
        <v>40.3715333333333</v>
      </c>
      <c r="O536" s="140" t="n">
        <f aca="false">AVERAGE(O237,O241,O245)</f>
        <v>46.3779333333333</v>
      </c>
      <c r="P536" s="140" t="n">
        <f aca="false">AVERAGE(P237,P241,P245)</f>
        <v>46.1259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111</v>
      </c>
      <c r="N537" s="144" t="n">
        <f aca="false">AVERAGE(N238,N242,N246)</f>
        <v>38.4109</v>
      </c>
      <c r="O537" s="144" t="n">
        <f aca="false">AVERAGE(O238,O242,O246)</f>
        <v>45.2441666666667</v>
      </c>
      <c r="P537" s="144" t="n">
        <f aca="false">AVERAGE(P238,P242,P246)</f>
        <v>44.9645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90.312</v>
      </c>
      <c r="N538" s="136" t="n">
        <f aca="false">AVERAGE(N235,N239,N243,N247,N251,N255)</f>
        <v>43.24355</v>
      </c>
      <c r="O538" s="136" t="n">
        <f aca="false">AVERAGE(O235,O239,O243,O247,O251,O255)</f>
        <v>48.6704833333333</v>
      </c>
      <c r="P538" s="136" t="n">
        <f aca="false">AVERAGE(P235,P239,P243,P247,P251,P255)</f>
        <v>48.4737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11.789</v>
      </c>
      <c r="N539" s="140" t="n">
        <f aca="false">AVERAGE(N236,N240,N244,N248,N252,N256)</f>
        <v>42.0552166666667</v>
      </c>
      <c r="O539" s="140" t="n">
        <f aca="false">AVERAGE(O236,O240,O244,O248,O252,O256)</f>
        <v>47.60055</v>
      </c>
      <c r="P539" s="140" t="n">
        <f aca="false">AVERAGE(P236,P240,P244,P248,P252,P256)</f>
        <v>47.5016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3.111</v>
      </c>
      <c r="N540" s="140" t="n">
        <f aca="false">AVERAGE(N237,N241,N245,N249,N253,N257)</f>
        <v>40.4505833333333</v>
      </c>
      <c r="O540" s="140" t="n">
        <f aca="false">AVERAGE(O237,O241,O245,O249,O253,O257)</f>
        <v>46.3181833333333</v>
      </c>
      <c r="P540" s="140" t="n">
        <f aca="false">AVERAGE(P237,P241,P245,P249,P253,P257)</f>
        <v>46.31866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95</v>
      </c>
      <c r="N541" s="144" t="n">
        <f aca="false">AVERAGE(N238,N242,N246,N250,N254,N258)</f>
        <v>38.5005833333333</v>
      </c>
      <c r="O541" s="144" t="n">
        <f aca="false">AVERAGE(O238,O242,O246,O250,O254,O258)</f>
        <v>45.19325</v>
      </c>
      <c r="P541" s="144" t="n">
        <f aca="false">AVERAGE(P238,P242,P246,P250,P254,P258)</f>
        <v>45.1272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8.795</v>
      </c>
      <c r="N542" s="136" t="n">
        <f aca="false">AVERAGE(N211,N215,N235,N239,N243)</f>
        <v>42.7053</v>
      </c>
      <c r="O542" s="136" t="n">
        <f aca="false">AVERAGE(O211,O215,O235,O239,O243)</f>
        <v>48.62316</v>
      </c>
      <c r="P542" s="136" t="n">
        <f aca="false">AVERAGE(P211,P215,P235,P239,P243)</f>
        <v>48.026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90.654</v>
      </c>
      <c r="N543" s="140" t="n">
        <f aca="false">AVERAGE(N212,N216,N236,N240,N244)</f>
        <v>41.58534</v>
      </c>
      <c r="O543" s="140" t="n">
        <f aca="false">AVERAGE(O212,O216,O236,O240,O244)</f>
        <v>47.54808</v>
      </c>
      <c r="P543" s="140" t="n">
        <f aca="false">AVERAGE(P212,P216,P236,P240,P244)</f>
        <v>47.1567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50.462</v>
      </c>
      <c r="N544" s="140" t="n">
        <f aca="false">AVERAGE(N213,N217,N237,N241,N245)</f>
        <v>40.0539</v>
      </c>
      <c r="O544" s="140" t="n">
        <f aca="false">AVERAGE(O213,O217,O237,O241,O245)</f>
        <v>46.21552</v>
      </c>
      <c r="P544" s="140" t="n">
        <f aca="false">AVERAGE(P213,P217,P237,P241,P245)</f>
        <v>45.9763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111</v>
      </c>
      <c r="N545" s="144" t="n">
        <f aca="false">AVERAGE(N214,N218,N238,N242,N246)</f>
        <v>38.17274</v>
      </c>
      <c r="O545" s="144" t="n">
        <f aca="false">AVERAGE(O214,O218,O238,O242,O246)</f>
        <v>45.08418</v>
      </c>
      <c r="P545" s="144" t="n">
        <f aca="false">AVERAGE(P214,P218,P238,P242,P246)</f>
        <v>44.83238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90.312</v>
      </c>
      <c r="N546" s="136" t="n">
        <f aca="false">AVERAGE(N211,N215,N219,N235,N239,N243,N247,N251,N255)</f>
        <v>42.7879222222222</v>
      </c>
      <c r="O546" s="136" t="n">
        <f aca="false">AVERAGE(O211,O215,O219,O235,O239,O243,O247,O251,O255)</f>
        <v>48.4312222222222</v>
      </c>
      <c r="P546" s="136" t="n">
        <f aca="false">AVERAGE(P211,P215,P219,P235,P239,P243,P247,P251,P255)</f>
        <v>48.1260666666667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11.789</v>
      </c>
      <c r="N547" s="140" t="n">
        <f aca="false">AVERAGE(N212,N216,N220,N236,N240,N244,N248,N252,N256)</f>
        <v>41.6709666666667</v>
      </c>
      <c r="O547" s="140" t="n">
        <f aca="false">AVERAGE(O212,O216,O220,O236,O240,O244,O248,O252,O256)</f>
        <v>47.3830888888889</v>
      </c>
      <c r="P547" s="140" t="n">
        <f aca="false">AVERAGE(P212,P216,P220,P236,P240,P244,P248,P252,P256)</f>
        <v>47.1602888888889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3.111</v>
      </c>
      <c r="N548" s="140" t="n">
        <f aca="false">AVERAGE(N213,N217,N221,N237,N241,N245,N249,N253,N257)</f>
        <v>40.1372444444445</v>
      </c>
      <c r="O548" s="140" t="n">
        <f aca="false">AVERAGE(O213,O217,O221,O237,O241,O245,O249,O253,O257)</f>
        <v>46.1349777777778</v>
      </c>
      <c r="P548" s="140" t="n">
        <f aca="false">AVERAGE(P213,P217,P221,P237,P241,P245,P249,P253,P257)</f>
        <v>46.0001333333333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95</v>
      </c>
      <c r="N549" s="144" t="n">
        <f aca="false">AVERAGE(N214,N218,N222,N238,N242,N246,N250,N254,N258)</f>
        <v>38.2535</v>
      </c>
      <c r="O549" s="144" t="n">
        <f aca="false">AVERAGE(O214,O218,O222,O238,O242,O246,O250,O254,O258)</f>
        <v>45.0304222222222</v>
      </c>
      <c r="P549" s="144" t="n">
        <f aca="false">AVERAGE(P214,P218,P222,P238,P242,P246,P250,P254,P258)</f>
        <v>44.8348333333333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4632</v>
      </c>
      <c r="N550" s="136" t="n">
        <f aca="false">AVERAGE(N263,N267)</f>
        <v>39.42235</v>
      </c>
      <c r="O550" s="136" t="n">
        <f aca="false">AVERAGE(O263,O267)</f>
        <v>46.67275</v>
      </c>
      <c r="P550" s="136" t="n">
        <f aca="false">AVERAGE(P263,P267)</f>
        <v>45.3849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884</v>
      </c>
      <c r="N551" s="140" t="n">
        <f aca="false">AVERAGE(N264,N268)</f>
        <v>37.51595</v>
      </c>
      <c r="O551" s="140" t="n">
        <f aca="false">AVERAGE(O264,O268)</f>
        <v>45.24665</v>
      </c>
      <c r="P551" s="140" t="n">
        <f aca="false">AVERAGE(P264,P268)</f>
        <v>43.8389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904</v>
      </c>
      <c r="N552" s="140" t="n">
        <f aca="false">AVERAGE(N265,N269)</f>
        <v>35.55525</v>
      </c>
      <c r="O552" s="140" t="n">
        <f aca="false">AVERAGE(O265,O269)</f>
        <v>43.60465</v>
      </c>
      <c r="P552" s="140" t="n">
        <f aca="false">AVERAGE(P265,P269)</f>
        <v>42.3163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7048</v>
      </c>
      <c r="N553" s="144" t="n">
        <f aca="false">AVERAGE(N266,N270)</f>
        <v>33.51045</v>
      </c>
      <c r="O553" s="144" t="n">
        <f aca="false">AVERAGE(O266,O270)</f>
        <v>42.40825</v>
      </c>
      <c r="P553" s="144" t="n">
        <f aca="false">AVERAGE(P266,P270)</f>
        <v>41.2421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1824</v>
      </c>
      <c r="N554" s="136" t="n">
        <f aca="false">AVERAGE(N263,N267,N271)</f>
        <v>39.2527333333333</v>
      </c>
      <c r="O554" s="136" t="n">
        <f aca="false">AVERAGE(O263,O267,O271)</f>
        <v>46.5912666666667</v>
      </c>
      <c r="P554" s="136" t="n">
        <f aca="false">AVERAGE(P263,P267,P271)</f>
        <v>45.6364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7.9688</v>
      </c>
      <c r="N555" s="140" t="n">
        <f aca="false">AVERAGE(N264,N268,N272)</f>
        <v>37.3246666666667</v>
      </c>
      <c r="O555" s="140" t="n">
        <f aca="false">AVERAGE(O264,O268,O272)</f>
        <v>45.1657</v>
      </c>
      <c r="P555" s="140" t="n">
        <f aca="false">AVERAGE(P264,P268,P272)</f>
        <v>44.1299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2712</v>
      </c>
      <c r="N556" s="140" t="n">
        <f aca="false">AVERAGE(N265,N269,N273)</f>
        <v>35.3578</v>
      </c>
      <c r="O556" s="140" t="n">
        <f aca="false">AVERAGE(O265,O269,O273)</f>
        <v>43.5622</v>
      </c>
      <c r="P556" s="140" t="n">
        <f aca="false">AVERAGE(P265,P269,P273)</f>
        <v>42.5834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184</v>
      </c>
      <c r="N557" s="144" t="n">
        <f aca="false">AVERAGE(N266,N270,N274)</f>
        <v>33.3250666666667</v>
      </c>
      <c r="O557" s="144" t="n">
        <f aca="false">AVERAGE(O266,O270,O274)</f>
        <v>42.3765</v>
      </c>
      <c r="P557" s="144" t="n">
        <f aca="false">AVERAGE(P266,P270,P274)</f>
        <v>41.4664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403.6792</v>
      </c>
      <c r="N558" s="136" t="n">
        <f aca="false">AVERAGE(N287,N291,N295)</f>
        <v>40.4257</v>
      </c>
      <c r="O558" s="136" t="n">
        <f aca="false">AVERAGE(O287,O291,O295)</f>
        <v>47.1866666666667</v>
      </c>
      <c r="P558" s="136" t="n">
        <f aca="false">AVERAGE(P287,P291,P295)</f>
        <v>46.7145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30.6512</v>
      </c>
      <c r="N559" s="140" t="n">
        <f aca="false">AVERAGE(N288,N292,N296)</f>
        <v>38.2401333333333</v>
      </c>
      <c r="O559" s="140" t="n">
        <f aca="false">AVERAGE(O288,O292,O296)</f>
        <v>45.6258333333333</v>
      </c>
      <c r="P559" s="140" t="n">
        <f aca="false">AVERAGE(P288,P292,P296)</f>
        <v>45.0340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42</v>
      </c>
      <c r="N560" s="140" t="n">
        <f aca="false">AVERAGE(N289,N293,N297)</f>
        <v>36.1122333333333</v>
      </c>
      <c r="O560" s="140" t="n">
        <f aca="false">AVERAGE(O289,O293,O297)</f>
        <v>43.9540333333333</v>
      </c>
      <c r="P560" s="140" t="n">
        <f aca="false">AVERAGE(P289,P293,P297)</f>
        <v>43.4200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3792</v>
      </c>
      <c r="N561" s="144" t="n">
        <f aca="false">AVERAGE(N290,N294,N298)</f>
        <v>33.9387333333333</v>
      </c>
      <c r="O561" s="144" t="n">
        <f aca="false">AVERAGE(O290,O294,O298)</f>
        <v>42.7244666666667</v>
      </c>
      <c r="P561" s="144" t="n">
        <f aca="false">AVERAGE(P290,P294,P298)</f>
        <v>42.3340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13.716</v>
      </c>
      <c r="N562" s="136" t="n">
        <f aca="false">AVERAGE(N287,N291,N295,N299,N303,N307)</f>
        <v>40.3832333333333</v>
      </c>
      <c r="O562" s="136" t="n">
        <f aca="false">AVERAGE(O287,O291,O295,O299,O303,O307)</f>
        <v>47.0482</v>
      </c>
      <c r="P562" s="136" t="n">
        <f aca="false">AVERAGE(P287,P291,P295,P299,P303,P307)</f>
        <v>46.73053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7.9624</v>
      </c>
      <c r="N563" s="140" t="n">
        <f aca="false">AVERAGE(N288,N292,N296,N300,N304,N308)</f>
        <v>38.17455</v>
      </c>
      <c r="O563" s="140" t="n">
        <f aca="false">AVERAGE(O288,O292,O296,O300,O304,O308)</f>
        <v>45.5454</v>
      </c>
      <c r="P563" s="140" t="n">
        <f aca="false">AVERAGE(P288,P292,P296,P300,P304,P308)</f>
        <v>45.095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9.164</v>
      </c>
      <c r="N564" s="140" t="n">
        <f aca="false">AVERAGE(N289,N293,N297,N301,N305,N309)</f>
        <v>36.03745</v>
      </c>
      <c r="O564" s="140" t="n">
        <f aca="false">AVERAGE(O289,O293,O297,O301,O305,O309)</f>
        <v>43.84585</v>
      </c>
      <c r="P564" s="140" t="n">
        <f aca="false">AVERAGE(P289,P293,P297,P301,P305,P309)</f>
        <v>43.39481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576</v>
      </c>
      <c r="N565" s="144" t="n">
        <f aca="false">AVERAGE(N290,N294,N298,N302,N306,N310)</f>
        <v>33.8612333333333</v>
      </c>
      <c r="O565" s="144" t="n">
        <f aca="false">AVERAGE(O290,O294,O298,O302,O306,O310)</f>
        <v>42.5992833333333</v>
      </c>
      <c r="P565" s="144" t="n">
        <f aca="false">AVERAGE(P290,P294,P298,P302,P306,P310)</f>
        <v>42.2162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403.6792</v>
      </c>
      <c r="N566" s="136" t="n">
        <f aca="false">AVERAGE(N263,N267,N287,N291,N295)</f>
        <v>40.02436</v>
      </c>
      <c r="O566" s="136" t="n">
        <f aca="false">AVERAGE(O263,O267,O287,O291,O295)</f>
        <v>46.9811</v>
      </c>
      <c r="P566" s="136" t="n">
        <f aca="false">AVERAGE(P263,P267,P287,P291,P295)</f>
        <v>46.1827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30.6512</v>
      </c>
      <c r="N567" s="140" t="n">
        <f aca="false">AVERAGE(N264,N268,N288,N292,N296)</f>
        <v>37.95046</v>
      </c>
      <c r="O567" s="140" t="n">
        <f aca="false">AVERAGE(O264,O268,O288,O292,O296)</f>
        <v>45.47416</v>
      </c>
      <c r="P567" s="140" t="n">
        <f aca="false">AVERAGE(P264,P268,P288,P292,P296)</f>
        <v>44.55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42</v>
      </c>
      <c r="N568" s="140" t="n">
        <f aca="false">AVERAGE(N265,N269,N289,N293,N297)</f>
        <v>35.88944</v>
      </c>
      <c r="O568" s="140" t="n">
        <f aca="false">AVERAGE(O265,O269,O289,O293,O297)</f>
        <v>43.81428</v>
      </c>
      <c r="P568" s="140" t="n">
        <f aca="false">AVERAGE(P265,P269,P289,P293,P297)</f>
        <v>42.9785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3792</v>
      </c>
      <c r="N569" s="144" t="n">
        <f aca="false">AVERAGE(N266,N270,N290,N294,N298)</f>
        <v>33.76742</v>
      </c>
      <c r="O569" s="144" t="n">
        <f aca="false">AVERAGE(O266,O270,O290,O294,O298)</f>
        <v>42.59798</v>
      </c>
      <c r="P569" s="144" t="n">
        <f aca="false">AVERAGE(P266,P270,P290,P294,P298)</f>
        <v>41.8973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13.716</v>
      </c>
      <c r="N570" s="136" t="n">
        <f aca="false">AVERAGE(N263,N267,N271,N287,N291,N295,N299,N303,N307)</f>
        <v>40.0064</v>
      </c>
      <c r="O570" s="136" t="n">
        <f aca="false">AVERAGE(O263,O267,O271,O287,O291,O295,O299,O303,O307)</f>
        <v>46.8958888888889</v>
      </c>
      <c r="P570" s="136" t="n">
        <f aca="false">AVERAGE(P263,P267,P271,P287,P291,P295,P299,P303,P307)</f>
        <v>46.3658222222222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7.9624</v>
      </c>
      <c r="N571" s="140" t="n">
        <f aca="false">AVERAGE(N264,N268,N272,N288,N292,N296,N300,N304,N308)</f>
        <v>37.8912555555556</v>
      </c>
      <c r="O571" s="140" t="n">
        <f aca="false">AVERAGE(O264,O268,O272,O288,O292,O296,O300,O304,O308)</f>
        <v>45.4188333333333</v>
      </c>
      <c r="P571" s="140" t="n">
        <f aca="false">AVERAGE(P264,P268,P272,P288,P292,P296,P300,P304,P308)</f>
        <v>44.7735222222222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9.164</v>
      </c>
      <c r="N572" s="140" t="n">
        <f aca="false">AVERAGE(N265,N269,N273,N289,N293,N297,N301,N305,N309)</f>
        <v>35.8109</v>
      </c>
      <c r="O572" s="140" t="n">
        <f aca="false">AVERAGE(O265,O269,O273,O289,O293,O297,O301,O305,O309)</f>
        <v>43.7513</v>
      </c>
      <c r="P572" s="140" t="n">
        <f aca="false">AVERAGE(P265,P269,P273,P289,P293,P297,P301,P305,P309)</f>
        <v>43.1243444444444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576</v>
      </c>
      <c r="N573" s="144" t="n">
        <f aca="false">AVERAGE(N266,N270,N274,N290,N294,N298,N302,N306,N310)</f>
        <v>33.6825111111111</v>
      </c>
      <c r="O573" s="144" t="n">
        <f aca="false">AVERAGE(O266,O270,O274,O290,O294,O298,O302,O306,O310)</f>
        <v>42.5250222222222</v>
      </c>
      <c r="P573" s="144" t="n">
        <f aca="false">AVERAGE(P266,P270,P274,P290,P294,P298,P302,P306,P310)</f>
        <v>41.9663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1592</v>
      </c>
      <c r="N574" s="136" t="n">
        <f aca="false">AVERAGE(N315,N319)</f>
        <v>38.3881</v>
      </c>
      <c r="O574" s="136" t="n">
        <f aca="false">AVERAGE(O315,O319)</f>
        <v>46.60405</v>
      </c>
      <c r="P574" s="136" t="n">
        <f aca="false">AVERAGE(P315,P319)</f>
        <v>45.9662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896</v>
      </c>
      <c r="N575" s="140" t="n">
        <f aca="false">AVERAGE(N316,N320)</f>
        <v>35.6249</v>
      </c>
      <c r="O575" s="140" t="n">
        <f aca="false">AVERAGE(O316,O320)</f>
        <v>45.13715</v>
      </c>
      <c r="P575" s="140" t="n">
        <f aca="false">AVERAGE(P316,P320)</f>
        <v>44.588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7264</v>
      </c>
      <c r="N576" s="140" t="n">
        <f aca="false">AVERAGE(N317,N321)</f>
        <v>33.15825</v>
      </c>
      <c r="O576" s="140" t="n">
        <f aca="false">AVERAGE(O317,O321)</f>
        <v>43.79655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0168</v>
      </c>
      <c r="N577" s="144" t="n">
        <f aca="false">AVERAGE(N318,N322)</f>
        <v>30.9038</v>
      </c>
      <c r="O577" s="144" t="n">
        <f aca="false">AVERAGE(O318,O322)</f>
        <v>43.0202</v>
      </c>
      <c r="P577" s="144" t="n">
        <f aca="false">AVERAGE(P318,P322)</f>
        <v>42.6227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9296</v>
      </c>
      <c r="N578" s="136" t="n">
        <f aca="false">AVERAGE(N315,N319,N323)</f>
        <v>38.3042666666667</v>
      </c>
      <c r="O578" s="136" t="n">
        <f aca="false">AVERAGE(O315,O319,O323)</f>
        <v>46.5721</v>
      </c>
      <c r="P578" s="136" t="n">
        <f aca="false">AVERAGE(P315,P319,P323)</f>
        <v>45.9032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3584</v>
      </c>
      <c r="N579" s="140" t="n">
        <f aca="false">AVERAGE(N316,N320,N324)</f>
        <v>35.5900333333333</v>
      </c>
      <c r="O579" s="140" t="n">
        <f aca="false">AVERAGE(O316,O320,O324)</f>
        <v>45.1093</v>
      </c>
      <c r="P579" s="140" t="n">
        <f aca="false">AVERAGE(P316,P320,P324)</f>
        <v>44.5370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0432</v>
      </c>
      <c r="N580" s="140" t="n">
        <f aca="false">AVERAGE(N317,N321,N325)</f>
        <v>33.1482333333333</v>
      </c>
      <c r="O580" s="140" t="n">
        <f aca="false">AVERAGE(O317,O321,O325)</f>
        <v>43.7746</v>
      </c>
      <c r="P580" s="140" t="n">
        <f aca="false">AVERAGE(P317,P321,P325)</f>
        <v>43.3238666666667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0472</v>
      </c>
      <c r="N581" s="144" t="n">
        <f aca="false">AVERAGE(N318,N322,N326)</f>
        <v>30.9022333333333</v>
      </c>
      <c r="O581" s="144" t="n">
        <f aca="false">AVERAGE(O318,O322,O326)</f>
        <v>42.9988333333333</v>
      </c>
      <c r="P581" s="144" t="n">
        <f aca="false">AVERAGE(P318,P322,P326)</f>
        <v>42.5850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42.0352</v>
      </c>
      <c r="N582" s="136" t="n">
        <f aca="false">AVERAGE(N339,N343,N347)</f>
        <v>38.7948</v>
      </c>
      <c r="O582" s="136" t="n">
        <f aca="false">AVERAGE(O339,O343,O347)</f>
        <v>46.9573</v>
      </c>
      <c r="P582" s="136" t="n">
        <f aca="false">AVERAGE(P339,P343,P347)</f>
        <v>46.145533333333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4.7376</v>
      </c>
      <c r="N583" s="140" t="n">
        <f aca="false">AVERAGE(N340,N344,N348)</f>
        <v>35.8941333333333</v>
      </c>
      <c r="O583" s="140" t="n">
        <f aca="false">AVERAGE(O340,O344,O348)</f>
        <v>45.5160666666667</v>
      </c>
      <c r="P583" s="140" t="n">
        <f aca="false">AVERAGE(P340,P344,P348)</f>
        <v>44.8749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4.74</v>
      </c>
      <c r="N584" s="140" t="n">
        <f aca="false">AVERAGE(N341,N345,N349)</f>
        <v>33.3181</v>
      </c>
      <c r="O584" s="140" t="n">
        <f aca="false">AVERAGE(O341,O345,O349)</f>
        <v>44.1791</v>
      </c>
      <c r="P584" s="140" t="n">
        <f aca="false">AVERAGE(P341,P345,P349)</f>
        <v>43.7235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152</v>
      </c>
      <c r="N585" s="144" t="n">
        <f aca="false">AVERAGE(N342,N346,N350)</f>
        <v>30.9696</v>
      </c>
      <c r="O585" s="144" t="n">
        <f aca="false">AVERAGE(O342,O346,O350)</f>
        <v>43.4134666666667</v>
      </c>
      <c r="P585" s="144" t="n">
        <f aca="false">AVERAGE(P342,P346,P350)</f>
        <v>42.9778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809.2416</v>
      </c>
      <c r="N586" s="136" t="n">
        <f aca="false">AVERAGE(N339,N343,N347,N351,N355,N359)</f>
        <v>38.80885</v>
      </c>
      <c r="O586" s="136" t="n">
        <f aca="false">AVERAGE(O339,O343,O347,O351,O355,O359)</f>
        <v>46.7969</v>
      </c>
      <c r="P586" s="136" t="n">
        <f aca="false">AVERAGE(P339,P343,P347,P351,P355,P359)</f>
        <v>46.33481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7.9664</v>
      </c>
      <c r="N587" s="140" t="n">
        <f aca="false">AVERAGE(N340,N344,N348,N352,N356,N360)</f>
        <v>35.9163666666667</v>
      </c>
      <c r="O587" s="140" t="n">
        <f aca="false">AVERAGE(O340,O344,O348,O352,O356,O360)</f>
        <v>45.35135</v>
      </c>
      <c r="P587" s="140" t="n">
        <f aca="false">AVERAGE(P340,P344,P348,P352,P356,P360)</f>
        <v>44.9526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3.2792</v>
      </c>
      <c r="N588" s="140" t="n">
        <f aca="false">AVERAGE(N341,N345,N349,N353,N357,N361)</f>
        <v>33.3471</v>
      </c>
      <c r="O588" s="140" t="n">
        <f aca="false">AVERAGE(O341,O345,O349,O353,O357,O361)</f>
        <v>44.0209833333333</v>
      </c>
      <c r="P588" s="140" t="n">
        <f aca="false">AVERAGE(P341,P345,P349,P353,P357,P361)</f>
        <v>43.65501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192</v>
      </c>
      <c r="N589" s="144" t="n">
        <f aca="false">AVERAGE(N342,N346,N350,N354,N358,N362)</f>
        <v>30.9987166666667</v>
      </c>
      <c r="O589" s="144" t="n">
        <f aca="false">AVERAGE(O342,O346,O350,O354,O358,O362)</f>
        <v>43.2649833333333</v>
      </c>
      <c r="P589" s="144" t="n">
        <f aca="false">AVERAGE(P342,P346,P350,P354,P358,P362)</f>
        <v>42.85818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42.0352</v>
      </c>
      <c r="N590" s="136" t="n">
        <f aca="false">AVERAGE(N315,N319,N339,N343,N347)</f>
        <v>38.63212</v>
      </c>
      <c r="O590" s="136" t="n">
        <f aca="false">AVERAGE(O315,O319,O339,O343,O347)</f>
        <v>46.816</v>
      </c>
      <c r="P590" s="136" t="n">
        <f aca="false">AVERAGE(P315,P319,P339,P343,P347)</f>
        <v>46.0738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4.7376</v>
      </c>
      <c r="N591" s="140" t="n">
        <f aca="false">AVERAGE(N316,N320,N340,N344,N348)</f>
        <v>35.78644</v>
      </c>
      <c r="O591" s="140" t="n">
        <f aca="false">AVERAGE(O316,O320,O340,O344,O348)</f>
        <v>45.3645</v>
      </c>
      <c r="P591" s="140" t="n">
        <f aca="false">AVERAGE(P316,P320,P340,P344,P348)</f>
        <v>44.76048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4.74</v>
      </c>
      <c r="N592" s="140" t="n">
        <f aca="false">AVERAGE(N317,N321,N341,N345,N349)</f>
        <v>33.25416</v>
      </c>
      <c r="O592" s="140" t="n">
        <f aca="false">AVERAGE(O317,O321,O341,O345,O349)</f>
        <v>44.02608</v>
      </c>
      <c r="P592" s="140" t="n">
        <f aca="false">AVERAGE(P317,P321,P341,P345,P349)</f>
        <v>43.57884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152</v>
      </c>
      <c r="N593" s="144" t="n">
        <f aca="false">AVERAGE(N318,N322,N342,N346,N350)</f>
        <v>30.94328</v>
      </c>
      <c r="O593" s="144" t="n">
        <f aca="false">AVERAGE(O318,O322,O342,O346,O350)</f>
        <v>43.25616</v>
      </c>
      <c r="P593" s="144" t="n">
        <f aca="false">AVERAGE(P318,P322,P342,P346,P350)</f>
        <v>42.8358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809.2416</v>
      </c>
      <c r="N594" s="136" t="n">
        <f aca="false">AVERAGE(N315,N319,N323,N339,N343,N347,N351,N355,N359)</f>
        <v>38.6406555555556</v>
      </c>
      <c r="O594" s="136" t="n">
        <f aca="false">AVERAGE(O315,O319,O323,O339,O343,O347,O351,O355,O359)</f>
        <v>46.7219666666667</v>
      </c>
      <c r="P594" s="136" t="n">
        <f aca="false">AVERAGE(P315,P319,P323,P339,P343,P347,P351,P355,P359)</f>
        <v>46.1909666666667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7.9664</v>
      </c>
      <c r="N595" s="140" t="n">
        <f aca="false">AVERAGE(N316,N320,N324,N340,N344,N348,N352,N356,N360)</f>
        <v>35.8075888888889</v>
      </c>
      <c r="O595" s="140" t="n">
        <f aca="false">AVERAGE(O316,O320,O324,O340,O344,O348,O352,O356,O360)</f>
        <v>45.2706666666667</v>
      </c>
      <c r="P595" s="140" t="n">
        <f aca="false">AVERAGE(P316,P320,P324,P340,P344,P348,P352,P356,P360)</f>
        <v>44.8141222222222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3.2792</v>
      </c>
      <c r="N596" s="140" t="n">
        <f aca="false">AVERAGE(N317,N321,N325,N341,N345,N349,N353,N357,N361)</f>
        <v>33.2808111111111</v>
      </c>
      <c r="O596" s="140" t="n">
        <f aca="false">AVERAGE(O317,O321,O325,O341,O345,O349,O353,O357,O361)</f>
        <v>43.9388555555556</v>
      </c>
      <c r="P596" s="140" t="n">
        <f aca="false">AVERAGE(P317,P321,P325,P341,P345,P349,P353,P357,P361)</f>
        <v>43.5446333333333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192</v>
      </c>
      <c r="N597" s="144" t="n">
        <f aca="false">AVERAGE(N318,N322,N326,N342,N346,N350,N354,N358,N362)</f>
        <v>30.9665555555556</v>
      </c>
      <c r="O597" s="144" t="n">
        <f aca="false">AVERAGE(O318,O322,O326,O342,O346,O350,O354,O358,O362)</f>
        <v>43.1762666666667</v>
      </c>
      <c r="P597" s="144" t="n">
        <f aca="false">AVERAGE(P318,P322,P326,P342,P346,P350,P354,P358,P362)</f>
        <v>42.7671444444444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5376</v>
      </c>
      <c r="N598" s="136" t="n">
        <f aca="false">AVERAGE(N367,N371)</f>
        <v>41.1976</v>
      </c>
      <c r="O598" s="136" t="n">
        <f aca="false">AVERAGE(O367,O371)</f>
        <v>46.55495</v>
      </c>
      <c r="P598" s="136" t="n">
        <f aca="false">AVERAGE(P367,P371)</f>
        <v>45.9243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4688</v>
      </c>
      <c r="N599" s="140" t="n">
        <f aca="false">AVERAGE(N368,N372)</f>
        <v>38.2813</v>
      </c>
      <c r="O599" s="140" t="n">
        <f aca="false">AVERAGE(O368,O372)</f>
        <v>44.8665</v>
      </c>
      <c r="P599" s="140" t="n">
        <f aca="false">AVERAGE(P368,P372)</f>
        <v>44.0204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5</v>
      </c>
      <c r="O600" s="140" t="n">
        <f aca="false">AVERAGE(O369,O373)</f>
        <v>43.2498</v>
      </c>
      <c r="P600" s="140" t="n">
        <f aca="false">AVERAGE(P369,P373)</f>
        <v>42.1981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312</v>
      </c>
      <c r="N601" s="144" t="n">
        <f aca="false">AVERAGE(N370,N374)</f>
        <v>33.08175</v>
      </c>
      <c r="O601" s="144" t="n">
        <f aca="false">AVERAGE(O370,O374)</f>
        <v>42.2687</v>
      </c>
      <c r="P601" s="144" t="n">
        <f aca="false">AVERAGE(P370,P374)</f>
        <v>40.9189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8.104</v>
      </c>
      <c r="N602" s="136" t="n">
        <f aca="false">AVERAGE(N367,N371,N375)</f>
        <v>41.1038</v>
      </c>
      <c r="O602" s="136" t="n">
        <f aca="false">AVERAGE(O367,O371,O375)</f>
        <v>46.5371666666667</v>
      </c>
      <c r="P602" s="136" t="n">
        <f aca="false">AVERAGE(P367,P371,P375)</f>
        <v>45.885666666666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384</v>
      </c>
      <c r="N603" s="140" t="n">
        <f aca="false">AVERAGE(N368,N372,N376)</f>
        <v>38.2128333333333</v>
      </c>
      <c r="O603" s="140" t="n">
        <f aca="false">AVERAGE(O368,O372,O376)</f>
        <v>44.8539</v>
      </c>
      <c r="P603" s="140" t="n">
        <f aca="false">AVERAGE(P368,P372,P376)</f>
        <v>43.9953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008</v>
      </c>
      <c r="N604" s="140" t="n">
        <f aca="false">AVERAGE(N369,N373,N377)</f>
        <v>35.4797666666667</v>
      </c>
      <c r="O604" s="140" t="n">
        <f aca="false">AVERAGE(O369,O373,O377)</f>
        <v>43.2440666666667</v>
      </c>
      <c r="P604" s="140" t="n">
        <f aca="false">AVERAGE(P369,P373,P377)</f>
        <v>42.18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6264</v>
      </c>
      <c r="N605" s="144" t="n">
        <f aca="false">AVERAGE(N370,N374,N378)</f>
        <v>33.0472</v>
      </c>
      <c r="O605" s="144" t="n">
        <f aca="false">AVERAGE(O370,O374,O378)</f>
        <v>42.2584</v>
      </c>
      <c r="P605" s="144" t="n">
        <f aca="false">AVERAGE(P370,P374,P378)</f>
        <v>40.9028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56.0672</v>
      </c>
      <c r="N606" s="136" t="n">
        <f aca="false">AVERAGE(N391,N395,N399)</f>
        <v>40.8079666666667</v>
      </c>
      <c r="O606" s="136" t="n">
        <f aca="false">AVERAGE(O391,O395,O399)</f>
        <v>47.1109</v>
      </c>
      <c r="P606" s="136" t="n">
        <f aca="false">AVERAGE(P391,P395,P399)</f>
        <v>46.6730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7.0536</v>
      </c>
      <c r="N607" s="140" t="n">
        <f aca="false">AVERAGE(N392,N396,N400)</f>
        <v>37.9955333333333</v>
      </c>
      <c r="O607" s="140" t="n">
        <f aca="false">AVERAGE(O392,O396,O400)</f>
        <v>45.4104</v>
      </c>
      <c r="P607" s="140" t="n">
        <f aca="false">AVERAGE(P392,P396,P400)</f>
        <v>44.7315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6856</v>
      </c>
      <c r="N608" s="140" t="n">
        <f aca="false">AVERAGE(N393,N397,N401)</f>
        <v>35.3045</v>
      </c>
      <c r="O608" s="140" t="n">
        <f aca="false">AVERAGE(O393,O397,O401)</f>
        <v>43.6617333333333</v>
      </c>
      <c r="P608" s="140" t="n">
        <f aca="false">AVERAGE(P393,P397,P401)</f>
        <v>42.7452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3096</v>
      </c>
      <c r="N609" s="144" t="n">
        <f aca="false">AVERAGE(N394,N398,N402)</f>
        <v>32.8786666666667</v>
      </c>
      <c r="O609" s="144" t="n">
        <f aca="false">AVERAGE(O394,O398,O402)</f>
        <v>42.5130666666667</v>
      </c>
      <c r="P609" s="144" t="n">
        <f aca="false">AVERAGE(P394,P398,P402)</f>
        <v>41.3416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82.2824</v>
      </c>
      <c r="N610" s="136" t="n">
        <f aca="false">AVERAGE(N391,N395,N399,N403,N407,N411)</f>
        <v>40.81225</v>
      </c>
      <c r="O610" s="136" t="n">
        <f aca="false">AVERAGE(O391,O395,O399,O403,O407,O411)</f>
        <v>47.07885</v>
      </c>
      <c r="P610" s="136" t="n">
        <f aca="false">AVERAGE(P391,P395,P399,P403,P407,P411)</f>
        <v>46.7429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21.804</v>
      </c>
      <c r="N611" s="140" t="n">
        <f aca="false">AVERAGE(N392,N396,N400,N404,N408,N412)</f>
        <v>38.0005333333333</v>
      </c>
      <c r="O611" s="140" t="n">
        <f aca="false">AVERAGE(O392,O396,O400,O404,O408,O412)</f>
        <v>45.4015333333333</v>
      </c>
      <c r="P611" s="140" t="n">
        <f aca="false">AVERAGE(P392,P396,P400,P404,P408,P412)</f>
        <v>44.77628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9.572</v>
      </c>
      <c r="N612" s="140" t="n">
        <f aca="false">AVERAGE(N393,N397,N401,N405,N409,N413)</f>
        <v>35.3063833333333</v>
      </c>
      <c r="O612" s="140" t="n">
        <f aca="false">AVERAGE(O393,O397,O401,O405,O409,O413)</f>
        <v>43.67565</v>
      </c>
      <c r="P612" s="140" t="n">
        <f aca="false">AVERAGE(P393,P397,P401,P405,P409,P413)</f>
        <v>42.78996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3888</v>
      </c>
      <c r="N613" s="144" t="n">
        <f aca="false">AVERAGE(N394,N398,N402,N406,N410,N414)</f>
        <v>32.8765833333333</v>
      </c>
      <c r="O613" s="144" t="n">
        <f aca="false">AVERAGE(O394,O398,O402,O406,O410,O414)</f>
        <v>42.5396333333333</v>
      </c>
      <c r="P613" s="144" t="n">
        <f aca="false">AVERAGE(P394,P398,P402,P406,P410,P414)</f>
        <v>41.35656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56.0672</v>
      </c>
      <c r="N614" s="136" t="n">
        <f aca="false">AVERAGE(N367,N371,N391,N395,N399)</f>
        <v>40.96382</v>
      </c>
      <c r="O614" s="136" t="n">
        <f aca="false">AVERAGE(O367,O371,O391,O395,O399)</f>
        <v>46.88852</v>
      </c>
      <c r="P614" s="136" t="n">
        <f aca="false">AVERAGE(P367,P371,P391,P395,P399)</f>
        <v>46.37354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7.0536</v>
      </c>
      <c r="N615" s="140" t="n">
        <f aca="false">AVERAGE(N368,N372,N392,N396,N400)</f>
        <v>38.10984</v>
      </c>
      <c r="O615" s="140" t="n">
        <f aca="false">AVERAGE(O368,O372,O392,O396,O400)</f>
        <v>45.19284</v>
      </c>
      <c r="P615" s="140" t="n">
        <f aca="false">AVERAGE(P368,P372,P392,P396,P400)</f>
        <v>44.4470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6856</v>
      </c>
      <c r="N616" s="140" t="n">
        <f aca="false">AVERAGE(N369,N373,N393,N397,N401)</f>
        <v>35.3929</v>
      </c>
      <c r="O616" s="140" t="n">
        <f aca="false">AVERAGE(O369,O373,O393,O397,O401)</f>
        <v>43.49696</v>
      </c>
      <c r="P616" s="140" t="n">
        <f aca="false">AVERAGE(P369,P373,P393,P397,P401)</f>
        <v>42.5263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3096</v>
      </c>
      <c r="N617" s="144" t="n">
        <f aca="false">AVERAGE(N370,N374,N394,N398,N402)</f>
        <v>32.9599</v>
      </c>
      <c r="O617" s="144" t="n">
        <f aca="false">AVERAGE(O370,O374,O394,O398,O402)</f>
        <v>42.41532</v>
      </c>
      <c r="P617" s="144" t="n">
        <f aca="false">AVERAGE(P370,P374,P394,P398,P402)</f>
        <v>41.17254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82.2824</v>
      </c>
      <c r="N618" s="136" t="n">
        <f aca="false">AVERAGE(N367,N371,N375,N391,N395,N399,N403,N407,N411)</f>
        <v>40.9094333333333</v>
      </c>
      <c r="O618" s="136" t="n">
        <f aca="false">AVERAGE(O367,O371,O375,O391,O395,O399,O403,O407,O411)</f>
        <v>46.8982888888889</v>
      </c>
      <c r="P618" s="136" t="n">
        <f aca="false">AVERAGE(P367,P371,P375,P391,P395,P399,P403,P407,P411)</f>
        <v>46.4572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21.804</v>
      </c>
      <c r="N619" s="140" t="n">
        <f aca="false">AVERAGE(N368,N372,N376,N392,N396,N400,N404,N408,N412)</f>
        <v>38.0713</v>
      </c>
      <c r="O619" s="140" t="n">
        <f aca="false">AVERAGE(O368,O372,O376,O392,O396,O400,O404,O408,O412)</f>
        <v>45.2189888888889</v>
      </c>
      <c r="P619" s="140" t="n">
        <f aca="false">AVERAGE(P368,P372,P376,P392,P396,P400,P404,P408,P412)</f>
        <v>44.5159777777778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9.572</v>
      </c>
      <c r="N620" s="140" t="n">
        <f aca="false">AVERAGE(N369,N373,N377,N393,N397,N401,N405,N409,N413)</f>
        <v>35.3641777777778</v>
      </c>
      <c r="O620" s="140" t="n">
        <f aca="false">AVERAGE(O369,O373,O377,O393,O397,O401,O405,O409,O413)</f>
        <v>43.5317888888889</v>
      </c>
      <c r="P620" s="140" t="n">
        <f aca="false">AVERAGE(P369,P373,P377,P393,P397,P401,P405,P409,P413)</f>
        <v>42.5889777777778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3888</v>
      </c>
      <c r="N621" s="144" t="n">
        <f aca="false">AVERAGE(N370,N374,N378,N394,N398,N402,N406,N410,N414)</f>
        <v>32.9334555555556</v>
      </c>
      <c r="O621" s="144" t="n">
        <f aca="false">AVERAGE(O370,O374,O378,O394,O398,O402,O406,O410,O414)</f>
        <v>42.4458888888889</v>
      </c>
      <c r="P621" s="144" t="n">
        <f aca="false">AVERAGE(P370,P374,P378,P394,P398,P402,P406,P410,P414)</f>
        <v>41.2053222222222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16T02:41:28Z</dcterms:modified>
  <cp:revision>0</cp:revision>
  <dc:subject/>
  <dc:title/>
</cp:coreProperties>
</file>