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805434021466</v>
      </c>
      <c r="J5" s="18" t="n">
        <f aca="false">'experimental data'!Z51</f>
        <v>0.99260546081377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384042166942</v>
      </c>
      <c r="J6" s="25" t="n">
        <f aca="false">'experimental data'!Z103</f>
        <v>0.99403674324946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53827245785</v>
      </c>
      <c r="J7" s="25" t="n">
        <f aca="false">'experimental data'!Z155</f>
        <v>1.0037856231466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59600440098</v>
      </c>
      <c r="J8" s="25" t="n">
        <f aca="false">'experimental data'!Z207</f>
        <v>0.98890374891070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792586170261</v>
      </c>
      <c r="J9" s="25" t="n">
        <f aca="false">'experimental data'!Z259</f>
        <v>0.99914435619613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813692218647</v>
      </c>
      <c r="J10" s="25" t="n">
        <f aca="false">'experimental data'!Z311</f>
        <v>0.99854184751974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575400261149</v>
      </c>
      <c r="J11" s="25" t="n">
        <f aca="false">'experimental data'!Z363</f>
        <v>1.00340753895284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922802664449</v>
      </c>
      <c r="J12" s="32" t="n">
        <f aca="false">'experimental data'!Z415</f>
        <v>1.00964015328395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681101144731</v>
      </c>
      <c r="J13" s="18" t="n">
        <f aca="false">AVERAGE(J5:J7)</f>
        <v>0.996809275736618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592816350921</v>
      </c>
      <c r="J14" s="32" t="n">
        <f aca="false">AVERAGE(J8:J12)</f>
        <v>0.999927528972673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6259231486</v>
      </c>
      <c r="J15" s="44" t="n">
        <f aca="false">AVERAGE(J5:J12)</f>
        <v>0.998758184009153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92" colorId="64" zoomScale="85" zoomScaleNormal="85" zoomScalePageLayoutView="100" workbookViewId="0">
      <selection pane="topLeft" activeCell="Q314" activeCellId="0" sqref="Q314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8.7792</v>
      </c>
      <c r="N7" s="90" t="n">
        <v>42.2157</v>
      </c>
      <c r="O7" s="90" t="n">
        <v>43.1047</v>
      </c>
      <c r="P7" s="90" t="n">
        <v>43.1325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208</v>
      </c>
      <c r="N8" s="91" t="n">
        <v>39.9019</v>
      </c>
      <c r="O8" s="91" t="n">
        <v>41.8264</v>
      </c>
      <c r="P8" s="91" t="n">
        <v>41.5384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816</v>
      </c>
      <c r="N9" s="91" t="n">
        <v>37.2944</v>
      </c>
      <c r="O9" s="91" t="n">
        <v>40.5725</v>
      </c>
      <c r="P9" s="91" t="n">
        <v>40.0314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088</v>
      </c>
      <c r="N10" s="103" t="n">
        <v>34.5713</v>
      </c>
      <c r="O10" s="103" t="n">
        <v>39.4833</v>
      </c>
      <c r="P10" s="103" t="n">
        <v>38.8135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8784</v>
      </c>
      <c r="N11" s="90" t="n">
        <v>41.8908</v>
      </c>
      <c r="O11" s="90" t="n">
        <v>42.5395</v>
      </c>
      <c r="P11" s="90" t="n">
        <v>42.8718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208</v>
      </c>
      <c r="N12" s="91" t="n">
        <v>39.6556</v>
      </c>
      <c r="O12" s="91" t="n">
        <v>41.2239</v>
      </c>
      <c r="P12" s="91" t="n">
        <v>41.283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8832</v>
      </c>
      <c r="N13" s="91" t="n">
        <v>37.1007</v>
      </c>
      <c r="O13" s="91" t="n">
        <v>40.0633</v>
      </c>
      <c r="P13" s="91" t="n">
        <v>39.858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888</v>
      </c>
      <c r="N14" s="103" t="n">
        <v>34.3832</v>
      </c>
      <c r="O14" s="103" t="n">
        <v>39.001</v>
      </c>
      <c r="P14" s="103" t="n">
        <v>38.6156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64</v>
      </c>
      <c r="N15" s="91" t="n">
        <v>39.5775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6904</v>
      </c>
      <c r="N16" s="91" t="n">
        <v>36.4728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804</v>
      </c>
      <c r="N17" s="91" t="n">
        <v>33.9744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328</v>
      </c>
      <c r="N18" s="91" t="n">
        <v>31.351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4.36</v>
      </c>
      <c r="N19" s="90" t="n">
        <v>37.5144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2368</v>
      </c>
      <c r="N20" s="91" t="n">
        <v>34.4926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4136</v>
      </c>
      <c r="N21" s="91" t="n">
        <v>31.8643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928</v>
      </c>
      <c r="N22" s="103" t="n">
        <v>29.089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4.7144</v>
      </c>
      <c r="N23" s="91" t="n">
        <v>36.8134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9528</v>
      </c>
      <c r="N24" s="91" t="n">
        <v>33.6099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36</v>
      </c>
      <c r="N25" s="91" t="n">
        <v>31.037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44</v>
      </c>
      <c r="N26" s="91" t="n">
        <v>27.8956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862</v>
      </c>
      <c r="O27" s="90" t="n">
        <v>45.352</v>
      </c>
      <c r="P27" s="90" t="n">
        <v>45.0915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981</v>
      </c>
      <c r="O28" s="91" t="n">
        <v>43.7224</v>
      </c>
      <c r="P28" s="91" t="n">
        <v>43.1309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87</v>
      </c>
      <c r="O29" s="91" t="n">
        <v>42.0802</v>
      </c>
      <c r="P29" s="91" t="n">
        <v>41.2805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6</v>
      </c>
      <c r="O30" s="103" t="n">
        <v>40.726</v>
      </c>
      <c r="P30" s="103" t="n">
        <v>39.8524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804</v>
      </c>
      <c r="O31" s="91" t="n">
        <v>45.9563</v>
      </c>
      <c r="P31" s="91" t="n">
        <v>45.7728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963</v>
      </c>
      <c r="O32" s="91" t="n">
        <v>44.212</v>
      </c>
      <c r="P32" s="91" t="n">
        <v>43.6914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86</v>
      </c>
      <c r="O33" s="91" t="n">
        <v>42.3795</v>
      </c>
      <c r="P33" s="91" t="n">
        <v>41.635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51</v>
      </c>
      <c r="O34" s="91" t="n">
        <v>40.9465</v>
      </c>
      <c r="P34" s="91" t="n">
        <v>40.1208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359</v>
      </c>
      <c r="O35" s="90" t="n">
        <v>45.5856</v>
      </c>
      <c r="P35" s="90" t="n">
        <v>45.703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859</v>
      </c>
      <c r="O36" s="91" t="n">
        <v>43.9584</v>
      </c>
      <c r="P36" s="91" t="n">
        <v>43.7013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37</v>
      </c>
      <c r="O37" s="91" t="n">
        <v>42.1449</v>
      </c>
      <c r="P37" s="91" t="n">
        <v>41.627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37</v>
      </c>
      <c r="O38" s="103" t="n">
        <v>40.7994</v>
      </c>
      <c r="P38" s="103" t="n">
        <v>40.12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299</v>
      </c>
      <c r="O39" s="90" t="n">
        <v>45.5973</v>
      </c>
      <c r="P39" s="90" t="n">
        <v>45.6689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793</v>
      </c>
      <c r="O40" s="91" t="n">
        <v>43.9633</v>
      </c>
      <c r="P40" s="91" t="n">
        <v>43.6733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403</v>
      </c>
      <c r="O41" s="91" t="n">
        <v>42.1542</v>
      </c>
      <c r="P41" s="91" t="n">
        <v>41.618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18</v>
      </c>
      <c r="O42" s="103" t="n">
        <v>40.8003</v>
      </c>
      <c r="P42" s="103" t="n">
        <v>40.0982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289</v>
      </c>
      <c r="O43" s="90" t="n">
        <v>45.8804</v>
      </c>
      <c r="P43" s="90" t="n">
        <v>45.6525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785</v>
      </c>
      <c r="O44" s="91" t="n">
        <v>44.1408</v>
      </c>
      <c r="P44" s="91" t="n">
        <v>43.5509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339</v>
      </c>
      <c r="O45" s="91" t="n">
        <v>42.3042</v>
      </c>
      <c r="P45" s="91" t="n">
        <v>41.5414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438</v>
      </c>
      <c r="O46" s="103" t="n">
        <v>40.9179</v>
      </c>
      <c r="P46" s="103" t="n">
        <v>39.976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811</v>
      </c>
      <c r="O47" s="90" t="n">
        <v>45.1424</v>
      </c>
      <c r="P47" s="90" t="n">
        <v>44.8891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61</v>
      </c>
      <c r="O48" s="91" t="n">
        <v>43.4783</v>
      </c>
      <c r="P48" s="91" t="n">
        <v>42.9121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803</v>
      </c>
      <c r="O49" s="91" t="n">
        <v>41.8549</v>
      </c>
      <c r="P49" s="91" t="n">
        <v>41.1312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91</v>
      </c>
      <c r="O50" s="103" t="n">
        <v>40.5787</v>
      </c>
      <c r="P50" s="103" t="n">
        <v>39.6461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4.2176</v>
      </c>
      <c r="N51" s="90"/>
      <c r="O51" s="90"/>
      <c r="P51" s="90"/>
      <c r="Q51" s="90" t="n">
        <v>20665.21</v>
      </c>
      <c r="R51" s="90" t="n">
        <v>47.56</v>
      </c>
      <c r="S51" s="92"/>
      <c r="U51" s="47"/>
      <c r="V51" s="48"/>
      <c r="W51" s="49"/>
      <c r="X51" s="67"/>
      <c r="Y51" s="20" t="n">
        <f aca="false">GEOMEAN(Q51:Q54)/GEOMEAN(I51:I54)</f>
        <v>1.03805434021466</v>
      </c>
      <c r="Z51" s="20" t="n">
        <f aca="false">GEOMEAN(R51:R54)/GEOMEAN(J51:J54)</f>
        <v>0.99260546081377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516</v>
      </c>
      <c r="N52" s="91"/>
      <c r="O52" s="91"/>
      <c r="P52" s="91"/>
      <c r="Q52" s="91" t="n">
        <v>15798.47</v>
      </c>
      <c r="R52" s="91" t="n">
        <v>42.63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2.1928</v>
      </c>
      <c r="N53" s="91"/>
      <c r="O53" s="91"/>
      <c r="P53" s="91"/>
      <c r="Q53" s="91" t="n">
        <v>13474.61</v>
      </c>
      <c r="R53" s="91" t="n">
        <v>41.4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3008</v>
      </c>
      <c r="N54" s="103"/>
      <c r="O54" s="103"/>
      <c r="P54" s="103"/>
      <c r="Q54" s="103" t="n">
        <v>11542.14</v>
      </c>
      <c r="R54" s="103" t="n">
        <v>40.77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5984</v>
      </c>
      <c r="N59" s="90" t="n">
        <v>42.6855</v>
      </c>
      <c r="O59" s="90" t="n">
        <v>44.7426</v>
      </c>
      <c r="P59" s="90" t="n">
        <v>44.1663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0104</v>
      </c>
      <c r="N60" s="91" t="n">
        <v>40.3451</v>
      </c>
      <c r="O60" s="91" t="n">
        <v>43.8144</v>
      </c>
      <c r="P60" s="91" t="n">
        <v>42.658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024</v>
      </c>
      <c r="N61" s="91" t="n">
        <v>37.9135</v>
      </c>
      <c r="O61" s="91" t="n">
        <v>42.8905</v>
      </c>
      <c r="P61" s="91" t="n">
        <v>41.3038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4376</v>
      </c>
      <c r="N62" s="103" t="n">
        <v>35.3532</v>
      </c>
      <c r="O62" s="103" t="n">
        <v>42.0033</v>
      </c>
      <c r="P62" s="103" t="n">
        <v>40.006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3048</v>
      </c>
      <c r="N63" s="90" t="n">
        <v>42.3241</v>
      </c>
      <c r="O63" s="90" t="n">
        <v>43.9452</v>
      </c>
      <c r="P63" s="90" t="n">
        <v>43.904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5744</v>
      </c>
      <c r="N64" s="91" t="n">
        <v>40.0956</v>
      </c>
      <c r="O64" s="91" t="n">
        <v>42.9697</v>
      </c>
      <c r="P64" s="91" t="n">
        <v>42.4549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552</v>
      </c>
      <c r="N65" s="91" t="n">
        <v>37.7236</v>
      </c>
      <c r="O65" s="91" t="n">
        <v>42.171</v>
      </c>
      <c r="P65" s="91" t="n">
        <v>41.2036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6776</v>
      </c>
      <c r="N66" s="103" t="n">
        <v>35.2109</v>
      </c>
      <c r="O66" s="103" t="n">
        <v>41.4308</v>
      </c>
      <c r="P66" s="103" t="n">
        <v>39.9688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208</v>
      </c>
      <c r="N67" s="91" t="n">
        <v>39.1447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4952</v>
      </c>
      <c r="N68" s="91" t="n">
        <v>35.0732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1728</v>
      </c>
      <c r="N69" s="91" t="n">
        <v>31.9908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944</v>
      </c>
      <c r="N70" s="91" t="n">
        <v>29.387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6032</v>
      </c>
      <c r="N71" s="90" t="n">
        <v>36.1242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7608</v>
      </c>
      <c r="N72" s="91" t="n">
        <v>32.1081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448</v>
      </c>
      <c r="N73" s="91" t="n">
        <v>29.3735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36</v>
      </c>
      <c r="N74" s="103" t="n">
        <v>26.7646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444</v>
      </c>
      <c r="N75" s="91" t="n">
        <v>35.2654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9184</v>
      </c>
      <c r="N76" s="91" t="n">
        <v>31.363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8.1128</v>
      </c>
      <c r="N77" s="91" t="n">
        <v>28.5915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6056</v>
      </c>
      <c r="N78" s="91" t="n">
        <v>25.9534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277</v>
      </c>
      <c r="O79" s="90" t="n">
        <v>47.0009</v>
      </c>
      <c r="P79" s="90" t="n">
        <v>45.793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949</v>
      </c>
      <c r="O80" s="91" t="n">
        <v>45.8217</v>
      </c>
      <c r="P80" s="91" t="n">
        <v>44.0423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25</v>
      </c>
      <c r="O81" s="91" t="n">
        <v>44.6377</v>
      </c>
      <c r="P81" s="91" t="n">
        <v>42.478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53</v>
      </c>
      <c r="O82" s="103" t="n">
        <v>43.6491</v>
      </c>
      <c r="P82" s="103" t="n">
        <v>41.048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413</v>
      </c>
      <c r="O83" s="91" t="n">
        <v>47.5896</v>
      </c>
      <c r="P83" s="91" t="n">
        <v>46.6174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8</v>
      </c>
      <c r="O84" s="91" t="n">
        <v>46.3063</v>
      </c>
      <c r="P84" s="91" t="n">
        <v>44.761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96</v>
      </c>
      <c r="O85" s="91" t="n">
        <v>44.9689</v>
      </c>
      <c r="P85" s="91" t="n">
        <v>42.9763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57</v>
      </c>
      <c r="O86" s="91" t="n">
        <v>43.8917</v>
      </c>
      <c r="P86" s="91" t="n">
        <v>41.437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6022</v>
      </c>
      <c r="O87" s="90" t="n">
        <v>47.0373</v>
      </c>
      <c r="P87" s="90" t="n">
        <v>46.5353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311</v>
      </c>
      <c r="O88" s="91" t="n">
        <v>45.9934</v>
      </c>
      <c r="P88" s="91" t="n">
        <v>44.794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93</v>
      </c>
      <c r="O89" s="91" t="n">
        <v>44.6984</v>
      </c>
      <c r="P89" s="91" t="n">
        <v>42.9644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18</v>
      </c>
      <c r="O90" s="103" t="n">
        <v>43.7424</v>
      </c>
      <c r="P90" s="103" t="n">
        <v>41.449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473</v>
      </c>
      <c r="O91" s="90" t="n">
        <v>47.0259</v>
      </c>
      <c r="P91" s="90" t="n">
        <v>46.5945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708</v>
      </c>
      <c r="O92" s="91" t="n">
        <v>46.0136</v>
      </c>
      <c r="P92" s="91" t="n">
        <v>44.8429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51</v>
      </c>
      <c r="O93" s="91" t="n">
        <v>44.7419</v>
      </c>
      <c r="P93" s="91" t="n">
        <v>42.9826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11</v>
      </c>
      <c r="O94" s="103" t="n">
        <v>43.773</v>
      </c>
      <c r="P94" s="103" t="n">
        <v>41.4386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678</v>
      </c>
      <c r="O95" s="90" t="n">
        <v>47.286</v>
      </c>
      <c r="P95" s="90" t="n">
        <v>46.5984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197</v>
      </c>
      <c r="O96" s="91" t="n">
        <v>46.1335</v>
      </c>
      <c r="P96" s="91" t="n">
        <v>44.7356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507</v>
      </c>
      <c r="O97" s="91" t="n">
        <v>44.8977</v>
      </c>
      <c r="P97" s="91" t="n">
        <v>42.9794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35</v>
      </c>
      <c r="O98" s="103" t="n">
        <v>43.8913</v>
      </c>
      <c r="P98" s="103" t="n">
        <v>41.4062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358</v>
      </c>
      <c r="O99" s="90" t="n">
        <v>46.3379</v>
      </c>
      <c r="P99" s="90" t="n">
        <v>45.7576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556</v>
      </c>
      <c r="O100" s="91" t="n">
        <v>45.2002</v>
      </c>
      <c r="P100" s="91" t="n">
        <v>44.002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44</v>
      </c>
      <c r="O101" s="91" t="n">
        <v>44.1871</v>
      </c>
      <c r="P101" s="91" t="n">
        <v>42.4751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81</v>
      </c>
      <c r="O102" s="103" t="n">
        <v>43.3006</v>
      </c>
      <c r="P102" s="103" t="n">
        <v>41.0333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8.232</v>
      </c>
      <c r="N103" s="90"/>
      <c r="O103" s="90"/>
      <c r="P103" s="90"/>
      <c r="Q103" s="90" t="n">
        <v>23788.05</v>
      </c>
      <c r="R103" s="90" t="n">
        <v>53.82</v>
      </c>
      <c r="S103" s="92"/>
      <c r="U103" s="47"/>
      <c r="V103" s="48"/>
      <c r="W103" s="49"/>
      <c r="X103" s="67"/>
      <c r="Y103" s="20" t="n">
        <f aca="false">GEOMEAN(Q103:Q106)/GEOMEAN(I103:I106)</f>
        <v>1.03384042166942</v>
      </c>
      <c r="Z103" s="20" t="n">
        <f aca="false">GEOMEAN(R103:R106)/GEOMEAN(J103:J106)</f>
        <v>0.994036743249466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7552</v>
      </c>
      <c r="N104" s="91"/>
      <c r="O104" s="91"/>
      <c r="P104" s="91"/>
      <c r="Q104" s="91" t="n">
        <v>18019.66</v>
      </c>
      <c r="R104" s="91" t="n">
        <v>46.87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2944</v>
      </c>
      <c r="N105" s="91"/>
      <c r="O105" s="91"/>
      <c r="P105" s="91"/>
      <c r="Q105" s="91" t="n">
        <v>15214.49</v>
      </c>
      <c r="R105" s="91" t="n">
        <v>41.4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6</v>
      </c>
      <c r="N106" s="103"/>
      <c r="O106" s="103"/>
      <c r="P106" s="103"/>
      <c r="Q106" s="103" t="n">
        <v>13000.69</v>
      </c>
      <c r="R106" s="103" t="n">
        <v>37.79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012</v>
      </c>
      <c r="N111" s="90" t="n">
        <v>40.2986</v>
      </c>
      <c r="O111" s="90" t="n">
        <v>42.9478</v>
      </c>
      <c r="P111" s="90" t="n">
        <v>43.06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5408</v>
      </c>
      <c r="N112" s="91" t="n">
        <v>37.9625</v>
      </c>
      <c r="O112" s="91" t="n">
        <v>41.2977</v>
      </c>
      <c r="P112" s="91" t="n">
        <v>41.4625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3584</v>
      </c>
      <c r="N113" s="91" t="n">
        <v>35.5254</v>
      </c>
      <c r="O113" s="91" t="n">
        <v>40.0273</v>
      </c>
      <c r="P113" s="91" t="n">
        <v>40.0502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2</v>
      </c>
      <c r="N114" s="103" t="n">
        <v>33.1086</v>
      </c>
      <c r="O114" s="103" t="n">
        <v>38.9532</v>
      </c>
      <c r="P114" s="103" t="n">
        <v>38.9485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8224</v>
      </c>
      <c r="N115" s="90" t="n">
        <v>39.8988</v>
      </c>
      <c r="O115" s="90" t="n">
        <v>42.8595</v>
      </c>
      <c r="P115" s="90" t="n">
        <v>42.7524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8984</v>
      </c>
      <c r="N116" s="91" t="n">
        <v>37.518</v>
      </c>
      <c r="O116" s="91" t="n">
        <v>41.3678</v>
      </c>
      <c r="P116" s="91" t="n">
        <v>41.1054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2</v>
      </c>
      <c r="N117" s="91" t="n">
        <v>35.063</v>
      </c>
      <c r="O117" s="91" t="n">
        <v>40.0892</v>
      </c>
      <c r="P117" s="91" t="n">
        <v>39.6629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904</v>
      </c>
      <c r="N118" s="103" t="n">
        <v>32.5463</v>
      </c>
      <c r="O118" s="103" t="n">
        <v>39.0854</v>
      </c>
      <c r="P118" s="103" t="n">
        <v>38.5784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5.1992</v>
      </c>
      <c r="N119" s="91" t="n">
        <v>38.2736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7768</v>
      </c>
      <c r="N120" s="91" t="n">
        <v>35.161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5368</v>
      </c>
      <c r="N121" s="91" t="n">
        <v>32.6032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3.0024</v>
      </c>
      <c r="N122" s="91" t="n">
        <v>29.8969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21.0848</v>
      </c>
      <c r="N123" s="90" t="n">
        <v>37.3326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9912</v>
      </c>
      <c r="N124" s="91" t="n">
        <v>34.2394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3776</v>
      </c>
      <c r="N125" s="91" t="n">
        <v>31.5823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32</v>
      </c>
      <c r="N126" s="103" t="n">
        <v>28.3667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8.6368</v>
      </c>
      <c r="N127" s="91" t="n">
        <v>37.2172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3408</v>
      </c>
      <c r="N128" s="91" t="n">
        <v>34.1908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4096</v>
      </c>
      <c r="N129" s="91" t="n">
        <v>31.6197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8</v>
      </c>
      <c r="N130" s="91" t="n">
        <v>28.7427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734</v>
      </c>
      <c r="O131" s="90" t="n">
        <v>45.2445</v>
      </c>
      <c r="P131" s="90" t="n">
        <v>45.4277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39</v>
      </c>
      <c r="O132" s="91" t="n">
        <v>43.4704</v>
      </c>
      <c r="P132" s="91" t="n">
        <v>43.6389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724</v>
      </c>
      <c r="O133" s="91" t="n">
        <v>41.8884</v>
      </c>
      <c r="P133" s="91" t="n">
        <v>41.8975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99</v>
      </c>
      <c r="O134" s="103" t="n">
        <v>40.5212</v>
      </c>
      <c r="P134" s="103" t="n">
        <v>40.529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611</v>
      </c>
      <c r="O135" s="91" t="n">
        <v>46.1043</v>
      </c>
      <c r="P135" s="91" t="n">
        <v>46.1563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385</v>
      </c>
      <c r="O136" s="91" t="n">
        <v>44.2404</v>
      </c>
      <c r="P136" s="91" t="n">
        <v>44.2486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54</v>
      </c>
      <c r="O137" s="91" t="n">
        <v>42.4078</v>
      </c>
      <c r="P137" s="91" t="n">
        <v>42.2596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013</v>
      </c>
      <c r="O138" s="91" t="n">
        <v>40.8911</v>
      </c>
      <c r="P138" s="91" t="n">
        <v>40.7557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647</v>
      </c>
      <c r="O139" s="90" t="n">
        <v>46.0168</v>
      </c>
      <c r="P139" s="90" t="n">
        <v>46.0881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121</v>
      </c>
      <c r="O140" s="91" t="n">
        <v>44.265</v>
      </c>
      <c r="P140" s="91" t="n">
        <v>44.237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94</v>
      </c>
      <c r="O141" s="91" t="n">
        <v>42.3394</v>
      </c>
      <c r="P141" s="91" t="n">
        <v>42.1988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96</v>
      </c>
      <c r="O142" s="103" t="n">
        <v>40.8446</v>
      </c>
      <c r="P142" s="103" t="n">
        <v>40.68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636</v>
      </c>
      <c r="O143" s="90" t="n">
        <v>45.8589</v>
      </c>
      <c r="P143" s="90" t="n">
        <v>45.9427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535</v>
      </c>
      <c r="O144" s="91" t="n">
        <v>44.0705</v>
      </c>
      <c r="P144" s="91" t="n">
        <v>44.0598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2</v>
      </c>
      <c r="O145" s="91" t="n">
        <v>42.1547</v>
      </c>
      <c r="P145" s="91" t="n">
        <v>41.9793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99</v>
      </c>
      <c r="O146" s="103" t="n">
        <v>40.7177</v>
      </c>
      <c r="P146" s="103" t="n">
        <v>40.4876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257</v>
      </c>
      <c r="O147" s="90" t="n">
        <v>45.8904</v>
      </c>
      <c r="P147" s="90" t="n">
        <v>45.8506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35</v>
      </c>
      <c r="O148" s="91" t="n">
        <v>44.0473</v>
      </c>
      <c r="P148" s="91" t="n">
        <v>43.8858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401</v>
      </c>
      <c r="O149" s="91" t="n">
        <v>42.2111</v>
      </c>
      <c r="P149" s="91" t="n">
        <v>41.8475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5</v>
      </c>
      <c r="O150" s="103" t="n">
        <v>40.7895</v>
      </c>
      <c r="P150" s="103" t="n">
        <v>40.3685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9044</v>
      </c>
      <c r="O151" s="90" t="n">
        <v>45.0782</v>
      </c>
      <c r="P151" s="90" t="n">
        <v>45.0253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893</v>
      </c>
      <c r="O152" s="91" t="n">
        <v>43.378</v>
      </c>
      <c r="P152" s="91" t="n">
        <v>43.141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801</v>
      </c>
      <c r="O153" s="91" t="n">
        <v>41.7746</v>
      </c>
      <c r="P153" s="91" t="n">
        <v>41.3348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909</v>
      </c>
      <c r="O154" s="103" t="n">
        <v>40.4956</v>
      </c>
      <c r="P154" s="103" t="n">
        <v>39.9695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22.5736</v>
      </c>
      <c r="N155" s="90"/>
      <c r="O155" s="90"/>
      <c r="P155" s="90"/>
      <c r="Q155" s="90" t="n">
        <v>18030.92</v>
      </c>
      <c r="R155" s="90" t="n">
        <v>47.89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00853827245785</v>
      </c>
      <c r="Z155" s="20" t="n">
        <f aca="false">GEOMEAN(R155:R158)/GEOMEAN(J155:J158)</f>
        <v>1.00378562314661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30.2904</v>
      </c>
      <c r="N156" s="91"/>
      <c r="O156" s="91"/>
      <c r="P156" s="91"/>
      <c r="Q156" s="91" t="n">
        <v>14095.73</v>
      </c>
      <c r="R156" s="91" t="n">
        <v>42.8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4.1672</v>
      </c>
      <c r="N157" s="91"/>
      <c r="O157" s="91"/>
      <c r="P157" s="91"/>
      <c r="Q157" s="91" t="n">
        <v>12064.68</v>
      </c>
      <c r="R157" s="91" t="n">
        <v>39.74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232</v>
      </c>
      <c r="N158" s="103"/>
      <c r="O158" s="103"/>
      <c r="P158" s="103"/>
      <c r="Q158" s="103" t="n">
        <v>11140.88</v>
      </c>
      <c r="R158" s="103" t="n">
        <v>37.93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3056</v>
      </c>
      <c r="N163" s="90" t="n">
        <v>39.7387</v>
      </c>
      <c r="O163" s="90" t="n">
        <v>45.3324</v>
      </c>
      <c r="P163" s="90" t="n">
        <v>46.181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668</v>
      </c>
      <c r="N164" s="91" t="n">
        <v>37.468</v>
      </c>
      <c r="O164" s="91" t="n">
        <v>43.5828</v>
      </c>
      <c r="P164" s="91" t="n">
        <v>44.406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4.8072</v>
      </c>
      <c r="N165" s="91" t="n">
        <v>35.378</v>
      </c>
      <c r="O165" s="91" t="n">
        <v>41.7861</v>
      </c>
      <c r="P165" s="91" t="n">
        <v>42.6316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2824</v>
      </c>
      <c r="N166" s="103" t="n">
        <v>33.291</v>
      </c>
      <c r="O166" s="103" t="n">
        <v>40.5682</v>
      </c>
      <c r="P166" s="103" t="n">
        <v>41.4057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0944</v>
      </c>
      <c r="N167" s="90" t="n">
        <v>39.7024</v>
      </c>
      <c r="O167" s="90" t="n">
        <v>45.293</v>
      </c>
      <c r="P167" s="90" t="n">
        <v>46.145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2.9672</v>
      </c>
      <c r="N168" s="91" t="n">
        <v>37.426</v>
      </c>
      <c r="O168" s="91" t="n">
        <v>43.5397</v>
      </c>
      <c r="P168" s="91" t="n">
        <v>44.370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208</v>
      </c>
      <c r="N169" s="91" t="n">
        <v>35.3294</v>
      </c>
      <c r="O169" s="91" t="n">
        <v>41.7497</v>
      </c>
      <c r="P169" s="91" t="n">
        <v>42.5917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8792</v>
      </c>
      <c r="N170" s="103" t="n">
        <v>33.2444</v>
      </c>
      <c r="O170" s="103" t="n">
        <v>40.5265</v>
      </c>
      <c r="P170" s="103" t="n">
        <v>41.3666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80.2888</v>
      </c>
      <c r="N171" s="91" t="n">
        <v>43.4792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1.1624</v>
      </c>
      <c r="N172" s="91" t="n">
        <v>39.7342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6624</v>
      </c>
      <c r="N173" s="91" t="n">
        <v>35.7434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776</v>
      </c>
      <c r="N174" s="91" t="n">
        <v>32.4916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4.54</v>
      </c>
      <c r="N175" s="90" t="n">
        <v>42.6644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6848</v>
      </c>
      <c r="N176" s="91" t="n">
        <v>39.0272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0336</v>
      </c>
      <c r="N177" s="91" t="n">
        <v>35.2321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7</v>
      </c>
      <c r="N178" s="103" t="n">
        <v>31.8513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7.7848</v>
      </c>
      <c r="N179" s="91" t="n">
        <v>42.6262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9984</v>
      </c>
      <c r="N180" s="91" t="n">
        <v>39.0105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4136</v>
      </c>
      <c r="N181" s="91" t="n">
        <v>35.234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248</v>
      </c>
      <c r="N182" s="91" t="n">
        <v>31.996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93</v>
      </c>
      <c r="O183" s="90" t="n">
        <v>46.5267</v>
      </c>
      <c r="P183" s="90" t="n">
        <v>46.4601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577</v>
      </c>
      <c r="O184" s="91" t="n">
        <v>44.7425</v>
      </c>
      <c r="P184" s="91" t="n">
        <v>45.0053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705</v>
      </c>
      <c r="O185" s="91" t="n">
        <v>42.7348</v>
      </c>
      <c r="P185" s="91" t="n">
        <v>43.382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83</v>
      </c>
      <c r="O186" s="103" t="n">
        <v>41.4186</v>
      </c>
      <c r="P186" s="103" t="n">
        <v>42.0945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735</v>
      </c>
      <c r="O187" s="91" t="n">
        <v>46.3295</v>
      </c>
      <c r="P187" s="91" t="n">
        <v>46.7511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927</v>
      </c>
      <c r="O188" s="91" t="n">
        <v>44.6545</v>
      </c>
      <c r="P188" s="91" t="n">
        <v>45.1898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82</v>
      </c>
      <c r="O189" s="91" t="n">
        <v>42.7678</v>
      </c>
      <c r="P189" s="91" t="n">
        <v>43.42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303</v>
      </c>
      <c r="O190" s="91" t="n">
        <v>41.4963</v>
      </c>
      <c r="P190" s="91" t="n">
        <v>42.141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358</v>
      </c>
      <c r="O191" s="90" t="n">
        <v>46.956</v>
      </c>
      <c r="P191" s="90" t="n">
        <v>47.7882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343</v>
      </c>
      <c r="O192" s="91" t="n">
        <v>45.0597</v>
      </c>
      <c r="P192" s="91" t="n">
        <v>45.8593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92</v>
      </c>
      <c r="O193" s="91" t="n">
        <v>43.0226</v>
      </c>
      <c r="P193" s="91" t="n">
        <v>43.82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53</v>
      </c>
      <c r="O194" s="103" t="n">
        <v>41.6669</v>
      </c>
      <c r="P194" s="103" t="n">
        <v>42.449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2133</v>
      </c>
      <c r="O195" s="90" t="n">
        <v>46.9556</v>
      </c>
      <c r="P195" s="90" t="n">
        <v>47.78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167</v>
      </c>
      <c r="O196" s="91" t="n">
        <v>45.0541</v>
      </c>
      <c r="P196" s="91" t="n">
        <v>45.8457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356</v>
      </c>
      <c r="O197" s="91" t="n">
        <v>43.0162</v>
      </c>
      <c r="P197" s="91" t="n">
        <v>43.809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7</v>
      </c>
      <c r="O198" s="103" t="n">
        <v>41.6591</v>
      </c>
      <c r="P198" s="103" t="n">
        <v>42.4281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802</v>
      </c>
      <c r="O199" s="90" t="n">
        <v>46.2846</v>
      </c>
      <c r="P199" s="90" t="n">
        <v>46.9849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688</v>
      </c>
      <c r="O200" s="91" t="n">
        <v>44.6349</v>
      </c>
      <c r="P200" s="91" t="n">
        <v>45.3219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465</v>
      </c>
      <c r="O201" s="91" t="n">
        <v>42.7421</v>
      </c>
      <c r="P201" s="91" t="n">
        <v>43.456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26</v>
      </c>
      <c r="O202" s="103" t="n">
        <v>41.4774</v>
      </c>
      <c r="P202" s="103" t="n">
        <v>42.1509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825</v>
      </c>
      <c r="O203" s="90" t="n">
        <v>46.3326</v>
      </c>
      <c r="P203" s="90" t="n">
        <v>46.5678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126</v>
      </c>
      <c r="O204" s="91" t="n">
        <v>44.6153</v>
      </c>
      <c r="P204" s="91" t="n">
        <v>45.0977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25</v>
      </c>
      <c r="O205" s="91" t="n">
        <v>42.6513</v>
      </c>
      <c r="P205" s="91" t="n">
        <v>43.2928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78</v>
      </c>
      <c r="O206" s="103" t="n">
        <v>41.3532</v>
      </c>
      <c r="P206" s="103" t="n">
        <v>42.0123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61.3976</v>
      </c>
      <c r="N207" s="90"/>
      <c r="O207" s="90"/>
      <c r="P207" s="90"/>
      <c r="Q207" s="90" t="n">
        <v>47191.64</v>
      </c>
      <c r="R207" s="90" t="n">
        <v>110.58</v>
      </c>
      <c r="S207" s="92"/>
      <c r="U207" s="47"/>
      <c r="V207" s="48"/>
      <c r="W207" s="49"/>
      <c r="X207" s="67"/>
      <c r="Y207" s="20" t="n">
        <f aca="false">GEOMEAN(Q207:Q210)/GEOMEAN(I207:I210)</f>
        <v>1.00859600440098</v>
      </c>
      <c r="Z207" s="20" t="n">
        <f aca="false">GEOMEAN(R207:R210)/GEOMEAN(J207:J210)</f>
        <v>0.988903748910703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61.0816</v>
      </c>
      <c r="N208" s="91"/>
      <c r="O208" s="91"/>
      <c r="P208" s="91"/>
      <c r="Q208" s="91" t="n">
        <v>33246.11</v>
      </c>
      <c r="R208" s="91" t="n">
        <v>100.97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7024</v>
      </c>
      <c r="N209" s="91"/>
      <c r="O209" s="91"/>
      <c r="P209" s="91"/>
      <c r="Q209" s="91" t="n">
        <v>27283</v>
      </c>
      <c r="R209" s="91" t="n">
        <v>99.07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5528</v>
      </c>
      <c r="N210" s="103"/>
      <c r="O210" s="103"/>
      <c r="P210" s="103"/>
      <c r="Q210" s="103" t="n">
        <v>23040.91</v>
      </c>
      <c r="R210" s="103" t="n">
        <v>96.36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923</v>
      </c>
      <c r="N215" s="90" t="n">
        <v>41.8296</v>
      </c>
      <c r="O215" s="90" t="n">
        <v>48.1753</v>
      </c>
      <c r="P215" s="90" t="n">
        <v>47.5003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038</v>
      </c>
      <c r="N216" s="91" t="n">
        <v>40.8213</v>
      </c>
      <c r="O216" s="91" t="n">
        <v>47.0837</v>
      </c>
      <c r="P216" s="91" t="n">
        <v>46.5894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93</v>
      </c>
      <c r="N217" s="91" t="n">
        <v>39.3999</v>
      </c>
      <c r="O217" s="91" t="n">
        <v>45.9091</v>
      </c>
      <c r="P217" s="91" t="n">
        <v>45.557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621</v>
      </c>
      <c r="N218" s="103" t="n">
        <v>37.6196</v>
      </c>
      <c r="O218" s="103" t="n">
        <v>44.8186</v>
      </c>
      <c r="P218" s="103" t="n">
        <v>44.483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434</v>
      </c>
      <c r="N219" s="90" t="n">
        <v>41.6828</v>
      </c>
      <c r="O219" s="90" t="n">
        <v>47.2602</v>
      </c>
      <c r="P219" s="90" t="n">
        <v>46.6574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473</v>
      </c>
      <c r="N220" s="91" t="n">
        <v>40.7363</v>
      </c>
      <c r="O220" s="91" t="n">
        <v>46.3047</v>
      </c>
      <c r="P220" s="91" t="n">
        <v>45.5571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99</v>
      </c>
      <c r="N221" s="91" t="n">
        <v>39.38</v>
      </c>
      <c r="O221" s="91" t="n">
        <v>45.3712</v>
      </c>
      <c r="P221" s="91" t="n">
        <v>44.5836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</v>
      </c>
      <c r="N222" s="103" t="n">
        <v>37.6483</v>
      </c>
      <c r="O222" s="103" t="n">
        <v>44.4282</v>
      </c>
      <c r="P222" s="103" t="n">
        <v>43.479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70.374</v>
      </c>
      <c r="N223" s="91" t="n">
        <v>45.818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982</v>
      </c>
      <c r="N224" s="91" t="n">
        <v>42.5358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452</v>
      </c>
      <c r="N225" s="91" t="n">
        <v>39.9246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602</v>
      </c>
      <c r="N226" s="91" t="n">
        <v>36.6002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7.749</v>
      </c>
      <c r="N227" s="90" t="n">
        <v>44.5628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9.151</v>
      </c>
      <c r="N228" s="91" t="n">
        <v>41.2944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695</v>
      </c>
      <c r="N229" s="91" t="n">
        <v>38.293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98</v>
      </c>
      <c r="N230" s="103" t="n">
        <v>35.1361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7.025</v>
      </c>
      <c r="N231" s="91" t="n">
        <v>44.4061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51</v>
      </c>
      <c r="N232" s="91" t="n">
        <v>41.444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233</v>
      </c>
      <c r="N233" s="91" t="n">
        <v>38.633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63</v>
      </c>
      <c r="N234" s="91" t="n">
        <v>35.8414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575</v>
      </c>
      <c r="O235" s="90" t="n">
        <v>48.1765</v>
      </c>
      <c r="P235" s="90" t="n">
        <v>47.2792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88</v>
      </c>
      <c r="O236" s="91" t="n">
        <v>47.0684</v>
      </c>
      <c r="P236" s="91" t="n">
        <v>46.5646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135</v>
      </c>
      <c r="O237" s="91" t="n">
        <v>45.8558</v>
      </c>
      <c r="P237" s="91" t="n">
        <v>45.5431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9</v>
      </c>
      <c r="O238" s="103" t="n">
        <v>44.868</v>
      </c>
      <c r="P238" s="103" t="n">
        <v>44.4409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763</v>
      </c>
      <c r="O239" s="91" t="n">
        <v>49.0657</v>
      </c>
      <c r="P239" s="91" t="n">
        <v>48.4615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633</v>
      </c>
      <c r="O240" s="91" t="n">
        <v>47.8747</v>
      </c>
      <c r="P240" s="91" t="n">
        <v>47.4845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809</v>
      </c>
      <c r="O241" s="91" t="n">
        <v>46.5031</v>
      </c>
      <c r="P241" s="91" t="n">
        <v>46.2131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03</v>
      </c>
      <c r="O242" s="91" t="n">
        <v>45.2906</v>
      </c>
      <c r="P242" s="91" t="n">
        <v>45.0225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356</v>
      </c>
      <c r="O243" s="90" t="n">
        <v>49.2338</v>
      </c>
      <c r="P243" s="90" t="n">
        <v>48.7806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711</v>
      </c>
      <c r="O244" s="91" t="n">
        <v>48.229</v>
      </c>
      <c r="P244" s="91" t="n">
        <v>47.898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164</v>
      </c>
      <c r="O245" s="91" t="n">
        <v>46.7613</v>
      </c>
      <c r="P245" s="91" t="n">
        <v>46.6105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94</v>
      </c>
      <c r="O246" s="103" t="n">
        <v>45.5783</v>
      </c>
      <c r="P246" s="103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427</v>
      </c>
      <c r="O247" s="90" t="n">
        <v>49.0965</v>
      </c>
      <c r="P247" s="90" t="n">
        <v>49.0044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1006</v>
      </c>
      <c r="O248" s="91" t="n">
        <v>48.1412</v>
      </c>
      <c r="P248" s="91" t="n">
        <v>48.0897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213</v>
      </c>
      <c r="O249" s="91" t="n">
        <v>46.751</v>
      </c>
      <c r="P249" s="91" t="n">
        <v>46.7665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809</v>
      </c>
      <c r="O250" s="103" t="n">
        <v>45.6217</v>
      </c>
      <c r="P250" s="103" t="n">
        <v>45.552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7125</v>
      </c>
      <c r="O251" s="90" t="n">
        <v>48.8091</v>
      </c>
      <c r="P251" s="90" t="n">
        <v>49.193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513</v>
      </c>
      <c r="O252" s="91" t="n">
        <v>47.6416</v>
      </c>
      <c r="P252" s="91" t="n">
        <v>48.0212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83</v>
      </c>
      <c r="O253" s="91" t="n">
        <v>46.3837</v>
      </c>
      <c r="P253" s="91" t="n">
        <v>46.7512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8</v>
      </c>
      <c r="O254" s="103" t="n">
        <v>45.1446</v>
      </c>
      <c r="P254" s="103" t="n">
        <v>45.4694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9054</v>
      </c>
      <c r="O255" s="90" t="n">
        <v>47.5658</v>
      </c>
      <c r="P255" s="90" t="n">
        <v>48.1354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91</v>
      </c>
      <c r="O256" s="91" t="n">
        <v>46.6041</v>
      </c>
      <c r="P256" s="91" t="n">
        <v>47.0198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873</v>
      </c>
      <c r="O257" s="91" t="n">
        <v>45.6505</v>
      </c>
      <c r="P257" s="91" t="n">
        <v>46.0332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4</v>
      </c>
      <c r="O258" s="103" t="n">
        <v>44.6726</v>
      </c>
      <c r="P258" s="103" t="n">
        <v>44.853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8.138</v>
      </c>
      <c r="N259" s="90"/>
      <c r="O259" s="90"/>
      <c r="P259" s="90"/>
      <c r="Q259" s="90" t="n">
        <v>23006.31</v>
      </c>
      <c r="R259" s="90" t="n">
        <v>79.4</v>
      </c>
      <c r="S259" s="92"/>
      <c r="U259" s="47"/>
      <c r="V259" s="48"/>
      <c r="W259" s="49"/>
      <c r="X259" s="67"/>
      <c r="Y259" s="20" t="n">
        <f aca="false">GEOMEAN(Q259:Q262)/GEOMEAN(I259:I262)</f>
        <v>1.03792586170261</v>
      </c>
      <c r="Z259" s="20" t="n">
        <f aca="false">GEOMEAN(R259:R262)/GEOMEAN(J259:J262)</f>
        <v>0.99914435619613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10.917</v>
      </c>
      <c r="N260" s="91"/>
      <c r="O260" s="91"/>
      <c r="P260" s="91"/>
      <c r="Q260" s="91" t="n">
        <v>18937.07</v>
      </c>
      <c r="R260" s="91" t="n">
        <v>71.53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885</v>
      </c>
      <c r="N261" s="91"/>
      <c r="O261" s="91"/>
      <c r="P261" s="91"/>
      <c r="Q261" s="91" t="n">
        <v>16651.85</v>
      </c>
      <c r="R261" s="91" t="n">
        <v>68.54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729</v>
      </c>
      <c r="N262" s="103"/>
      <c r="O262" s="103"/>
      <c r="P262" s="103"/>
      <c r="Q262" s="103" t="n">
        <v>15726.13</v>
      </c>
      <c r="R262" s="103" t="n">
        <v>67.24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5776</v>
      </c>
      <c r="N267" s="90" t="n">
        <v>38.9817</v>
      </c>
      <c r="O267" s="90" t="n">
        <v>46.5943</v>
      </c>
      <c r="P267" s="90" t="n">
        <v>44.7358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9232</v>
      </c>
      <c r="N268" s="91" t="n">
        <v>37.1293</v>
      </c>
      <c r="O268" s="91" t="n">
        <v>45.172</v>
      </c>
      <c r="P268" s="91" t="n">
        <v>43.115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08</v>
      </c>
      <c r="N269" s="91" t="n">
        <v>35.2313</v>
      </c>
      <c r="O269" s="91" t="n">
        <v>43.6569</v>
      </c>
      <c r="P269" s="91" t="n">
        <v>41.8084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208</v>
      </c>
      <c r="N270" s="103" t="n">
        <v>33.2554</v>
      </c>
      <c r="O270" s="103" t="n">
        <v>42.5033</v>
      </c>
      <c r="P270" s="103" t="n">
        <v>40.86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9296</v>
      </c>
      <c r="N271" s="90" t="n">
        <v>38.914</v>
      </c>
      <c r="O271" s="90" t="n">
        <v>46.4294</v>
      </c>
      <c r="P271" s="90" t="n">
        <v>46.1402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1624</v>
      </c>
      <c r="N272" s="91" t="n">
        <v>36.9418</v>
      </c>
      <c r="O272" s="91" t="n">
        <v>45.0033</v>
      </c>
      <c r="P272" s="91" t="n">
        <v>44.712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2088</v>
      </c>
      <c r="N273" s="91" t="n">
        <v>34.9615</v>
      </c>
      <c r="O273" s="91" t="n">
        <v>43.4782</v>
      </c>
      <c r="P273" s="91" t="n">
        <v>43.1184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624</v>
      </c>
      <c r="N274" s="103" t="n">
        <v>32.9532</v>
      </c>
      <c r="O274" s="103" t="n">
        <v>42.3131</v>
      </c>
      <c r="P274" s="103" t="n">
        <v>41.9147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2.1824</v>
      </c>
      <c r="N275" s="91" t="n">
        <v>44.025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7928</v>
      </c>
      <c r="N276" s="91" t="n">
        <v>41.435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096</v>
      </c>
      <c r="N277" s="91" t="n">
        <v>38.1643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896</v>
      </c>
      <c r="N278" s="91" t="n">
        <v>35.7765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6.572</v>
      </c>
      <c r="N279" s="90" t="n">
        <v>42.3828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7696</v>
      </c>
      <c r="N280" s="91" t="n">
        <v>39.9053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7224</v>
      </c>
      <c r="N281" s="91" t="n">
        <v>36.9838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608</v>
      </c>
      <c r="N282" s="103" t="n">
        <v>34.762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12.1896</v>
      </c>
      <c r="N283" s="91" t="n">
        <v>41.8461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836</v>
      </c>
      <c r="N284" s="91" t="n">
        <v>39.2798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136</v>
      </c>
      <c r="N285" s="91" t="n">
        <v>36.5284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264</v>
      </c>
      <c r="N286" s="91" t="n">
        <v>34.4901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62</v>
      </c>
      <c r="O287" s="90" t="n">
        <v>46.6561</v>
      </c>
      <c r="P287" s="90" t="n">
        <v>46.0333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6</v>
      </c>
      <c r="O288" s="91" t="n">
        <v>45.1708</v>
      </c>
      <c r="P288" s="91" t="n">
        <v>44.3603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98</v>
      </c>
      <c r="O289" s="91" t="n">
        <v>43.6836</v>
      </c>
      <c r="P289" s="91" t="n">
        <v>42.965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93</v>
      </c>
      <c r="O290" s="103" t="n">
        <v>42.5324</v>
      </c>
      <c r="P290" s="103" t="n">
        <v>42.052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867</v>
      </c>
      <c r="O291" s="91" t="n">
        <v>47.3516</v>
      </c>
      <c r="P291" s="91" t="n">
        <v>46.8877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84</v>
      </c>
      <c r="O292" s="91" t="n">
        <v>45.69</v>
      </c>
      <c r="P292" s="91" t="n">
        <v>45.1421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52</v>
      </c>
      <c r="O293" s="91" t="n">
        <v>43.9919</v>
      </c>
      <c r="P293" s="91" t="n">
        <v>43.504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22</v>
      </c>
      <c r="O294" s="91" t="n">
        <v>42.7521</v>
      </c>
      <c r="P294" s="91" t="n">
        <v>42.4241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74</v>
      </c>
      <c r="O295" s="90" t="n">
        <v>47.5688</v>
      </c>
      <c r="P295" s="90" t="n">
        <v>47.2031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53</v>
      </c>
      <c r="O296" s="91" t="n">
        <v>46.0123</v>
      </c>
      <c r="P296" s="91" t="n">
        <v>45.5936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62</v>
      </c>
      <c r="O297" s="91" t="n">
        <v>44.1691</v>
      </c>
      <c r="P297" s="91" t="n">
        <v>43.7867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8</v>
      </c>
      <c r="O298" s="103" t="n">
        <v>42.8922</v>
      </c>
      <c r="P298" s="103" t="n">
        <v>42.53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506</v>
      </c>
      <c r="O299" s="90" t="n">
        <v>47.4896</v>
      </c>
      <c r="P299" s="90" t="n">
        <v>47.0091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91</v>
      </c>
      <c r="O300" s="91" t="n">
        <v>45.9171</v>
      </c>
      <c r="P300" s="91" t="n">
        <v>45.3884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44</v>
      </c>
      <c r="O301" s="91" t="n">
        <v>44.0765</v>
      </c>
      <c r="P301" s="91" t="n">
        <v>43.55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85</v>
      </c>
      <c r="O302" s="103" t="n">
        <v>42.7633</v>
      </c>
      <c r="P302" s="103" t="n">
        <v>42.2766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748</v>
      </c>
      <c r="O303" s="90" t="n">
        <v>47.0423</v>
      </c>
      <c r="P303" s="90" t="n">
        <v>46.8291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82</v>
      </c>
      <c r="O304" s="91" t="n">
        <v>45.5534</v>
      </c>
      <c r="P304" s="91" t="n">
        <v>45.1905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602</v>
      </c>
      <c r="O305" s="91" t="n">
        <v>43.7723</v>
      </c>
      <c r="P305" s="91" t="n">
        <v>43.3692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04</v>
      </c>
      <c r="O306" s="103" t="n">
        <v>42.4879</v>
      </c>
      <c r="P306" s="103" t="n">
        <v>42.0798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79</v>
      </c>
      <c r="O307" s="90" t="n">
        <v>46.2047</v>
      </c>
      <c r="P307" s="90" t="n">
        <v>46.4087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9</v>
      </c>
      <c r="O308" s="91" t="n">
        <v>44.9316</v>
      </c>
      <c r="P308" s="91" t="n">
        <v>44.8902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7</v>
      </c>
      <c r="O309" s="91" t="n">
        <v>43.371</v>
      </c>
      <c r="P309" s="91" t="n">
        <v>43.1911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86</v>
      </c>
      <c r="O310" s="103" t="n">
        <v>42.172</v>
      </c>
      <c r="P310" s="103" t="n">
        <v>41.9393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10.1696</v>
      </c>
      <c r="N311" s="90"/>
      <c r="O311" s="90"/>
      <c r="P311" s="90"/>
      <c r="Q311" s="90" t="n">
        <v>33051.15</v>
      </c>
      <c r="R311" s="90" t="n">
        <v>108.43</v>
      </c>
      <c r="S311" s="92"/>
      <c r="U311" s="47"/>
      <c r="V311" s="48"/>
      <c r="W311" s="49"/>
      <c r="X311" s="67"/>
      <c r="Y311" s="20" t="n">
        <f aca="false">GEOMEAN(Q311:Q314)/GEOMEAN(I311:I314)</f>
        <v>1.02813692218647</v>
      </c>
      <c r="Z311" s="20" t="n">
        <f aca="false">GEOMEAN(R311:R314)/GEOMEAN(J311:J314)</f>
        <v>0.99854184751974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7.1912</v>
      </c>
      <c r="N312" s="91"/>
      <c r="O312" s="91"/>
      <c r="P312" s="91"/>
      <c r="Q312" s="91" t="n">
        <v>24999.38</v>
      </c>
      <c r="R312" s="91" t="n">
        <v>95.69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784</v>
      </c>
      <c r="N313" s="91"/>
      <c r="O313" s="91"/>
      <c r="P313" s="91"/>
      <c r="Q313" s="91" t="n">
        <v>22052.18</v>
      </c>
      <c r="R313" s="91" t="n">
        <v>94.49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1808</v>
      </c>
      <c r="N314" s="103"/>
      <c r="O314" s="103"/>
      <c r="P314" s="103"/>
      <c r="Q314" s="103" t="n">
        <v>20002.89</v>
      </c>
      <c r="R314" s="103" t="n">
        <v>93.34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3576</v>
      </c>
      <c r="N319" s="90" t="n">
        <v>37.9711</v>
      </c>
      <c r="O319" s="90" t="n">
        <v>46.5641</v>
      </c>
      <c r="P319" s="90" t="n">
        <v>45.9706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4208</v>
      </c>
      <c r="N320" s="91" t="n">
        <v>35.339</v>
      </c>
      <c r="O320" s="91" t="n">
        <v>45.1174</v>
      </c>
      <c r="P320" s="91" t="n">
        <v>44.5976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0888</v>
      </c>
      <c r="N321" s="91" t="n">
        <v>32.938</v>
      </c>
      <c r="O321" s="91" t="n">
        <v>43.82</v>
      </c>
      <c r="P321" s="91" t="n">
        <v>43.3951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9032</v>
      </c>
      <c r="N322" s="103" t="n">
        <v>30.7233</v>
      </c>
      <c r="O322" s="103" t="n">
        <v>43.0467</v>
      </c>
      <c r="P322" s="103" t="n">
        <v>42.6541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0.3112</v>
      </c>
      <c r="N323" s="90" t="n">
        <v>38.1353</v>
      </c>
      <c r="O323" s="90" t="n">
        <v>46.5065</v>
      </c>
      <c r="P323" s="90" t="n">
        <v>45.7785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1992</v>
      </c>
      <c r="N324" s="91" t="n">
        <v>35.5198</v>
      </c>
      <c r="O324" s="91" t="n">
        <v>45.0524</v>
      </c>
      <c r="P324" s="91" t="n">
        <v>44.4316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0288</v>
      </c>
      <c r="N325" s="91" t="n">
        <v>33.1285</v>
      </c>
      <c r="O325" s="91" t="n">
        <v>43.7309</v>
      </c>
      <c r="P325" s="91" t="n">
        <v>43.2482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448</v>
      </c>
      <c r="N326" s="103" t="n">
        <v>30.9</v>
      </c>
      <c r="O326" s="103" t="n">
        <v>42.9598</v>
      </c>
      <c r="P326" s="103" t="n">
        <v>42.5111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4.9024</v>
      </c>
      <c r="N327" s="91" t="n">
        <v>47.2959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5.4504</v>
      </c>
      <c r="N328" s="91" t="n">
        <v>43.0606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6816</v>
      </c>
      <c r="N329" s="91" t="n">
        <v>39.39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664</v>
      </c>
      <c r="N330" s="91" t="n">
        <v>34.6985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8.9728</v>
      </c>
      <c r="N331" s="90" t="n">
        <v>46.0419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7.6152</v>
      </c>
      <c r="N332" s="91" t="n">
        <v>42.0037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9464</v>
      </c>
      <c r="N333" s="91" t="n">
        <v>38.4433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8752</v>
      </c>
      <c r="N334" s="103" t="n">
        <v>34.0638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9.9424</v>
      </c>
      <c r="N335" s="91" t="n">
        <v>46.2545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9.1904</v>
      </c>
      <c r="N336" s="91" t="n">
        <v>42.1708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1.1072</v>
      </c>
      <c r="N337" s="91" t="n">
        <v>38.6434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672</v>
      </c>
      <c r="N338" s="91" t="n">
        <v>34.2145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968</v>
      </c>
      <c r="O339" s="90" t="n">
        <v>46.5707</v>
      </c>
      <c r="P339" s="90" t="n">
        <v>45.635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827</v>
      </c>
      <c r="O340" s="91" t="n">
        <v>45.201</v>
      </c>
      <c r="P340" s="91" t="n">
        <v>44.4638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745</v>
      </c>
      <c r="O341" s="91" t="n">
        <v>43.9799</v>
      </c>
      <c r="P341" s="91" t="n">
        <v>43.4753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64</v>
      </c>
      <c r="O342" s="103" t="n">
        <v>43.3066</v>
      </c>
      <c r="P342" s="103" t="n">
        <v>42.79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913</v>
      </c>
      <c r="O343" s="91" t="n">
        <v>46.9299</v>
      </c>
      <c r="P343" s="91" t="n">
        <v>46.0383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549</v>
      </c>
      <c r="O344" s="91" t="n">
        <v>45.5022</v>
      </c>
      <c r="P344" s="91" t="n">
        <v>44.8293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668</v>
      </c>
      <c r="O345" s="91" t="n">
        <v>44.1901</v>
      </c>
      <c r="P345" s="91" t="n">
        <v>43.7073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95</v>
      </c>
      <c r="O346" s="91" t="n">
        <v>43.4435</v>
      </c>
      <c r="P346" s="91" t="n">
        <v>42.9899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892</v>
      </c>
      <c r="O347" s="90" t="n">
        <v>47.3888</v>
      </c>
      <c r="P347" s="90" t="n">
        <v>46.812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226</v>
      </c>
      <c r="O348" s="91" t="n">
        <v>45.8236</v>
      </c>
      <c r="P348" s="91" t="n">
        <v>45.3008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161</v>
      </c>
      <c r="O349" s="91" t="n">
        <v>44.3712</v>
      </c>
      <c r="P349" s="91" t="n">
        <v>43.9459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45</v>
      </c>
      <c r="O350" s="103" t="n">
        <v>43.543</v>
      </c>
      <c r="P350" s="103" t="n">
        <v>43.153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834</v>
      </c>
      <c r="O351" s="90" t="n">
        <v>47.3106</v>
      </c>
      <c r="P351" s="90" t="n">
        <v>46.8067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196</v>
      </c>
      <c r="O352" s="91" t="n">
        <v>45.7474</v>
      </c>
      <c r="P352" s="91" t="n">
        <v>45.273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138</v>
      </c>
      <c r="O353" s="91" t="n">
        <v>44.2939</v>
      </c>
      <c r="P353" s="91" t="n">
        <v>43.8959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626</v>
      </c>
      <c r="O354" s="103" t="n">
        <v>43.4727</v>
      </c>
      <c r="P354" s="103" t="n">
        <v>43.087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9037</v>
      </c>
      <c r="O355" s="90" t="n">
        <v>46.4442</v>
      </c>
      <c r="P355" s="90" t="n">
        <v>46.5494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998</v>
      </c>
      <c r="O356" s="91" t="n">
        <v>45.0703</v>
      </c>
      <c r="P356" s="91" t="n">
        <v>45.024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98</v>
      </c>
      <c r="O357" s="91" t="n">
        <v>43.7283</v>
      </c>
      <c r="P357" s="91" t="n">
        <v>43.5279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98</v>
      </c>
      <c r="O358" s="103" t="n">
        <v>43.0099</v>
      </c>
      <c r="P358" s="103" t="n">
        <v>42.6844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473</v>
      </c>
      <c r="O359" s="90" t="n">
        <v>46.1175</v>
      </c>
      <c r="P359" s="90" t="n">
        <v>46.2415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842</v>
      </c>
      <c r="O360" s="91" t="n">
        <v>44.8002</v>
      </c>
      <c r="P360" s="91" t="n">
        <v>44.792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35</v>
      </c>
      <c r="O361" s="91" t="n">
        <v>43.5249</v>
      </c>
      <c r="P361" s="91" t="n">
        <v>43.3473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75</v>
      </c>
      <c r="O362" s="103" t="n">
        <v>42.8827</v>
      </c>
      <c r="P362" s="103" t="n">
        <v>42.475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802.7464</v>
      </c>
      <c r="N363" s="90"/>
      <c r="O363" s="90"/>
      <c r="P363" s="90"/>
      <c r="Q363" s="90" t="n">
        <v>41299.06</v>
      </c>
      <c r="R363" s="90" t="n">
        <v>117.41</v>
      </c>
      <c r="S363" s="92"/>
      <c r="U363" s="47"/>
      <c r="V363" s="48"/>
      <c r="W363" s="49"/>
      <c r="X363" s="67"/>
      <c r="Y363" s="20" t="n">
        <f aca="false">GEOMEAN(Q363:Q366)/GEOMEAN(I363:I366)</f>
        <v>1.02575400261149</v>
      </c>
      <c r="Z363" s="20" t="n">
        <f aca="false">GEOMEAN(R363:R366)/GEOMEAN(J363:J366)</f>
        <v>1.0034075389528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5.5184</v>
      </c>
      <c r="N364" s="91"/>
      <c r="O364" s="91"/>
      <c r="P364" s="91"/>
      <c r="Q364" s="91" t="n">
        <v>31988.06</v>
      </c>
      <c r="R364" s="91" t="n">
        <v>100.31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8864</v>
      </c>
      <c r="N365" s="91"/>
      <c r="O365" s="91"/>
      <c r="P365" s="91"/>
      <c r="Q365" s="91" t="n">
        <v>26425.49</v>
      </c>
      <c r="R365" s="91" t="n">
        <v>99.39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5952</v>
      </c>
      <c r="N366" s="103"/>
      <c r="O366" s="103"/>
      <c r="P366" s="103"/>
      <c r="Q366" s="103" t="n">
        <v>23498.99</v>
      </c>
      <c r="R366" s="103" t="n">
        <v>108.56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7.976</v>
      </c>
      <c r="N371" s="90" t="n">
        <v>40.9103</v>
      </c>
      <c r="O371" s="90" t="n">
        <v>46.5083</v>
      </c>
      <c r="P371" s="90" t="n">
        <v>45.803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2744</v>
      </c>
      <c r="N372" s="91" t="n">
        <v>38.069</v>
      </c>
      <c r="O372" s="91" t="n">
        <v>44.838</v>
      </c>
      <c r="P372" s="91" t="n">
        <v>43.935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9504</v>
      </c>
      <c r="N373" s="91" t="n">
        <v>35.3814</v>
      </c>
      <c r="O373" s="91" t="n">
        <v>43.2456</v>
      </c>
      <c r="P373" s="91" t="n">
        <v>42.1621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248</v>
      </c>
      <c r="N374" s="103" t="n">
        <v>32.9705</v>
      </c>
      <c r="O374" s="103" t="n">
        <v>42.263</v>
      </c>
      <c r="P374" s="103" t="n">
        <v>40.86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29.68</v>
      </c>
      <c r="N375" s="90" t="n">
        <v>40.9157</v>
      </c>
      <c r="O375" s="90" t="n">
        <v>46.5017</v>
      </c>
      <c r="P375" s="90" t="n">
        <v>45.806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0.7256</v>
      </c>
      <c r="N376" s="91" t="n">
        <v>38.0748</v>
      </c>
      <c r="O376" s="91" t="n">
        <v>44.8273</v>
      </c>
      <c r="P376" s="91" t="n">
        <v>43.9446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2608</v>
      </c>
      <c r="N377" s="91" t="n">
        <v>35.3875</v>
      </c>
      <c r="O377" s="91" t="n">
        <v>43.2338</v>
      </c>
      <c r="P377" s="91" t="n">
        <v>42.165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7224</v>
      </c>
      <c r="N378" s="103" t="n">
        <v>32.977</v>
      </c>
      <c r="O378" s="103" t="n">
        <v>42.2388</v>
      </c>
      <c r="P378" s="103" t="n">
        <v>40.8744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54.812</v>
      </c>
      <c r="N379" s="91" t="n">
        <v>38.6018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5.0456</v>
      </c>
      <c r="N380" s="91" t="n">
        <v>35.461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2.0792</v>
      </c>
      <c r="N381" s="91" t="n">
        <v>32.807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2016</v>
      </c>
      <c r="N382" s="91" t="n">
        <v>30.2363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9.792</v>
      </c>
      <c r="N383" s="90" t="n">
        <v>37.6938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5104</v>
      </c>
      <c r="N384" s="91" t="n">
        <v>34.8652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8848</v>
      </c>
      <c r="N385" s="91" t="n">
        <v>32.4984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208</v>
      </c>
      <c r="N386" s="103" t="n">
        <v>30.0567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7.4456</v>
      </c>
      <c r="N387" s="91" t="n">
        <v>37.4754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7816</v>
      </c>
      <c r="N388" s="91" t="n">
        <v>34.6145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3536</v>
      </c>
      <c r="N389" s="91" t="n">
        <v>32.2685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8048</v>
      </c>
      <c r="N390" s="91" t="n">
        <v>29.8995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94</v>
      </c>
      <c r="O391" s="90" t="n">
        <v>46.6148</v>
      </c>
      <c r="P391" s="90" t="n">
        <v>46.3377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465</v>
      </c>
      <c r="O392" s="91" t="n">
        <v>45.0294</v>
      </c>
      <c r="P392" s="91" t="n">
        <v>44.4771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111</v>
      </c>
      <c r="O393" s="91" t="n">
        <v>43.4023</v>
      </c>
      <c r="P393" s="91" t="n">
        <v>42.5455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71</v>
      </c>
      <c r="O394" s="103" t="n">
        <v>42.357</v>
      </c>
      <c r="P394" s="103" t="n">
        <v>41.1871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644</v>
      </c>
      <c r="O395" s="91" t="n">
        <v>47.1092</v>
      </c>
      <c r="P395" s="91" t="n">
        <v>46.4752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73</v>
      </c>
      <c r="O396" s="91" t="n">
        <v>45.4178</v>
      </c>
      <c r="P396" s="91" t="n">
        <v>44.5597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824</v>
      </c>
      <c r="O397" s="91" t="n">
        <v>43.6335</v>
      </c>
      <c r="P397" s="91" t="n">
        <v>42.6283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89</v>
      </c>
      <c r="O398" s="91" t="n">
        <v>42.4652</v>
      </c>
      <c r="P398" s="91" t="n">
        <v>41.256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858</v>
      </c>
      <c r="O399" s="90" t="n">
        <v>47.605</v>
      </c>
      <c r="P399" s="90" t="n">
        <v>47.1779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1111</v>
      </c>
      <c r="O400" s="91" t="n">
        <v>45.7748</v>
      </c>
      <c r="P400" s="91" t="n">
        <v>45.0999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803</v>
      </c>
      <c r="O401" s="91" t="n">
        <v>43.932</v>
      </c>
      <c r="P401" s="91" t="n">
        <v>43.035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77</v>
      </c>
      <c r="O402" s="103" t="n">
        <v>42.7195</v>
      </c>
      <c r="P402" s="103" t="n">
        <v>41.55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796</v>
      </c>
      <c r="O403" s="90" t="n">
        <v>47.6674</v>
      </c>
      <c r="P403" s="90" t="n">
        <v>47.2002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1104</v>
      </c>
      <c r="O404" s="91" t="n">
        <v>45.8367</v>
      </c>
      <c r="P404" s="91" t="n">
        <v>45.1312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99</v>
      </c>
      <c r="O405" s="91" t="n">
        <v>43.9997</v>
      </c>
      <c r="P405" s="91" t="n">
        <v>43.0667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347</v>
      </c>
      <c r="O406" s="103" t="n">
        <v>42.8096</v>
      </c>
      <c r="P406" s="103" t="n">
        <v>41.5866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803</v>
      </c>
      <c r="O407" s="90" t="n">
        <v>46.8138</v>
      </c>
      <c r="P407" s="90" t="n">
        <v>46.6475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825</v>
      </c>
      <c r="O408" s="91" t="n">
        <v>45.2126</v>
      </c>
      <c r="P408" s="91" t="n">
        <v>44.6913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79</v>
      </c>
      <c r="O409" s="91" t="n">
        <v>43.5593</v>
      </c>
      <c r="P409" s="91" t="n">
        <v>42.734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545</v>
      </c>
      <c r="O410" s="103" t="n">
        <v>42.4426</v>
      </c>
      <c r="P410" s="103" t="n">
        <v>41.2758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6166</v>
      </c>
      <c r="O411" s="90" t="n">
        <v>46.665</v>
      </c>
      <c r="P411" s="90" t="n">
        <v>46.5647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639</v>
      </c>
      <c r="O412" s="91" t="n">
        <v>45.0737</v>
      </c>
      <c r="P412" s="91" t="n">
        <v>44.5988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49</v>
      </c>
      <c r="O413" s="91" t="n">
        <v>43.4721</v>
      </c>
      <c r="P413" s="91" t="n">
        <v>42.674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8</v>
      </c>
      <c r="O414" s="103" t="n">
        <v>42.4261</v>
      </c>
      <c r="P414" s="103" t="n">
        <v>41.2389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75.7888</v>
      </c>
      <c r="N415" s="90"/>
      <c r="O415" s="90"/>
      <c r="P415" s="90"/>
      <c r="Q415" s="90" t="n">
        <v>52017.83</v>
      </c>
      <c r="R415" s="90" t="n">
        <v>120.32</v>
      </c>
      <c r="S415" s="92"/>
      <c r="U415" s="47"/>
      <c r="V415" s="48"/>
      <c r="W415" s="49"/>
      <c r="X415" s="67"/>
      <c r="Y415" s="20" t="n">
        <f aca="false">GEOMEAN(Q415:Q418)/GEOMEAN(I415:I418)</f>
        <v>1.02922802664449</v>
      </c>
      <c r="Z415" s="20" t="n">
        <f aca="false">GEOMEAN(R415:R418)/GEOMEAN(J415:J418)</f>
        <v>1.00964015328395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20.6168</v>
      </c>
      <c r="N416" s="91"/>
      <c r="O416" s="91"/>
      <c r="P416" s="91"/>
      <c r="Q416" s="91" t="n">
        <v>39668.83</v>
      </c>
      <c r="R416" s="91" t="n">
        <v>121.41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9.1672</v>
      </c>
      <c r="N417" s="91"/>
      <c r="O417" s="91"/>
      <c r="P417" s="91"/>
      <c r="Q417" s="91" t="n">
        <v>33280.42</v>
      </c>
      <c r="R417" s="91" t="n">
        <v>106.6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4688</v>
      </c>
      <c r="N418" s="103"/>
      <c r="O418" s="103"/>
      <c r="P418" s="103"/>
      <c r="Q418" s="103" t="n">
        <v>27639.52</v>
      </c>
      <c r="R418" s="103" t="n">
        <v>117.13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5157.4897364137</v>
      </c>
      <c r="R420" s="123" t="n">
        <f aca="false">GEOMEAN(R51:R54,R103:R106,R155:R158)</f>
        <v>43.1553309907528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581.816847588</v>
      </c>
      <c r="R421" s="125" t="n">
        <f aca="false">GEOMEAN(R207:R210,R259:R262,R311:R314,R363:R366)</f>
        <v>93.206241507688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441.6214441251</v>
      </c>
      <c r="R422" s="128" t="n">
        <f aca="false">GEOMEAN(R51:R54,R103:R106,R155:R158,R207:R210,R259:R262,R311:R314,R363:R366)</f>
        <v>67.0079283329776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02672781332519</v>
      </c>
      <c r="R423" s="130" t="n">
        <f aca="false">R420/J420</f>
        <v>0.99679692529769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2504855596167</v>
      </c>
      <c r="R424" s="130" t="n">
        <f aca="false">R421/J421</f>
        <v>0.99748522885548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257679011209</v>
      </c>
      <c r="R425" s="132" t="n">
        <f aca="false">R422/J422</f>
        <v>0.99719018343749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6.828</v>
      </c>
      <c r="N430" s="136" t="n">
        <f aca="false">AVERAGE(N3,N7)</f>
        <v>42.65385</v>
      </c>
      <c r="O430" s="136" t="n">
        <f aca="false">AVERAGE(O3,O7)</f>
        <v>43.2593</v>
      </c>
      <c r="P430" s="136" t="n">
        <f aca="false">AVERAGE(P3,P7)</f>
        <v>43.5548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184</v>
      </c>
      <c r="N431" s="140" t="n">
        <f aca="false">AVERAGE(N4,N8)</f>
        <v>40.47355</v>
      </c>
      <c r="O431" s="140" t="n">
        <f aca="false">AVERAGE(O4,O8)</f>
        <v>41.98475</v>
      </c>
      <c r="P431" s="140" t="n">
        <f aca="false">AVERAGE(P4,P8)</f>
        <v>41.9351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592</v>
      </c>
      <c r="N432" s="140" t="n">
        <f aca="false">AVERAGE(N5,N9)</f>
        <v>37.87715</v>
      </c>
      <c r="O432" s="140" t="n">
        <f aca="false">AVERAGE(O5,O9)</f>
        <v>40.61995</v>
      </c>
      <c r="P432" s="140" t="n">
        <f aca="false">AVERAGE(P5,P9)</f>
        <v>40.2799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456</v>
      </c>
      <c r="N433" s="144" t="n">
        <f aca="false">AVERAGE(N6,N10)</f>
        <v>35.1049</v>
      </c>
      <c r="O433" s="144" t="n">
        <f aca="false">AVERAGE(O6,O10)</f>
        <v>39.5225</v>
      </c>
      <c r="P433" s="144" t="n">
        <f aca="false">AVERAGE(P6,P10)</f>
        <v>39.0232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064</v>
      </c>
      <c r="N434" s="136" t="n">
        <f aca="false">AVERAGE(N3,N7,N11)</f>
        <v>42.3995</v>
      </c>
      <c r="O434" s="136" t="n">
        <f aca="false">AVERAGE(O3,O7,O11)</f>
        <v>43.0193666666667</v>
      </c>
      <c r="P434" s="136" t="n">
        <f aca="false">AVERAGE(P3,P7,P11)</f>
        <v>43.3271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8392</v>
      </c>
      <c r="N435" s="140" t="n">
        <f aca="false">AVERAGE(N4,N8,N12)</f>
        <v>40.2009</v>
      </c>
      <c r="O435" s="140" t="n">
        <f aca="false">AVERAGE(O4,O8,O12)</f>
        <v>41.7311333333333</v>
      </c>
      <c r="P435" s="140" t="n">
        <f aca="false">AVERAGE(P4,P8,P12)</f>
        <v>41.7177333333333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6424</v>
      </c>
      <c r="N436" s="140" t="n">
        <f aca="false">AVERAGE(N5,N9,N13)</f>
        <v>37.6183333333333</v>
      </c>
      <c r="O436" s="140" t="n">
        <f aca="false">AVERAGE(O5,O9,O13)</f>
        <v>40.4344</v>
      </c>
      <c r="P436" s="140" t="n">
        <f aca="false">AVERAGE(P5,P9,P13)</f>
        <v>40.1392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344</v>
      </c>
      <c r="N437" s="144" t="n">
        <f aca="false">AVERAGE(N6,N10,N14)</f>
        <v>34.8643333333333</v>
      </c>
      <c r="O437" s="144" t="n">
        <f aca="false">AVERAGE(O6,O10,O14)</f>
        <v>39.3486666666667</v>
      </c>
      <c r="P437" s="144" t="n">
        <f aca="false">AVERAGE(P6,P10,P14)</f>
        <v>38.8873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828</v>
      </c>
      <c r="N438" s="136" t="n">
        <f aca="false">AVERAGE(N27,N31,N35)</f>
        <v>42.7341666666667</v>
      </c>
      <c r="O438" s="136" t="n">
        <f aca="false">AVERAGE(O27,O31,O35)</f>
        <v>45.6313</v>
      </c>
      <c r="P438" s="136" t="n">
        <f aca="false">AVERAGE(P27,P31,P35)</f>
        <v>45.5224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8456</v>
      </c>
      <c r="N439" s="140" t="n">
        <f aca="false">AVERAGE(N28,N32,N36)</f>
        <v>40.5267666666667</v>
      </c>
      <c r="O439" s="140" t="n">
        <f aca="false">AVERAGE(O28,O32,O36)</f>
        <v>43.9642666666667</v>
      </c>
      <c r="P439" s="140" t="n">
        <f aca="false">AVERAGE(P28,P32,P36)</f>
        <v>43.5078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9768</v>
      </c>
      <c r="N440" s="140" t="n">
        <f aca="false">AVERAGE(N29,N33,N37)</f>
        <v>37.9803333333333</v>
      </c>
      <c r="O440" s="140" t="n">
        <f aca="false">AVERAGE(O29,O33,O37)</f>
        <v>42.2015333333333</v>
      </c>
      <c r="P440" s="140" t="n">
        <f aca="false">AVERAGE(P29,P33,P37)</f>
        <v>41.5141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6712</v>
      </c>
      <c r="N441" s="144" t="n">
        <f aca="false">AVERAGE(N30,N34,N38)</f>
        <v>35.2382666666667</v>
      </c>
      <c r="O441" s="144" t="n">
        <f aca="false">AVERAGE(O30,O34,O38)</f>
        <v>40.8239666666667</v>
      </c>
      <c r="P441" s="144" t="n">
        <f aca="false">AVERAGE(P30,P34,P38)</f>
        <v>40.0336666666667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4.2176</v>
      </c>
      <c r="N442" s="136" t="n">
        <f aca="false">AVERAGE(N27,N31,N35,N39,N43,N47)</f>
        <v>42.6570666666667</v>
      </c>
      <c r="O442" s="136" t="n">
        <f aca="false">AVERAGE(O27,O31,O35,O39,O43,O47)</f>
        <v>45.5856666666667</v>
      </c>
      <c r="P442" s="136" t="n">
        <f aca="false">AVERAGE(P27,P31,P35,P39,P43,P47)</f>
        <v>45.46296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516</v>
      </c>
      <c r="N443" s="140" t="n">
        <f aca="false">AVERAGE(N28,N32,N36,N40,N44,N48)</f>
        <v>40.4640333333333</v>
      </c>
      <c r="O443" s="140" t="n">
        <f aca="false">AVERAGE(O28,O32,O36,O40,O44,O48)</f>
        <v>43.9125333333333</v>
      </c>
      <c r="P443" s="140" t="n">
        <f aca="false">AVERAGE(P28,P32,P36,P40,P44,P48)</f>
        <v>43.4433166666667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2.1928</v>
      </c>
      <c r="N444" s="140" t="n">
        <f aca="false">AVERAGE(N29,N33,N37,N41,N45,N49)</f>
        <v>37.9325833333333</v>
      </c>
      <c r="O444" s="140" t="n">
        <f aca="false">AVERAGE(O29,O33,O37,O41,O45,O49)</f>
        <v>42.1529833333333</v>
      </c>
      <c r="P444" s="140" t="n">
        <f aca="false">AVERAGE(P29,P33,P37,P41,P45,P49)</f>
        <v>41.47218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3008</v>
      </c>
      <c r="N445" s="144" t="n">
        <f aca="false">AVERAGE(N30,N34,N38,N42,N46,N50)</f>
        <v>35.17825</v>
      </c>
      <c r="O445" s="144" t="n">
        <f aca="false">AVERAGE(O30,O34,O38,O42,O46,O50)</f>
        <v>40.7948</v>
      </c>
      <c r="P445" s="144" t="n">
        <f aca="false">AVERAGE(P30,P34,P38,P42,P46,P50)</f>
        <v>39.97025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828</v>
      </c>
      <c r="N446" s="136" t="n">
        <f aca="false">AVERAGE(N3,N7,N27,N31,N35)</f>
        <v>42.70204</v>
      </c>
      <c r="O446" s="136" t="n">
        <f aca="false">AVERAGE(O3,O7,O27,O31,O35)</f>
        <v>44.6825</v>
      </c>
      <c r="P446" s="136" t="n">
        <f aca="false">AVERAGE(P3,P7,P27,P31,P35)</f>
        <v>44.735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8456</v>
      </c>
      <c r="N447" s="140" t="n">
        <f aca="false">AVERAGE(N4,N8,N28,N32,N36)</f>
        <v>40.50548</v>
      </c>
      <c r="O447" s="140" t="n">
        <f aca="false">AVERAGE(O4,O8,O28,O32,O36)</f>
        <v>43.17246</v>
      </c>
      <c r="P447" s="140" t="n">
        <f aca="false">AVERAGE(P4,P8,P28,P32,P36)</f>
        <v>42.87876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9768</v>
      </c>
      <c r="N448" s="140" t="n">
        <f aca="false">AVERAGE(N5,N9,N29,N33,N37)</f>
        <v>37.93906</v>
      </c>
      <c r="O448" s="140" t="n">
        <f aca="false">AVERAGE(O5,O9,O29,O33,O37)</f>
        <v>41.5689</v>
      </c>
      <c r="P448" s="140" t="n">
        <f aca="false">AVERAGE(P5,P9,P29,P33,P37)</f>
        <v>41.0204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6712</v>
      </c>
      <c r="N449" s="144" t="n">
        <f aca="false">AVERAGE(N6,N10,N30,N34,N38)</f>
        <v>35.18492</v>
      </c>
      <c r="O449" s="144" t="n">
        <f aca="false">AVERAGE(O6,O10,O30,O34,O38)</f>
        <v>40.30338</v>
      </c>
      <c r="P449" s="144" t="n">
        <f aca="false">AVERAGE(P6,P10,P30,P34,P38)</f>
        <v>39.6295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4.2176</v>
      </c>
      <c r="N450" s="136" t="n">
        <f aca="false">AVERAGE(N3,N7,N11,N27,N31,N35,N39,N43,N47)</f>
        <v>42.5712111111111</v>
      </c>
      <c r="O450" s="136" t="n">
        <f aca="false">AVERAGE(O3,O7,O11,O27,O31,O35,O39,O43,O47)</f>
        <v>44.7302333333333</v>
      </c>
      <c r="P450" s="136" t="n">
        <f aca="false">AVERAGE(P3,P7,P11,P27,P31,P35,P39,P43,P47)</f>
        <v>44.7510333333333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516</v>
      </c>
      <c r="N451" s="140" t="n">
        <f aca="false">AVERAGE(N4,N8,N12,N28,N32,N36,N40,N44,N48)</f>
        <v>40.3763222222222</v>
      </c>
      <c r="O451" s="140" t="n">
        <f aca="false">AVERAGE(O4,O8,O12,O28,O32,O36,O40,O44,O48)</f>
        <v>43.1854</v>
      </c>
      <c r="P451" s="140" t="n">
        <f aca="false">AVERAGE(P4,P8,P12,P28,P32,P36,P40,P44,P48)</f>
        <v>42.8681222222222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2.1928</v>
      </c>
      <c r="N452" s="140" t="n">
        <f aca="false">AVERAGE(N5,N9,N13,N29,N33,N37,N41,N45,N49)</f>
        <v>37.8278333333333</v>
      </c>
      <c r="O452" s="140" t="n">
        <f aca="false">AVERAGE(O5,O9,O13,O29,O33,O37,O41,O45,O49)</f>
        <v>41.5801222222222</v>
      </c>
      <c r="P452" s="140" t="n">
        <f aca="false">AVERAGE(P5,P9,P13,P29,P33,P37,P41,P45,P49)</f>
        <v>41.0278777777778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3008</v>
      </c>
      <c r="N453" s="144" t="n">
        <f aca="false">AVERAGE(N6,N10,N14,N30,N34,N38,N42,N46,N50)</f>
        <v>35.0736111111111</v>
      </c>
      <c r="O453" s="144" t="n">
        <f aca="false">AVERAGE(O6,O10,O14,O30,O34,O38,O42,O46,O50)</f>
        <v>40.3127555555556</v>
      </c>
      <c r="P453" s="144" t="n">
        <f aca="false">AVERAGE(P6,P10,P14,P30,P34,P38,P42,P46,P50)</f>
        <v>39.6092888888889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5624</v>
      </c>
      <c r="N454" s="136" t="n">
        <f aca="false">AVERAGE(N55,N59)</f>
        <v>43.14655</v>
      </c>
      <c r="O454" s="136" t="n">
        <f aca="false">AVERAGE(O55,O59)</f>
        <v>44.84645</v>
      </c>
      <c r="P454" s="136" t="n">
        <f aca="false">AVERAGE(P55,P59)</f>
        <v>44.5522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2096</v>
      </c>
      <c r="N455" s="140" t="n">
        <f aca="false">AVERAGE(N56,N60)</f>
        <v>40.8895</v>
      </c>
      <c r="O455" s="140" t="n">
        <f aca="false">AVERAGE(O56,O60)</f>
        <v>43.96345</v>
      </c>
      <c r="P455" s="140" t="n">
        <f aca="false">AVERAGE(P56,P60)</f>
        <v>43.0517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12</v>
      </c>
      <c r="N456" s="140" t="n">
        <f aca="false">AVERAGE(N57,N61)</f>
        <v>38.43145</v>
      </c>
      <c r="O456" s="140" t="n">
        <f aca="false">AVERAGE(O57,O61)</f>
        <v>42.97745</v>
      </c>
      <c r="P456" s="140" t="n">
        <f aca="false">AVERAGE(P57,P61)</f>
        <v>41.5437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496</v>
      </c>
      <c r="N457" s="144" t="n">
        <f aca="false">AVERAGE(N58,N62)</f>
        <v>35.8357</v>
      </c>
      <c r="O457" s="144" t="n">
        <f aca="false">AVERAGE(O58,O62)</f>
        <v>42.12975</v>
      </c>
      <c r="P457" s="144" t="n">
        <f aca="false">AVERAGE(P58,P62)</f>
        <v>40.224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0.8672</v>
      </c>
      <c r="N458" s="136" t="n">
        <f aca="false">AVERAGE(N55,N59,N63)</f>
        <v>42.8724</v>
      </c>
      <c r="O458" s="136" t="n">
        <f aca="false">AVERAGE(O55,O59,O63)</f>
        <v>44.5460333333333</v>
      </c>
      <c r="P458" s="136" t="n">
        <f aca="false">AVERAGE(P55,P59,P63)</f>
        <v>44.3362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784</v>
      </c>
      <c r="N459" s="140" t="n">
        <f aca="false">AVERAGE(N56,N60,N64)</f>
        <v>40.6248666666667</v>
      </c>
      <c r="O459" s="140" t="n">
        <f aca="false">AVERAGE(O56,O60,O64)</f>
        <v>43.6322</v>
      </c>
      <c r="P459" s="140" t="n">
        <f aca="false">AVERAGE(P56,P60,P64)</f>
        <v>42.852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672</v>
      </c>
      <c r="N460" s="140" t="n">
        <f aca="false">AVERAGE(N57,N61,N65)</f>
        <v>38.1955</v>
      </c>
      <c r="O460" s="140" t="n">
        <f aca="false">AVERAGE(O57,O61,O65)</f>
        <v>42.7086333333333</v>
      </c>
      <c r="P460" s="140" t="n">
        <f aca="false">AVERAGE(P57,P61,P65)</f>
        <v>41.4303666666667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272</v>
      </c>
      <c r="N461" s="144" t="n">
        <f aca="false">AVERAGE(N58,N62,N66)</f>
        <v>35.6274333333333</v>
      </c>
      <c r="O461" s="144" t="n">
        <f aca="false">AVERAGE(O58,O62,O66)</f>
        <v>41.8967666666667</v>
      </c>
      <c r="P461" s="144" t="n">
        <f aca="false">AVERAGE(P58,P62,P66)</f>
        <v>40.1392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6864</v>
      </c>
      <c r="N462" s="136" t="n">
        <f aca="false">AVERAGE(N79,N83,N87)</f>
        <v>43.2476333333333</v>
      </c>
      <c r="O462" s="136" t="n">
        <f aca="false">AVERAGE(O79,O83,O87)</f>
        <v>47.2092666666667</v>
      </c>
      <c r="P462" s="136" t="n">
        <f aca="false">AVERAGE(P79,P83,P87)</f>
        <v>46.315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4656</v>
      </c>
      <c r="N463" s="140" t="n">
        <f aca="false">AVERAGE(N80,N84,N88)</f>
        <v>40.9513333333333</v>
      </c>
      <c r="O463" s="140" t="n">
        <f aca="false">AVERAGE(O80,O84,O88)</f>
        <v>46.0404666666667</v>
      </c>
      <c r="P463" s="140" t="n">
        <f aca="false">AVERAGE(P80,P84,P88)</f>
        <v>44.5324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296</v>
      </c>
      <c r="N464" s="140" t="n">
        <f aca="false">AVERAGE(N81,N85,N89)</f>
        <v>38.5171333333333</v>
      </c>
      <c r="O464" s="140" t="n">
        <f aca="false">AVERAGE(O81,O85,O89)</f>
        <v>44.7683333333333</v>
      </c>
      <c r="P464" s="140" t="n">
        <f aca="false">AVERAGE(P81,P85,P89)</f>
        <v>42.8062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8</v>
      </c>
      <c r="N465" s="144" t="n">
        <f aca="false">AVERAGE(N82,N86,N90)</f>
        <v>35.9409333333333</v>
      </c>
      <c r="O465" s="144" t="n">
        <f aca="false">AVERAGE(O82,O86,O90)</f>
        <v>43.7610666666667</v>
      </c>
      <c r="P465" s="144" t="n">
        <f aca="false">AVERAGE(P82,P86,P90)</f>
        <v>41.3116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8.232</v>
      </c>
      <c r="N466" s="136" t="n">
        <f aca="false">AVERAGE(N79,N83,N87,N91,N95,N99)</f>
        <v>43.1323</v>
      </c>
      <c r="O466" s="136" t="n">
        <f aca="false">AVERAGE(O79,O83,O87,O91,O95,O99)</f>
        <v>47.0462666666667</v>
      </c>
      <c r="P466" s="136" t="n">
        <f aca="false">AVERAGE(P79,P83,P87,P91,P95,P99)</f>
        <v>46.31606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7552</v>
      </c>
      <c r="N467" s="140" t="n">
        <f aca="false">AVERAGE(N80,N84,N88,N92,N96,N100)</f>
        <v>40.8500166666667</v>
      </c>
      <c r="O467" s="140" t="n">
        <f aca="false">AVERAGE(O80,O84,O88,O92,O96,O100)</f>
        <v>45.91145</v>
      </c>
      <c r="P467" s="140" t="n">
        <f aca="false">AVERAGE(P80,P84,P88,P92,P96,P100)</f>
        <v>44.5298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2944</v>
      </c>
      <c r="N468" s="140" t="n">
        <f aca="false">AVERAGE(N81,N85,N89,N93,N97,N101)</f>
        <v>38.4169333333333</v>
      </c>
      <c r="O468" s="140" t="n">
        <f aca="false">AVERAGE(O81,O85,O89,O93,O97,O101)</f>
        <v>44.6886166666667</v>
      </c>
      <c r="P468" s="140" t="n">
        <f aca="false">AVERAGE(P81,P85,P89,P93,P97,P101)</f>
        <v>42.809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6</v>
      </c>
      <c r="N469" s="144" t="n">
        <f aca="false">AVERAGE(N82,N86,N90,N94,N98,N102)</f>
        <v>35.8425833333333</v>
      </c>
      <c r="O469" s="144" t="n">
        <f aca="false">AVERAGE(O82,O86,O90,O94,O98,O102)</f>
        <v>43.7080166666667</v>
      </c>
      <c r="P469" s="144" t="n">
        <f aca="false">AVERAGE(P82,P86,P90,P94,P98,P102)</f>
        <v>41.30215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6864</v>
      </c>
      <c r="N470" s="136" t="n">
        <f aca="false">AVERAGE(N55,N59,N79,N83,N87)</f>
        <v>43.2072</v>
      </c>
      <c r="O470" s="136" t="n">
        <f aca="false">AVERAGE(O55,O59,O79,O83,O87)</f>
        <v>46.26414</v>
      </c>
      <c r="P470" s="136" t="n">
        <f aca="false">AVERAGE(P55,P59,P79,P83,P87)</f>
        <v>45.61006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4656</v>
      </c>
      <c r="N471" s="140" t="n">
        <f aca="false">AVERAGE(N56,N60,N80,N84,N88)</f>
        <v>40.9266</v>
      </c>
      <c r="O471" s="140" t="n">
        <f aca="false">AVERAGE(O56,O60,O80,O84,O88)</f>
        <v>45.20966</v>
      </c>
      <c r="P471" s="140" t="n">
        <f aca="false">AVERAGE(P56,P60,P80,P84,P88)</f>
        <v>43.94018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296</v>
      </c>
      <c r="N472" s="140" t="n">
        <f aca="false">AVERAGE(N57,N61,N81,N85,N89)</f>
        <v>38.48286</v>
      </c>
      <c r="O472" s="140" t="n">
        <f aca="false">AVERAGE(O57,O61,O81,O85,O89)</f>
        <v>44.05198</v>
      </c>
      <c r="P472" s="140" t="n">
        <f aca="false">AVERAGE(P57,P61,P81,P85,P89)</f>
        <v>42.30124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8</v>
      </c>
      <c r="N473" s="144" t="n">
        <f aca="false">AVERAGE(N58,N62,N82,N86,N90)</f>
        <v>35.89884</v>
      </c>
      <c r="O473" s="144" t="n">
        <f aca="false">AVERAGE(O58,O62,O82,O86,O90)</f>
        <v>43.10854</v>
      </c>
      <c r="P473" s="144" t="n">
        <f aca="false">AVERAGE(P58,P62,P82,P86,P90)</f>
        <v>40.87676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8.232</v>
      </c>
      <c r="N474" s="136" t="n">
        <f aca="false">AVERAGE(N55,N59,N63,N79,N83,N87,N91,N95,N99)</f>
        <v>43.0456666666667</v>
      </c>
      <c r="O474" s="136" t="n">
        <f aca="false">AVERAGE(O55,O59,O63,O79,O83,O87,O91,O95,O99)</f>
        <v>46.2128555555556</v>
      </c>
      <c r="P474" s="136" t="n">
        <f aca="false">AVERAGE(P55,P59,P63,P79,P83,P87,P91,P95,P99)</f>
        <v>45.6561333333333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7552</v>
      </c>
      <c r="N475" s="140" t="n">
        <f aca="false">AVERAGE(N56,N60,N64,N80,N84,N88,N92,N96,N100)</f>
        <v>40.7749666666667</v>
      </c>
      <c r="O475" s="140" t="n">
        <f aca="false">AVERAGE(O56,O60,O64,O80,O84,O88,O92,O96,O100)</f>
        <v>45.1517</v>
      </c>
      <c r="P475" s="140" t="n">
        <f aca="false">AVERAGE(P56,P60,P64,P80,P84,P88,P92,P96,P100)</f>
        <v>43.9708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2944</v>
      </c>
      <c r="N476" s="140" t="n">
        <f aca="false">AVERAGE(N57,N61,N65,N81,N85,N89,N93,N97,N101)</f>
        <v>38.3431222222222</v>
      </c>
      <c r="O476" s="140" t="n">
        <f aca="false">AVERAGE(O57,O61,O65,O81,O85,O89,O93,O97,O101)</f>
        <v>44.0286222222222</v>
      </c>
      <c r="P476" s="140" t="n">
        <f aca="false">AVERAGE(P57,P61,P65,P81,P85,P89,P93,P97,P101)</f>
        <v>42.3496555555556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6</v>
      </c>
      <c r="N477" s="144" t="n">
        <f aca="false">AVERAGE(N58,N62,N66,N82,N86,N90,N94,N98,N102)</f>
        <v>35.7708666666667</v>
      </c>
      <c r="O477" s="144" t="n">
        <f aca="false">AVERAGE(O58,O62,O66,O82,O86,O90,O94,O98,O102)</f>
        <v>43.1042666666667</v>
      </c>
      <c r="P477" s="144" t="n">
        <f aca="false">AVERAGE(P58,P62,P66,P82,P86,P90,P94,P98,P102)</f>
        <v>40.9145222222222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0336</v>
      </c>
      <c r="N478" s="136" t="n">
        <f aca="false">AVERAGE(N107,N111)</f>
        <v>40.8266</v>
      </c>
      <c r="O478" s="136" t="n">
        <f aca="false">AVERAGE(O107,O111)</f>
        <v>43.5483</v>
      </c>
      <c r="P478" s="136" t="n">
        <f aca="false">AVERAGE(P107,P111)</f>
        <v>43.6421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4864</v>
      </c>
      <c r="N479" s="140" t="n">
        <f aca="false">AVERAGE(N108,N112)</f>
        <v>38.4785</v>
      </c>
      <c r="O479" s="140" t="n">
        <f aca="false">AVERAGE(O108,O112)</f>
        <v>41.9087</v>
      </c>
      <c r="P479" s="140" t="n">
        <f aca="false">AVERAGE(P108,P112)</f>
        <v>42.0045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264</v>
      </c>
      <c r="N480" s="140" t="n">
        <f aca="false">AVERAGE(N109,N113)</f>
        <v>35.98815</v>
      </c>
      <c r="O480" s="140" t="n">
        <f aca="false">AVERAGE(O109,O113)</f>
        <v>40.3991</v>
      </c>
      <c r="P480" s="140" t="n">
        <f aca="false">AVERAGE(P109,P113)</f>
        <v>40.3778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04</v>
      </c>
      <c r="N481" s="144" t="n">
        <f aca="false">AVERAGE(N110,N114)</f>
        <v>33.4933</v>
      </c>
      <c r="O481" s="144" t="n">
        <f aca="false">AVERAGE(O110,O114)</f>
        <v>39.2333</v>
      </c>
      <c r="P481" s="144" t="n">
        <f aca="false">AVERAGE(P110,P114)</f>
        <v>39.1717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1.856</v>
      </c>
      <c r="N482" s="136" t="n">
        <f aca="false">AVERAGE(N107,N111,N115)</f>
        <v>40.5173333333333</v>
      </c>
      <c r="O482" s="136" t="n">
        <f aca="false">AVERAGE(O107,O111,O115)</f>
        <v>43.3187</v>
      </c>
      <c r="P482" s="136" t="n">
        <f aca="false">AVERAGE(P107,P111,P115)</f>
        <v>43.3455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3848</v>
      </c>
      <c r="N483" s="140" t="n">
        <f aca="false">AVERAGE(N108,N112,N116)</f>
        <v>38.1583333333333</v>
      </c>
      <c r="O483" s="140" t="n">
        <f aca="false">AVERAGE(O108,O112,O116)</f>
        <v>41.7284</v>
      </c>
      <c r="P483" s="140" t="n">
        <f aca="false">AVERAGE(P108,P112,P116)</f>
        <v>41.7048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464</v>
      </c>
      <c r="N484" s="140" t="n">
        <f aca="false">AVERAGE(N109,N113,N117)</f>
        <v>35.6797666666667</v>
      </c>
      <c r="O484" s="140" t="n">
        <f aca="false">AVERAGE(O109,O113,O117)</f>
        <v>40.2958</v>
      </c>
      <c r="P484" s="140" t="n">
        <f aca="false">AVERAGE(P109,P113,P117)</f>
        <v>40.1395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6208</v>
      </c>
      <c r="N485" s="144" t="n">
        <f aca="false">AVERAGE(N110,N114,N118)</f>
        <v>33.1776333333333</v>
      </c>
      <c r="O485" s="144" t="n">
        <f aca="false">AVERAGE(O110,O114,O118)</f>
        <v>39.184</v>
      </c>
      <c r="P485" s="144" t="n">
        <f aca="false">AVERAGE(P110,P114,P118)</f>
        <v>38.9739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60.3176</v>
      </c>
      <c r="N486" s="136" t="n">
        <f aca="false">AVERAGE(N131,N135,N139)</f>
        <v>40.3664</v>
      </c>
      <c r="O486" s="136" t="n">
        <f aca="false">AVERAGE(O131,O135,O139)</f>
        <v>45.7885333333333</v>
      </c>
      <c r="P486" s="136" t="n">
        <f aca="false">AVERAGE(P131,P135,P139)</f>
        <v>45.890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8.2544</v>
      </c>
      <c r="N487" s="140" t="n">
        <f aca="false">AVERAGE(N132,N136,N140)</f>
        <v>38.1632</v>
      </c>
      <c r="O487" s="140" t="n">
        <f aca="false">AVERAGE(O132,O136,O140)</f>
        <v>43.9919333333333</v>
      </c>
      <c r="P487" s="140" t="n">
        <f aca="false">AVERAGE(P132,P136,P140)</f>
        <v>44.041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7408</v>
      </c>
      <c r="N488" s="140" t="n">
        <f aca="false">AVERAGE(N133,N137,N141)</f>
        <v>35.7986</v>
      </c>
      <c r="O488" s="140" t="n">
        <f aca="false">AVERAGE(O133,O137,O141)</f>
        <v>42.2118666666667</v>
      </c>
      <c r="P488" s="140" t="n">
        <f aca="false">AVERAGE(P133,P137,P141)</f>
        <v>42.1186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2648</v>
      </c>
      <c r="N489" s="144" t="n">
        <f aca="false">AVERAGE(N134,N138,N142)</f>
        <v>33.3602666666667</v>
      </c>
      <c r="O489" s="144" t="n">
        <f aca="false">AVERAGE(O134,O138,O142)</f>
        <v>40.7523</v>
      </c>
      <c r="P489" s="144" t="n">
        <f aca="false">AVERAGE(P134,P138,P142)</f>
        <v>40.6582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22.5736</v>
      </c>
      <c r="N490" s="136" t="n">
        <f aca="false">AVERAGE(N131,N135,N139,N143,N147,N151)</f>
        <v>40.3488166666667</v>
      </c>
      <c r="O490" s="136" t="n">
        <f aca="false">AVERAGE(O131,O135,O139,O143,O147,O151)</f>
        <v>45.69885</v>
      </c>
      <c r="P490" s="136" t="n">
        <f aca="false">AVERAGE(P131,P135,P139,P143,P147,P151)</f>
        <v>45.74845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30.2904</v>
      </c>
      <c r="N491" s="140" t="n">
        <f aca="false">AVERAGE(N132,N136,N140,N144,N148,N152)</f>
        <v>38.09265</v>
      </c>
      <c r="O491" s="140" t="n">
        <f aca="false">AVERAGE(O132,O136,O140,O144,O148,O152)</f>
        <v>43.9119333333333</v>
      </c>
      <c r="P491" s="140" t="n">
        <f aca="false">AVERAGE(P132,P136,P140,P144,P148,P152)</f>
        <v>43.86871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4.1672</v>
      </c>
      <c r="N492" s="140" t="n">
        <f aca="false">AVERAGE(N133,N137,N141,N145,N149,N153)</f>
        <v>35.7013333333333</v>
      </c>
      <c r="O492" s="140" t="n">
        <f aca="false">AVERAGE(O133,O137,O141,O145,O149,O153)</f>
        <v>42.1293333333333</v>
      </c>
      <c r="P492" s="140" t="n">
        <f aca="false">AVERAGE(P133,P137,P141,P145,P149,P153)</f>
        <v>41.91958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232</v>
      </c>
      <c r="N493" s="144" t="n">
        <f aca="false">AVERAGE(N134,N138,N142,N146,N150,N154)</f>
        <v>33.2361</v>
      </c>
      <c r="O493" s="144" t="n">
        <f aca="false">AVERAGE(O134,O138,O142,O146,O150,O154)</f>
        <v>40.70995</v>
      </c>
      <c r="P493" s="144" t="n">
        <f aca="false">AVERAGE(P134,P138,P142,P146,P150,P154)</f>
        <v>40.4667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60.3176</v>
      </c>
      <c r="N494" s="136" t="n">
        <f aca="false">AVERAGE(N107,N111,N131,N135,N139)</f>
        <v>40.55048</v>
      </c>
      <c r="O494" s="136" t="n">
        <f aca="false">AVERAGE(O107,O111,O131,O135,O139)</f>
        <v>44.89244</v>
      </c>
      <c r="P494" s="136" t="n">
        <f aca="false">AVERAGE(P107,P111,P131,P135,P139)</f>
        <v>44.99128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8.2544</v>
      </c>
      <c r="N495" s="140" t="n">
        <f aca="false">AVERAGE(N108,N112,N132,N136,N140)</f>
        <v>38.28932</v>
      </c>
      <c r="O495" s="140" t="n">
        <f aca="false">AVERAGE(O108,O112,O132,O136,O140)</f>
        <v>43.15864</v>
      </c>
      <c r="P495" s="140" t="n">
        <f aca="false">AVERAGE(P108,P112,P132,P136,P140)</f>
        <v>43.2268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7408</v>
      </c>
      <c r="N496" s="140" t="n">
        <f aca="false">AVERAGE(N109,N113,N133,N137,N141)</f>
        <v>35.87442</v>
      </c>
      <c r="O496" s="140" t="n">
        <f aca="false">AVERAGE(O109,O113,O133,O137,O141)</f>
        <v>41.48676</v>
      </c>
      <c r="P496" s="140" t="n">
        <f aca="false">AVERAGE(P109,P113,P133,P137,P141)</f>
        <v>41.4223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2648</v>
      </c>
      <c r="N497" s="144" t="n">
        <f aca="false">AVERAGE(N110,N114,N134,N138,N142)</f>
        <v>33.41348</v>
      </c>
      <c r="O497" s="144" t="n">
        <f aca="false">AVERAGE(O110,O114,O134,O138,O142)</f>
        <v>40.1447</v>
      </c>
      <c r="P497" s="144" t="n">
        <f aca="false">AVERAGE(P110,P114,P134,P138,P142)</f>
        <v>40.0636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22.5736</v>
      </c>
      <c r="N498" s="136" t="n">
        <f aca="false">AVERAGE(N107,N111,N115,N131,N135,N139,N143,N147,N151)</f>
        <v>40.4049888888889</v>
      </c>
      <c r="O498" s="136" t="n">
        <f aca="false">AVERAGE(O107,O111,O115,O131,O135,O139,O143,O147,O151)</f>
        <v>44.9054666666667</v>
      </c>
      <c r="P498" s="136" t="n">
        <f aca="false">AVERAGE(P107,P111,P115,P131,P135,P139,P143,P147,P151)</f>
        <v>44.9474888888889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30.2904</v>
      </c>
      <c r="N499" s="140" t="n">
        <f aca="false">AVERAGE(N108,N112,N116,N132,N136,N140,N144,N148,N152)</f>
        <v>38.1145444444444</v>
      </c>
      <c r="O499" s="140" t="n">
        <f aca="false">AVERAGE(O108,O112,O116,O132,O136,O140,O144,O148,O152)</f>
        <v>43.1840888888889</v>
      </c>
      <c r="P499" s="140" t="n">
        <f aca="false">AVERAGE(P108,P112,P116,P132,P136,P140,P144,P148,P152)</f>
        <v>43.1474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4.1672</v>
      </c>
      <c r="N500" s="140" t="n">
        <f aca="false">AVERAGE(N109,N113,N117,N133,N137,N141,N145,N149,N153)</f>
        <v>35.6941444444445</v>
      </c>
      <c r="O500" s="140" t="n">
        <f aca="false">AVERAGE(O109,O113,O117,O133,O137,O141,O145,O149,O153)</f>
        <v>41.5181555555556</v>
      </c>
      <c r="P500" s="140" t="n">
        <f aca="false">AVERAGE(P109,P113,P117,P133,P137,P141,P145,P149,P153)</f>
        <v>41.3262222222222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232</v>
      </c>
      <c r="N501" s="144" t="n">
        <f aca="false">AVERAGE(N110,N114,N118,N134,N138,N142,N146,N150,N154)</f>
        <v>33.2166111111111</v>
      </c>
      <c r="O501" s="144" t="n">
        <f aca="false">AVERAGE(O110,O114,O118,O134,O138,O142,O146,O150,O154)</f>
        <v>40.2013</v>
      </c>
      <c r="P501" s="144" t="n">
        <f aca="false">AVERAGE(P110,P114,P118,P134,P138,P142,P146,P150,P154)</f>
        <v>39.9691222222222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528</v>
      </c>
      <c r="N502" s="136" t="n">
        <f aca="false">AVERAGE(N159,N163)</f>
        <v>39.9952</v>
      </c>
      <c r="O502" s="136" t="n">
        <f aca="false">AVERAGE(O159,O163)</f>
        <v>45.39445</v>
      </c>
      <c r="P502" s="136" t="n">
        <f aca="false">AVERAGE(P159,P163)</f>
        <v>46.2387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432</v>
      </c>
      <c r="N503" s="140" t="n">
        <f aca="false">AVERAGE(N160,N164)</f>
        <v>37.64545</v>
      </c>
      <c r="O503" s="140" t="n">
        <f aca="false">AVERAGE(O160,O164)</f>
        <v>43.6103</v>
      </c>
      <c r="P503" s="140" t="n">
        <f aca="false">AVERAGE(P160,P164)</f>
        <v>44.4299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3352</v>
      </c>
      <c r="N504" s="140" t="n">
        <f aca="false">AVERAGE(N161,N165)</f>
        <v>35.5005</v>
      </c>
      <c r="O504" s="140" t="n">
        <f aca="false">AVERAGE(O161,O165)</f>
        <v>41.78725</v>
      </c>
      <c r="P504" s="140" t="n">
        <f aca="false">AVERAGE(P161,P165)</f>
        <v>42.6268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344</v>
      </c>
      <c r="N505" s="144" t="n">
        <f aca="false">AVERAGE(N162,N166)</f>
        <v>33.3776</v>
      </c>
      <c r="O505" s="144" t="n">
        <f aca="false">AVERAGE(O162,O166)</f>
        <v>40.5696</v>
      </c>
      <c r="P505" s="144" t="n">
        <f aca="false">AVERAGE(P162,P166)</f>
        <v>41.402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3.9472</v>
      </c>
      <c r="N506" s="136" t="n">
        <f aca="false">AVERAGE(N159,N163,N167)</f>
        <v>39.8976</v>
      </c>
      <c r="O506" s="136" t="n">
        <f aca="false">AVERAGE(O159,O163,O167)</f>
        <v>45.3606333333333</v>
      </c>
      <c r="P506" s="136" t="n">
        <f aca="false">AVERAGE(P159,P163,P167)</f>
        <v>46.2076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3992</v>
      </c>
      <c r="N507" s="140" t="n">
        <f aca="false">AVERAGE(N160,N164,N168)</f>
        <v>37.5723</v>
      </c>
      <c r="O507" s="140" t="n">
        <f aca="false">AVERAGE(O160,O164,O168)</f>
        <v>43.5867666666667</v>
      </c>
      <c r="P507" s="140" t="n">
        <f aca="false">AVERAGE(P160,P164,P168)</f>
        <v>44.4101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756</v>
      </c>
      <c r="N508" s="140" t="n">
        <f aca="false">AVERAGE(N161,N165,N169)</f>
        <v>35.4434666666667</v>
      </c>
      <c r="O508" s="140" t="n">
        <f aca="false">AVERAGE(O161,O165,O169)</f>
        <v>41.7747333333333</v>
      </c>
      <c r="P508" s="140" t="n">
        <f aca="false">AVERAGE(P161,P165,P169)</f>
        <v>42.6151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6136</v>
      </c>
      <c r="N509" s="144" t="n">
        <f aca="false">AVERAGE(N162,N166,N170)</f>
        <v>33.3332</v>
      </c>
      <c r="O509" s="144" t="n">
        <f aca="false">AVERAGE(O162,O166,O170)</f>
        <v>40.5552333333333</v>
      </c>
      <c r="P509" s="144" t="n">
        <f aca="false">AVERAGE(P162,P166,P170)</f>
        <v>41.3905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10.6816</v>
      </c>
      <c r="N510" s="136" t="n">
        <f aca="false">AVERAGE(N183,N187,N191)</f>
        <v>40.0007666666667</v>
      </c>
      <c r="O510" s="136" t="n">
        <f aca="false">AVERAGE(O183,O187,O191)</f>
        <v>46.6040666666667</v>
      </c>
      <c r="P510" s="136" t="n">
        <f aca="false">AVERAGE(P183,P187,P191)</f>
        <v>46.9998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2.2792</v>
      </c>
      <c r="N511" s="140" t="n">
        <f aca="false">AVERAGE(N184,N188,N192)</f>
        <v>37.6949</v>
      </c>
      <c r="O511" s="140" t="n">
        <f aca="false">AVERAGE(O184,O188,O192)</f>
        <v>44.8189</v>
      </c>
      <c r="P511" s="140" t="n">
        <f aca="false">AVERAGE(P184,P188,P192)</f>
        <v>45.3514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0312</v>
      </c>
      <c r="N512" s="140" t="n">
        <f aca="false">AVERAGE(N185,N189,N193)</f>
        <v>35.5626333333333</v>
      </c>
      <c r="O512" s="140" t="n">
        <f aca="false">AVERAGE(O185,O189,O193)</f>
        <v>42.8417333333333</v>
      </c>
      <c r="P512" s="140" t="n">
        <f aca="false">AVERAGE(P185,P189,P193)</f>
        <v>43.5428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12</v>
      </c>
      <c r="N513" s="144" t="n">
        <f aca="false">AVERAGE(N186,N190,N194)</f>
        <v>33.4313</v>
      </c>
      <c r="O513" s="144" t="n">
        <f aca="false">AVERAGE(O186,O190,O194)</f>
        <v>41.5272666666667</v>
      </c>
      <c r="P513" s="144" t="n">
        <f aca="false">AVERAGE(P186,P190,P194)</f>
        <v>42.2284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61.3976</v>
      </c>
      <c r="N514" s="136" t="n">
        <f aca="false">AVERAGE(N183,N187,N191,N195,N199,N203)</f>
        <v>39.9963833333333</v>
      </c>
      <c r="O514" s="136" t="n">
        <f aca="false">AVERAGE(O183,O187,O191,O195,O199,O203)</f>
        <v>46.5641666666667</v>
      </c>
      <c r="P514" s="136" t="n">
        <f aca="false">AVERAGE(P183,P187,P191,P195,P199,P203)</f>
        <v>47.0553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61.0816</v>
      </c>
      <c r="N515" s="140" t="n">
        <f aca="false">AVERAGE(N184,N188,N192,N196,N200,N204)</f>
        <v>37.6804666666667</v>
      </c>
      <c r="O515" s="140" t="n">
        <f aca="false">AVERAGE(O184,O188,O192,O196,O200,O204)</f>
        <v>44.7935</v>
      </c>
      <c r="P515" s="140" t="n">
        <f aca="false">AVERAGE(P184,P188,P192,P196,P200,P204)</f>
        <v>45.38661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7024</v>
      </c>
      <c r="N516" s="140" t="n">
        <f aca="false">AVERAGE(N185,N189,N193,N197,N201,N205)</f>
        <v>35.5491666666667</v>
      </c>
      <c r="O516" s="140" t="n">
        <f aca="false">AVERAGE(O185,O189,O193,O197,O201,O205)</f>
        <v>42.8224666666667</v>
      </c>
      <c r="P516" s="140" t="n">
        <f aca="false">AVERAGE(P185,P189,P193,P197,P201,P205)</f>
        <v>43.5312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5528</v>
      </c>
      <c r="N517" s="144" t="n">
        <f aca="false">AVERAGE(N186,N190,N194,N198,N202,N206)</f>
        <v>33.4168833333333</v>
      </c>
      <c r="O517" s="144" t="n">
        <f aca="false">AVERAGE(O186,O190,O194,O198,O202,O206)</f>
        <v>41.5119166666667</v>
      </c>
      <c r="P517" s="144" t="n">
        <f aca="false">AVERAGE(P186,P190,P194,P198,P202,P206)</f>
        <v>42.21275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10.6816</v>
      </c>
      <c r="N518" s="136" t="n">
        <f aca="false">AVERAGE(N159,N163,N183,N187,N191)</f>
        <v>39.99854</v>
      </c>
      <c r="O518" s="136" t="n">
        <f aca="false">AVERAGE(O159,O163,O183,O187,O191)</f>
        <v>46.12022</v>
      </c>
      <c r="P518" s="136" t="n">
        <f aca="false">AVERAGE(P159,P163,P183,P187,P191)</f>
        <v>46.69536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2.2792</v>
      </c>
      <c r="N519" s="140" t="n">
        <f aca="false">AVERAGE(N160,N164,N184,N188,N192)</f>
        <v>37.67512</v>
      </c>
      <c r="O519" s="140" t="n">
        <f aca="false">AVERAGE(O160,O164,O184,O188,O192)</f>
        <v>44.33546</v>
      </c>
      <c r="P519" s="140" t="n">
        <f aca="false">AVERAGE(P160,P164,P184,P188,P192)</f>
        <v>44.98284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0312</v>
      </c>
      <c r="N520" s="140" t="n">
        <f aca="false">AVERAGE(N161,N165,N185,N189,N193)</f>
        <v>35.53778</v>
      </c>
      <c r="O520" s="140" t="n">
        <f aca="false">AVERAGE(O161,O165,O185,O189,O193)</f>
        <v>42.41994</v>
      </c>
      <c r="P520" s="140" t="n">
        <f aca="false">AVERAGE(P161,P165,P185,P189,P193)</f>
        <v>43.17646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12</v>
      </c>
      <c r="N521" s="144" t="n">
        <f aca="false">AVERAGE(N162,N166,N186,N190,N194)</f>
        <v>33.40982</v>
      </c>
      <c r="O521" s="144" t="n">
        <f aca="false">AVERAGE(O162,O166,O186,O190,O194)</f>
        <v>41.1442</v>
      </c>
      <c r="P521" s="144" t="n">
        <f aca="false">AVERAGE(P162,P166,P186,P190,P194)</f>
        <v>41.89804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61.3976</v>
      </c>
      <c r="N522" s="136" t="n">
        <f aca="false">AVERAGE(N159,N163,N167,N183,N187,N191,N195,N199,N203)</f>
        <v>39.9634555555556</v>
      </c>
      <c r="O522" s="136" t="n">
        <f aca="false">AVERAGE(O159,O163,O167,O183,O187,O191,O195,O199,O203)</f>
        <v>46.1629888888889</v>
      </c>
      <c r="P522" s="136" t="n">
        <f aca="false">AVERAGE(P159,P163,P167,P183,P187,P191,P195,P199,P203)</f>
        <v>46.7727666666667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61.0816</v>
      </c>
      <c r="N523" s="140" t="n">
        <f aca="false">AVERAGE(N160,N164,N168,N184,N188,N192,N196,N200,N204)</f>
        <v>37.6444111111111</v>
      </c>
      <c r="O523" s="140" t="n">
        <f aca="false">AVERAGE(O160,O164,O168,O184,O188,O192,O196,O200,O204)</f>
        <v>44.3912555555556</v>
      </c>
      <c r="P523" s="140" t="n">
        <f aca="false">AVERAGE(P160,P164,P168,P184,P188,P192,P196,P200,P204)</f>
        <v>45.0611333333333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7024</v>
      </c>
      <c r="N524" s="140" t="n">
        <f aca="false">AVERAGE(N161,N165,N169,N185,N189,N193,N197,N201,N205)</f>
        <v>35.5139333333333</v>
      </c>
      <c r="O524" s="140" t="n">
        <f aca="false">AVERAGE(O161,O165,O169,O185,O189,O193,O197,O201,O205)</f>
        <v>42.4732222222222</v>
      </c>
      <c r="P524" s="140" t="n">
        <f aca="false">AVERAGE(P161,P165,P169,P185,P189,P193,P197,P201,P205)</f>
        <v>43.2258444444445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5528</v>
      </c>
      <c r="N525" s="144" t="n">
        <f aca="false">AVERAGE(N162,N166,N170,N186,N190,N194,N198,N202,N206)</f>
        <v>33.3889888888889</v>
      </c>
      <c r="O525" s="144" t="n">
        <f aca="false">AVERAGE(O162,O166,O170,O186,O190,O194,O198,O202,O206)</f>
        <v>41.1930222222222</v>
      </c>
      <c r="P525" s="144" t="n">
        <f aca="false">AVERAGE(P162,P166,P170,P186,P190,P194,P198,P202,P206)</f>
        <v>41.9386777777778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71</v>
      </c>
      <c r="N526" s="136" t="n">
        <f aca="false">AVERAGE(N211,N215)</f>
        <v>41.97325</v>
      </c>
      <c r="O526" s="136" t="n">
        <f aca="false">AVERAGE(O211,O215)</f>
        <v>48.2939</v>
      </c>
      <c r="P526" s="136" t="n">
        <f aca="false">AVERAGE(P211,P215)</f>
        <v>47.8158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0.955</v>
      </c>
      <c r="N527" s="140" t="n">
        <f aca="false">AVERAGE(N212,N216)</f>
        <v>40.9846</v>
      </c>
      <c r="O527" s="140" t="n">
        <f aca="false">AVERAGE(O212,O216)</f>
        <v>47.27235</v>
      </c>
      <c r="P527" s="140" t="n">
        <f aca="false">AVERAGE(P212,P216)</f>
        <v>46.9397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6</v>
      </c>
      <c r="N528" s="140" t="n">
        <f aca="false">AVERAGE(N213,N217)</f>
        <v>39.57675</v>
      </c>
      <c r="O528" s="140" t="n">
        <f aca="false">AVERAGE(O213,O217)</f>
        <v>45.9721</v>
      </c>
      <c r="P528" s="140" t="n">
        <f aca="false">AVERAGE(P213,P217)</f>
        <v>45.7472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22</v>
      </c>
      <c r="N529" s="144" t="n">
        <f aca="false">AVERAGE(N214,N218)</f>
        <v>37.8156</v>
      </c>
      <c r="O529" s="144" t="n">
        <f aca="false">AVERAGE(O214,O218)</f>
        <v>44.8399</v>
      </c>
      <c r="P529" s="144" t="n">
        <f aca="false">AVERAGE(P214,P218)</f>
        <v>44.6302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144</v>
      </c>
      <c r="N530" s="136" t="n">
        <f aca="false">AVERAGE(N211,N215,N219)</f>
        <v>41.8764333333333</v>
      </c>
      <c r="O530" s="136" t="n">
        <f aca="false">AVERAGE(O211,O215,O219)</f>
        <v>47.9493333333333</v>
      </c>
      <c r="P530" s="136" t="n">
        <f aca="false">AVERAGE(P211,P215,P219)</f>
        <v>47.4296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428</v>
      </c>
      <c r="N531" s="140" t="n">
        <f aca="false">AVERAGE(N212,N216,N220)</f>
        <v>40.9018333333333</v>
      </c>
      <c r="O531" s="140" t="n">
        <f aca="false">AVERAGE(O212,O216,O220)</f>
        <v>46.9498</v>
      </c>
      <c r="P531" s="140" t="n">
        <f aca="false">AVERAGE(P212,P216,P220)</f>
        <v>46.4788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659</v>
      </c>
      <c r="N532" s="140" t="n">
        <f aca="false">AVERAGE(N213,N217,N221)</f>
        <v>39.5111666666667</v>
      </c>
      <c r="O532" s="140" t="n">
        <f aca="false">AVERAGE(O213,O217,O221)</f>
        <v>45.7718</v>
      </c>
      <c r="P532" s="140" t="n">
        <f aca="false">AVERAGE(P213,P217,P221)</f>
        <v>45.3593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72</v>
      </c>
      <c r="N533" s="144" t="n">
        <f aca="false">AVERAGE(N214,N218,N222)</f>
        <v>37.7598333333333</v>
      </c>
      <c r="O533" s="144" t="n">
        <f aca="false">AVERAGE(O214,O218,O222)</f>
        <v>44.7026666666667</v>
      </c>
      <c r="P533" s="144" t="n">
        <f aca="false">AVERAGE(P214,P218,P222)</f>
        <v>44.2467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7.833</v>
      </c>
      <c r="N534" s="136" t="n">
        <f aca="false">AVERAGE(N235,N239,N243)</f>
        <v>43.1898</v>
      </c>
      <c r="O534" s="136" t="n">
        <f aca="false">AVERAGE(O235,O239,O243)</f>
        <v>48.8253333333333</v>
      </c>
      <c r="P534" s="136" t="n">
        <f aca="false">AVERAGE(P235,P239,P243)</f>
        <v>48.173766666666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90.088</v>
      </c>
      <c r="N535" s="140" t="n">
        <f aca="false">AVERAGE(N236,N240,N244)</f>
        <v>41.9741333333333</v>
      </c>
      <c r="O535" s="140" t="n">
        <f aca="false">AVERAGE(O236,O240,O244)</f>
        <v>47.7240333333333</v>
      </c>
      <c r="P535" s="140" t="n">
        <f aca="false">AVERAGE(P236,P240,P244)</f>
        <v>47.3157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50.407</v>
      </c>
      <c r="N536" s="140" t="n">
        <f aca="false">AVERAGE(N237,N241,N245)</f>
        <v>40.3702666666667</v>
      </c>
      <c r="O536" s="140" t="n">
        <f aca="false">AVERAGE(O237,O241,O245)</f>
        <v>46.3734</v>
      </c>
      <c r="P536" s="140" t="n">
        <f aca="false">AVERAGE(P237,P241,P245)</f>
        <v>46.1222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12</v>
      </c>
      <c r="N537" s="144" t="n">
        <f aca="false">AVERAGE(N238,N242,N246)</f>
        <v>38.4095666666667</v>
      </c>
      <c r="O537" s="144" t="n">
        <f aca="false">AVERAGE(O238,O242,O246)</f>
        <v>45.2456333333333</v>
      </c>
      <c r="P537" s="144" t="n">
        <f aca="false">AVERAGE(P238,P242,P246)</f>
        <v>44.9648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8.138</v>
      </c>
      <c r="N538" s="136" t="n">
        <f aca="false">AVERAGE(N235,N239,N243,N247,N251,N255)</f>
        <v>43.2383333333333</v>
      </c>
      <c r="O538" s="136" t="n">
        <f aca="false">AVERAGE(O235,O239,O243,O247,O251,O255)</f>
        <v>48.6579</v>
      </c>
      <c r="P538" s="136" t="n">
        <f aca="false">AVERAGE(P235,P239,P243,P247,P251,P255)</f>
        <v>48.47568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10.917</v>
      </c>
      <c r="N539" s="140" t="n">
        <f aca="false">AVERAGE(N236,N240,N244,N248,N252,N256)</f>
        <v>42.0455666666667</v>
      </c>
      <c r="O539" s="140" t="n">
        <f aca="false">AVERAGE(O236,O240,O244,O248,O252,O256)</f>
        <v>47.5931666666667</v>
      </c>
      <c r="P539" s="140" t="n">
        <f aca="false">AVERAGE(P236,P240,P244,P248,P252,P256)</f>
        <v>47.51296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885</v>
      </c>
      <c r="N540" s="140" t="n">
        <f aca="false">AVERAGE(N237,N241,N245,N249,N253,N257)</f>
        <v>40.4512833333333</v>
      </c>
      <c r="O540" s="140" t="n">
        <f aca="false">AVERAGE(O237,O241,O245,O249,O253,O257)</f>
        <v>46.3175666666667</v>
      </c>
      <c r="P540" s="140" t="n">
        <f aca="false">AVERAGE(P237,P241,P245,P249,P253,P257)</f>
        <v>46.3196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729</v>
      </c>
      <c r="N541" s="144" t="n">
        <f aca="false">AVERAGE(N238,N242,N246,N250,N254,N258)</f>
        <v>38.5002666666667</v>
      </c>
      <c r="O541" s="144" t="n">
        <f aca="false">AVERAGE(O238,O242,O246,O250,O254,O258)</f>
        <v>45.1959666666667</v>
      </c>
      <c r="P541" s="144" t="n">
        <f aca="false">AVERAGE(P238,P242,P246,P250,P254,P258)</f>
        <v>45.12828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7.833</v>
      </c>
      <c r="N542" s="136" t="n">
        <f aca="false">AVERAGE(N211,N215,N235,N239,N243)</f>
        <v>42.70318</v>
      </c>
      <c r="O542" s="136" t="n">
        <f aca="false">AVERAGE(O211,O215,O235,O239,O243)</f>
        <v>48.61276</v>
      </c>
      <c r="P542" s="136" t="n">
        <f aca="false">AVERAGE(P211,P215,P235,P239,P243)</f>
        <v>48.03058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90.088</v>
      </c>
      <c r="N543" s="140" t="n">
        <f aca="false">AVERAGE(N212,N216,N236,N240,N244)</f>
        <v>41.57832</v>
      </c>
      <c r="O543" s="140" t="n">
        <f aca="false">AVERAGE(O212,O216,O236,O240,O244)</f>
        <v>47.54336</v>
      </c>
      <c r="P543" s="140" t="n">
        <f aca="false">AVERAGE(P212,P216,P236,P240,P244)</f>
        <v>47.16532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50.407</v>
      </c>
      <c r="N544" s="140" t="n">
        <f aca="false">AVERAGE(N213,N217,N237,N241,N245)</f>
        <v>40.05286</v>
      </c>
      <c r="O544" s="140" t="n">
        <f aca="false">AVERAGE(O213,O217,O237,O241,O245)</f>
        <v>46.21288</v>
      </c>
      <c r="P544" s="140" t="n">
        <f aca="false">AVERAGE(P213,P217,P237,P241,P245)</f>
        <v>45.9722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12</v>
      </c>
      <c r="N545" s="144" t="n">
        <f aca="false">AVERAGE(N214,N218,N238,N242,N246)</f>
        <v>38.17198</v>
      </c>
      <c r="O545" s="144" t="n">
        <f aca="false">AVERAGE(O214,O218,O238,O242,O246)</f>
        <v>45.08334</v>
      </c>
      <c r="P545" s="144" t="n">
        <f aca="false">AVERAGE(P214,P218,P238,P242,P246)</f>
        <v>44.831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8.138</v>
      </c>
      <c r="N546" s="136" t="n">
        <f aca="false">AVERAGE(N211,N215,N219,N235,N239,N243,N247,N251,N255)</f>
        <v>42.7843666666667</v>
      </c>
      <c r="O546" s="136" t="n">
        <f aca="false">AVERAGE(O211,O215,O219,O235,O239,O243,O247,O251,O255)</f>
        <v>48.4217111111111</v>
      </c>
      <c r="P546" s="136" t="n">
        <f aca="false">AVERAGE(P211,P215,P219,P235,P239,P243,P247,P251,P255)</f>
        <v>48.1270111111111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10.917</v>
      </c>
      <c r="N547" s="140" t="n">
        <f aca="false">AVERAGE(N212,N216,N220,N236,N240,N244,N248,N252,N256)</f>
        <v>41.6643222222222</v>
      </c>
      <c r="O547" s="140" t="n">
        <f aca="false">AVERAGE(O212,O216,O220,O236,O240,O244,O248,O252,O256)</f>
        <v>47.3787111111111</v>
      </c>
      <c r="P547" s="140" t="n">
        <f aca="false">AVERAGE(P212,P216,P220,P236,P240,P244,P248,P252,P256)</f>
        <v>47.1682666666667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885</v>
      </c>
      <c r="N548" s="140" t="n">
        <f aca="false">AVERAGE(N213,N217,N221,N237,N241,N245,N249,N253,N257)</f>
        <v>40.1379111111111</v>
      </c>
      <c r="O548" s="140" t="n">
        <f aca="false">AVERAGE(O213,O217,O221,O237,O241,O245,O249,O253,O257)</f>
        <v>46.1356444444444</v>
      </c>
      <c r="P548" s="140" t="n">
        <f aca="false">AVERAGE(P213,P217,P221,P237,P241,P245,P249,P253,P257)</f>
        <v>45.9995111111111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729</v>
      </c>
      <c r="N549" s="144" t="n">
        <f aca="false">AVERAGE(N214,N218,N222,N238,N242,N246,N250,N254,N258)</f>
        <v>38.2534555555556</v>
      </c>
      <c r="O549" s="144" t="n">
        <f aca="false">AVERAGE(O214,O218,O222,O238,O242,O246,O250,O254,O258)</f>
        <v>45.0315333333333</v>
      </c>
      <c r="P549" s="144" t="n">
        <f aca="false">AVERAGE(P214,P218,P222,P238,P242,P246,P250,P254,P258)</f>
        <v>44.8344444444444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4592</v>
      </c>
      <c r="N550" s="136" t="n">
        <f aca="false">AVERAGE(N263,N267)</f>
        <v>39.4217</v>
      </c>
      <c r="O550" s="136" t="n">
        <f aca="false">AVERAGE(O263,O267)</f>
        <v>46.67335</v>
      </c>
      <c r="P550" s="136" t="n">
        <f aca="false">AVERAGE(P263,P267)</f>
        <v>45.3867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936</v>
      </c>
      <c r="N551" s="140" t="n">
        <f aca="false">AVERAGE(N264,N268)</f>
        <v>37.51535</v>
      </c>
      <c r="O551" s="140" t="n">
        <f aca="false">AVERAGE(O264,O268)</f>
        <v>45.24665</v>
      </c>
      <c r="P551" s="140" t="n">
        <f aca="false">AVERAGE(P264,P268)</f>
        <v>43.8383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0872</v>
      </c>
      <c r="N552" s="140" t="n">
        <f aca="false">AVERAGE(N265,N269)</f>
        <v>35.5555</v>
      </c>
      <c r="O552" s="140" t="n">
        <f aca="false">AVERAGE(O265,O269)</f>
        <v>43.6035</v>
      </c>
      <c r="P552" s="140" t="n">
        <f aca="false">AVERAGE(P265,P269)</f>
        <v>42.3155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048</v>
      </c>
      <c r="N553" s="144" t="n">
        <f aca="false">AVERAGE(N266,N270)</f>
        <v>33.5099</v>
      </c>
      <c r="O553" s="144" t="n">
        <f aca="false">AVERAGE(O266,O270)</f>
        <v>42.4079</v>
      </c>
      <c r="P553" s="144" t="n">
        <f aca="false">AVERAGE(P266,P270)</f>
        <v>41.2423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3888</v>
      </c>
      <c r="N554" s="136" t="n">
        <f aca="false">AVERAGE(N263,N267,N271)</f>
        <v>39.2524666666667</v>
      </c>
      <c r="O554" s="136" t="n">
        <f aca="false">AVERAGE(O263,O267,O271)</f>
        <v>46.5920333333333</v>
      </c>
      <c r="P554" s="136" t="n">
        <f aca="false">AVERAGE(P263,P267,P271)</f>
        <v>45.6379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7.956</v>
      </c>
      <c r="N555" s="140" t="n">
        <f aca="false">AVERAGE(N264,N268,N272)</f>
        <v>37.3241666666667</v>
      </c>
      <c r="O555" s="140" t="n">
        <f aca="false">AVERAGE(O264,O268,O272)</f>
        <v>45.1655333333333</v>
      </c>
      <c r="P555" s="140" t="n">
        <f aca="false">AVERAGE(P264,P268,P272)</f>
        <v>44.1295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296</v>
      </c>
      <c r="N556" s="140" t="n">
        <f aca="false">AVERAGE(N265,N269,N273)</f>
        <v>35.3575</v>
      </c>
      <c r="O556" s="140" t="n">
        <f aca="false">AVERAGE(O265,O269,O273)</f>
        <v>43.5617333333333</v>
      </c>
      <c r="P556" s="140" t="n">
        <f aca="false">AVERAGE(P265,P269,P273)</f>
        <v>42.5831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6672</v>
      </c>
      <c r="N557" s="144" t="n">
        <f aca="false">AVERAGE(N266,N270,N274)</f>
        <v>33.3243333333333</v>
      </c>
      <c r="O557" s="144" t="n">
        <f aca="false">AVERAGE(O266,O270,O274)</f>
        <v>42.3763</v>
      </c>
      <c r="P557" s="144" t="n">
        <f aca="false">AVERAGE(P266,P270,P274)</f>
        <v>41.4664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401.2136</v>
      </c>
      <c r="N558" s="136" t="n">
        <f aca="false">AVERAGE(N287,N291,N295)</f>
        <v>40.4234333333333</v>
      </c>
      <c r="O558" s="136" t="n">
        <f aca="false">AVERAGE(O287,O291,O295)</f>
        <v>47.1921666666667</v>
      </c>
      <c r="P558" s="136" t="n">
        <f aca="false">AVERAGE(P287,P291,P295)</f>
        <v>46.7080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30.356</v>
      </c>
      <c r="N559" s="140" t="n">
        <f aca="false">AVERAGE(N288,N292,N296)</f>
        <v>38.2365666666667</v>
      </c>
      <c r="O559" s="140" t="n">
        <f aca="false">AVERAGE(O288,O292,O296)</f>
        <v>45.6243666666667</v>
      </c>
      <c r="P559" s="140" t="n">
        <f aca="false">AVERAGE(P288,P292,P296)</f>
        <v>45.032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4192</v>
      </c>
      <c r="N560" s="140" t="n">
        <f aca="false">AVERAGE(N289,N293,N297)</f>
        <v>36.1104</v>
      </c>
      <c r="O560" s="140" t="n">
        <f aca="false">AVERAGE(O289,O293,O297)</f>
        <v>43.9482</v>
      </c>
      <c r="P560" s="140" t="n">
        <f aca="false">AVERAGE(P289,P293,P297)</f>
        <v>43.4188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552</v>
      </c>
      <c r="N561" s="144" t="n">
        <f aca="false">AVERAGE(N290,N294,N298)</f>
        <v>33.9377666666667</v>
      </c>
      <c r="O561" s="144" t="n">
        <f aca="false">AVERAGE(O290,O294,O298)</f>
        <v>42.7255666666667</v>
      </c>
      <c r="P561" s="144" t="n">
        <f aca="false">AVERAGE(P290,P294,P298)</f>
        <v>42.3365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10.1696</v>
      </c>
      <c r="N562" s="136" t="n">
        <f aca="false">AVERAGE(N287,N291,N295,N299,N303,N307)</f>
        <v>40.3806</v>
      </c>
      <c r="O562" s="136" t="n">
        <f aca="false">AVERAGE(O287,O291,O295,O299,O303,O307)</f>
        <v>47.0521833333333</v>
      </c>
      <c r="P562" s="136" t="n">
        <f aca="false">AVERAGE(P287,P291,P295,P299,P303,P307)</f>
        <v>46.7285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7.1912</v>
      </c>
      <c r="N563" s="140" t="n">
        <f aca="false">AVERAGE(N288,N292,N296,N300,N304,N308)</f>
        <v>38.171</v>
      </c>
      <c r="O563" s="140" t="n">
        <f aca="false">AVERAGE(O288,O292,O296,O300,O304,O308)</f>
        <v>45.5458666666667</v>
      </c>
      <c r="P563" s="140" t="n">
        <f aca="false">AVERAGE(P288,P292,P296,P300,P304,P308)</f>
        <v>45.09418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784</v>
      </c>
      <c r="N564" s="140" t="n">
        <f aca="false">AVERAGE(N289,N293,N297,N301,N305,N309)</f>
        <v>36.0354666666667</v>
      </c>
      <c r="O564" s="140" t="n">
        <f aca="false">AVERAGE(O289,O293,O297,O301,O305,O309)</f>
        <v>43.8440666666667</v>
      </c>
      <c r="P564" s="140" t="n">
        <f aca="false">AVERAGE(P289,P293,P297,P301,P305,P309)</f>
        <v>43.39446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1808</v>
      </c>
      <c r="N565" s="144" t="n">
        <f aca="false">AVERAGE(N290,N294,N298,N302,N306,N310)</f>
        <v>33.8601333333333</v>
      </c>
      <c r="O565" s="144" t="n">
        <f aca="false">AVERAGE(O290,O294,O298,O302,O306,O310)</f>
        <v>42.5999833333333</v>
      </c>
      <c r="P565" s="144" t="n">
        <f aca="false">AVERAGE(P290,P294,P298,P302,P306,P310)</f>
        <v>42.21756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401.2136</v>
      </c>
      <c r="N566" s="136" t="n">
        <f aca="false">AVERAGE(N263,N267,N287,N291,N295)</f>
        <v>40.02274</v>
      </c>
      <c r="O566" s="136" t="n">
        <f aca="false">AVERAGE(O263,O267,O287,O291,O295)</f>
        <v>46.98464</v>
      </c>
      <c r="P566" s="136" t="n">
        <f aca="false">AVERAGE(P263,P267,P287,P291,P295)</f>
        <v>46.17952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30.356</v>
      </c>
      <c r="N567" s="140" t="n">
        <f aca="false">AVERAGE(N264,N268,N288,N292,N296)</f>
        <v>37.94808</v>
      </c>
      <c r="O567" s="140" t="n">
        <f aca="false">AVERAGE(O264,O268,O288,O292,O296)</f>
        <v>45.47328</v>
      </c>
      <c r="P567" s="140" t="n">
        <f aca="false">AVERAGE(P264,P268,P288,P292,P296)</f>
        <v>44.55452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4192</v>
      </c>
      <c r="N568" s="140" t="n">
        <f aca="false">AVERAGE(N265,N269,N289,N293,N297)</f>
        <v>35.88844</v>
      </c>
      <c r="O568" s="140" t="n">
        <f aca="false">AVERAGE(O265,O269,O289,O293,O297)</f>
        <v>43.81032</v>
      </c>
      <c r="P568" s="140" t="n">
        <f aca="false">AVERAGE(P265,P269,P289,P293,P297)</f>
        <v>42.9775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552</v>
      </c>
      <c r="N569" s="144" t="n">
        <f aca="false">AVERAGE(N266,N270,N290,N294,N298)</f>
        <v>33.76662</v>
      </c>
      <c r="O569" s="144" t="n">
        <f aca="false">AVERAGE(O266,O270,O290,O294,O298)</f>
        <v>42.5985</v>
      </c>
      <c r="P569" s="144" t="n">
        <f aca="false">AVERAGE(P266,P270,P290,P294,P298)</f>
        <v>41.89888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10.1696</v>
      </c>
      <c r="N570" s="136" t="n">
        <f aca="false">AVERAGE(N263,N267,N271,N287,N291,N295,N299,N303,N307)</f>
        <v>40.0045555555556</v>
      </c>
      <c r="O570" s="136" t="n">
        <f aca="false">AVERAGE(O263,O267,O271,O287,O291,O295,O299,O303,O307)</f>
        <v>46.8988</v>
      </c>
      <c r="P570" s="136" t="n">
        <f aca="false">AVERAGE(P263,P267,P271,P287,P291,P295,P299,P303,P307)</f>
        <v>46.3649666666667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7.1912</v>
      </c>
      <c r="N571" s="140" t="n">
        <f aca="false">AVERAGE(N264,N268,N272,N288,N292,N296,N300,N304,N308)</f>
        <v>37.8887222222222</v>
      </c>
      <c r="O571" s="140" t="n">
        <f aca="false">AVERAGE(O264,O268,O272,O288,O292,O296,O300,O304,O308)</f>
        <v>45.4190888888889</v>
      </c>
      <c r="P571" s="140" t="n">
        <f aca="false">AVERAGE(P264,P268,P272,P288,P292,P296,P300,P304,P308)</f>
        <v>44.7726444444444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784</v>
      </c>
      <c r="N572" s="140" t="n">
        <f aca="false">AVERAGE(N265,N269,N273,N289,N293,N297,N301,N305,N309)</f>
        <v>35.8094777777778</v>
      </c>
      <c r="O572" s="140" t="n">
        <f aca="false">AVERAGE(O265,O269,O273,O289,O293,O297,O301,O305,O309)</f>
        <v>43.7499555555556</v>
      </c>
      <c r="P572" s="140" t="n">
        <f aca="false">AVERAGE(P265,P269,P273,P289,P293,P297,P301,P305,P309)</f>
        <v>43.1240333333333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1808</v>
      </c>
      <c r="N573" s="144" t="n">
        <f aca="false">AVERAGE(N266,N270,N274,N290,N294,N298,N302,N306,N310)</f>
        <v>33.6815333333333</v>
      </c>
      <c r="O573" s="144" t="n">
        <f aca="false">AVERAGE(O266,O270,O274,O290,O294,O298,O302,O306,O310)</f>
        <v>42.5254222222222</v>
      </c>
      <c r="P573" s="144" t="n">
        <f aca="false">AVERAGE(P266,P270,P274,P290,P294,P298,P302,P306,P310)</f>
        <v>41.9672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7808</v>
      </c>
      <c r="N574" s="136" t="n">
        <f aca="false">AVERAGE(N315,N319)</f>
        <v>38.388</v>
      </c>
      <c r="O574" s="136" t="n">
        <f aca="false">AVERAGE(O315,O319)</f>
        <v>46.6047</v>
      </c>
      <c r="P574" s="136" t="n">
        <f aca="false">AVERAGE(P315,P319)</f>
        <v>45.9661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2264</v>
      </c>
      <c r="N575" s="140" t="n">
        <f aca="false">AVERAGE(N316,N320)</f>
        <v>35.6243</v>
      </c>
      <c r="O575" s="140" t="n">
        <f aca="false">AVERAGE(O316,O320)</f>
        <v>45.13685</v>
      </c>
      <c r="P575" s="140" t="n">
        <f aca="false">AVERAGE(P316,P320)</f>
        <v>44.5886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2856</v>
      </c>
      <c r="N576" s="140" t="n">
        <f aca="false">AVERAGE(N317,N321)</f>
        <v>33.1572</v>
      </c>
      <c r="O576" s="140" t="n">
        <f aca="false">AVERAGE(O317,O321)</f>
        <v>43.79475</v>
      </c>
      <c r="P576" s="140" t="n">
        <f aca="false">AVERAGE(P317,P321)</f>
        <v>43.3611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2048</v>
      </c>
      <c r="N577" s="144" t="n">
        <f aca="false">AVERAGE(N318,N322)</f>
        <v>30.9035</v>
      </c>
      <c r="O577" s="144" t="n">
        <f aca="false">AVERAGE(O318,O322)</f>
        <v>43.0216</v>
      </c>
      <c r="P577" s="144" t="n">
        <f aca="false">AVERAGE(P318,P322)</f>
        <v>42.6227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092</v>
      </c>
      <c r="N578" s="136" t="n">
        <f aca="false">AVERAGE(N315,N319,N323)</f>
        <v>38.3037666666667</v>
      </c>
      <c r="O578" s="136" t="n">
        <f aca="false">AVERAGE(O315,O319,O323)</f>
        <v>46.5719666666667</v>
      </c>
      <c r="P578" s="136" t="n">
        <f aca="false">AVERAGE(P315,P319,P323)</f>
        <v>45.9036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4256</v>
      </c>
      <c r="N579" s="140" t="n">
        <f aca="false">AVERAGE(N316,N320,N324)</f>
        <v>35.5894666666667</v>
      </c>
      <c r="O579" s="140" t="n">
        <f aca="false">AVERAGE(O316,O320,O324)</f>
        <v>45.1087</v>
      </c>
      <c r="P579" s="140" t="n">
        <f aca="false">AVERAGE(P316,P320,P324)</f>
        <v>44.536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3144</v>
      </c>
      <c r="N580" s="140" t="n">
        <f aca="false">AVERAGE(N317,N321,N325)</f>
        <v>33.1476333333333</v>
      </c>
      <c r="O580" s="140" t="n">
        <f aca="false">AVERAGE(O317,O321,O325)</f>
        <v>43.7734666666667</v>
      </c>
      <c r="P580" s="140" t="n">
        <f aca="false">AVERAGE(P317,P321,P325)</f>
        <v>43.3235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5496</v>
      </c>
      <c r="N581" s="144" t="n">
        <f aca="false">AVERAGE(N318,N322,N326)</f>
        <v>30.9023333333333</v>
      </c>
      <c r="O581" s="144" t="n">
        <f aca="false">AVERAGE(O318,O322,O326)</f>
        <v>43.001</v>
      </c>
      <c r="P581" s="144" t="n">
        <f aca="false">AVERAGE(P318,P322,P326)</f>
        <v>42.5855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7.656</v>
      </c>
      <c r="N582" s="136" t="n">
        <f aca="false">AVERAGE(N339,N343,N347)</f>
        <v>38.7924333333333</v>
      </c>
      <c r="O582" s="136" t="n">
        <f aca="false">AVERAGE(O339,O343,O347)</f>
        <v>46.9631333333333</v>
      </c>
      <c r="P582" s="136" t="n">
        <f aca="false">AVERAGE(P339,P343,P347)</f>
        <v>46.1619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3.292</v>
      </c>
      <c r="N583" s="140" t="n">
        <f aca="false">AVERAGE(N340,N344,N348)</f>
        <v>35.8867333333333</v>
      </c>
      <c r="O583" s="140" t="n">
        <f aca="false">AVERAGE(O340,O344,O348)</f>
        <v>45.5089333333333</v>
      </c>
      <c r="P583" s="140" t="n">
        <f aca="false">AVERAGE(P340,P344,P348)</f>
        <v>44.8646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9136</v>
      </c>
      <c r="N584" s="140" t="n">
        <f aca="false">AVERAGE(N341,N345,N349)</f>
        <v>33.3191333333333</v>
      </c>
      <c r="O584" s="140" t="n">
        <f aca="false">AVERAGE(O341,O345,O349)</f>
        <v>44.1804</v>
      </c>
      <c r="P584" s="140" t="n">
        <f aca="false">AVERAGE(P341,P345,P349)</f>
        <v>43.7095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464</v>
      </c>
      <c r="N585" s="144" t="n">
        <f aca="false">AVERAGE(N342,N346,N350)</f>
        <v>30.9701333333333</v>
      </c>
      <c r="O585" s="144" t="n">
        <f aca="false">AVERAGE(O342,O346,O350)</f>
        <v>43.4310333333333</v>
      </c>
      <c r="P585" s="144" t="n">
        <f aca="false">AVERAGE(P342,P346,P350)</f>
        <v>42.9777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802.7464</v>
      </c>
      <c r="N586" s="136" t="n">
        <f aca="false">AVERAGE(N339,N343,N347,N351,N355,N359)</f>
        <v>38.80195</v>
      </c>
      <c r="O586" s="136" t="n">
        <f aca="false">AVERAGE(O339,O343,O347,O351,O355,O359)</f>
        <v>46.7936166666667</v>
      </c>
      <c r="P586" s="136" t="n">
        <f aca="false">AVERAGE(P339,P343,P347,P351,P355,P359)</f>
        <v>46.34721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5.5184</v>
      </c>
      <c r="N587" s="140" t="n">
        <f aca="false">AVERAGE(N340,N344,N348,N352,N356,N360)</f>
        <v>35.9106333333333</v>
      </c>
      <c r="O587" s="140" t="n">
        <f aca="false">AVERAGE(O340,O344,O348,O352,O356,O360)</f>
        <v>45.35745</v>
      </c>
      <c r="P587" s="140" t="n">
        <f aca="false">AVERAGE(P340,P344,P348,P352,P356,P360)</f>
        <v>44.9472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8864</v>
      </c>
      <c r="N588" s="140" t="n">
        <f aca="false">AVERAGE(N341,N345,N349,N353,N357,N361)</f>
        <v>33.3424166666667</v>
      </c>
      <c r="O588" s="140" t="n">
        <f aca="false">AVERAGE(O341,O345,O349,O353,O357,O361)</f>
        <v>44.0147166666667</v>
      </c>
      <c r="P588" s="140" t="n">
        <f aca="false">AVERAGE(P341,P345,P349,P353,P357,P361)</f>
        <v>43.649933333333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5952</v>
      </c>
      <c r="N589" s="144" t="n">
        <f aca="false">AVERAGE(N342,N346,N350,N354,N358,N362)</f>
        <v>30.9983833333333</v>
      </c>
      <c r="O589" s="144" t="n">
        <f aca="false">AVERAGE(O342,O346,O350,O354,O358,O362)</f>
        <v>43.2764</v>
      </c>
      <c r="P589" s="144" t="n">
        <f aca="false">AVERAGE(P342,P346,P350,P354,P358,P362)</f>
        <v>42.86341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7.656</v>
      </c>
      <c r="N590" s="136" t="n">
        <f aca="false">AVERAGE(N315,N319,N339,N343,N347)</f>
        <v>38.63066</v>
      </c>
      <c r="O590" s="136" t="n">
        <f aca="false">AVERAGE(O315,O319,O339,O343,O347)</f>
        <v>46.81976</v>
      </c>
      <c r="P590" s="136" t="n">
        <f aca="false">AVERAGE(P315,P319,P339,P343,P347)</f>
        <v>46.083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3.292</v>
      </c>
      <c r="N591" s="140" t="n">
        <f aca="false">AVERAGE(N316,N320,N340,N344,N348)</f>
        <v>35.78176</v>
      </c>
      <c r="O591" s="140" t="n">
        <f aca="false">AVERAGE(O316,O320,O340,O344,O348)</f>
        <v>45.3601</v>
      </c>
      <c r="P591" s="140" t="n">
        <f aca="false">AVERAGE(P316,P320,P340,P344,P348)</f>
        <v>44.7542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9136</v>
      </c>
      <c r="N592" s="140" t="n">
        <f aca="false">AVERAGE(N317,N321,N341,N345,N349)</f>
        <v>33.25436</v>
      </c>
      <c r="O592" s="140" t="n">
        <f aca="false">AVERAGE(O317,O321,O341,O345,O349)</f>
        <v>44.02614</v>
      </c>
      <c r="P592" s="140" t="n">
        <f aca="false">AVERAGE(P317,P321,P341,P345,P349)</f>
        <v>43.5701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464</v>
      </c>
      <c r="N593" s="144" t="n">
        <f aca="false">AVERAGE(N318,N322,N342,N346,N350)</f>
        <v>30.94348</v>
      </c>
      <c r="O593" s="144" t="n">
        <f aca="false">AVERAGE(O318,O322,O342,O346,O350)</f>
        <v>43.26726</v>
      </c>
      <c r="P593" s="144" t="n">
        <f aca="false">AVERAGE(P318,P322,P342,P346,P350)</f>
        <v>42.83576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802.7464</v>
      </c>
      <c r="N594" s="136" t="n">
        <f aca="false">AVERAGE(N315,N319,N323,N339,N343,N347,N351,N355,N359)</f>
        <v>38.6358888888889</v>
      </c>
      <c r="O594" s="136" t="n">
        <f aca="false">AVERAGE(O315,O319,O323,O339,O343,O347,O351,O355,O359)</f>
        <v>46.7197333333333</v>
      </c>
      <c r="P594" s="136" t="n">
        <f aca="false">AVERAGE(P315,P319,P323,P339,P343,P347,P351,P355,P359)</f>
        <v>46.1993444444445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5.5184</v>
      </c>
      <c r="N595" s="140" t="n">
        <f aca="false">AVERAGE(N316,N320,N324,N340,N344,N348,N352,N356,N360)</f>
        <v>35.8035777777778</v>
      </c>
      <c r="O595" s="140" t="n">
        <f aca="false">AVERAGE(O316,O320,O324,O340,O344,O348,O352,O356,O360)</f>
        <v>45.2745333333333</v>
      </c>
      <c r="P595" s="140" t="n">
        <f aca="false">AVERAGE(P316,P320,P324,P340,P344,P348,P352,P356,P360)</f>
        <v>44.8102777777778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8864</v>
      </c>
      <c r="N596" s="140" t="n">
        <f aca="false">AVERAGE(N317,N321,N325,N341,N345,N349,N353,N357,N361)</f>
        <v>33.2774888888889</v>
      </c>
      <c r="O596" s="140" t="n">
        <f aca="false">AVERAGE(O317,O321,O325,O341,O345,O349,O353,O357,O361)</f>
        <v>43.9343</v>
      </c>
      <c r="P596" s="140" t="n">
        <f aca="false">AVERAGE(P317,P321,P325,P341,P345,P349,P353,P357,P361)</f>
        <v>43.5411222222222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5952</v>
      </c>
      <c r="N597" s="144" t="n">
        <f aca="false">AVERAGE(N318,N322,N326,N342,N346,N350,N354,N358,N362)</f>
        <v>30.9663666666667</v>
      </c>
      <c r="O597" s="144" t="n">
        <f aca="false">AVERAGE(O318,O322,O326,O342,O346,O350,O354,O358,O362)</f>
        <v>43.1846</v>
      </c>
      <c r="P597" s="144" t="n">
        <f aca="false">AVERAGE(P318,P322,P326,P342,P346,P350,P354,P358,P362)</f>
        <v>42.7707888888889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2624</v>
      </c>
      <c r="N598" s="136" t="n">
        <f aca="false">AVERAGE(N367,N371)</f>
        <v>41.19765</v>
      </c>
      <c r="O598" s="136" t="n">
        <f aca="false">AVERAGE(O367,O371)</f>
        <v>46.5546</v>
      </c>
      <c r="P598" s="136" t="n">
        <f aca="false">AVERAGE(P367,P371)</f>
        <v>45.9227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7568</v>
      </c>
      <c r="N599" s="140" t="n">
        <f aca="false">AVERAGE(N368,N372)</f>
        <v>38.28125</v>
      </c>
      <c r="O599" s="140" t="n">
        <f aca="false">AVERAGE(O368,O372)</f>
        <v>44.86595</v>
      </c>
      <c r="P599" s="140" t="n">
        <f aca="false">AVERAGE(P368,P372)</f>
        <v>44.0212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92</v>
      </c>
      <c r="N600" s="140" t="n">
        <f aca="false">AVERAGE(N369,N373)</f>
        <v>35.5254</v>
      </c>
      <c r="O600" s="140" t="n">
        <f aca="false">AVERAGE(O369,O373)</f>
        <v>43.2493</v>
      </c>
      <c r="P600" s="140" t="n">
        <f aca="false">AVERAGE(P369,P373)</f>
        <v>42.1979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224</v>
      </c>
      <c r="N601" s="144" t="n">
        <f aca="false">AVERAGE(N370,N374)</f>
        <v>33.0817</v>
      </c>
      <c r="O601" s="144" t="n">
        <f aca="false">AVERAGE(O370,O374)</f>
        <v>42.2689</v>
      </c>
      <c r="P601" s="144" t="n">
        <f aca="false">AVERAGE(P370,P374)</f>
        <v>40.9193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7.9424</v>
      </c>
      <c r="N602" s="136" t="n">
        <f aca="false">AVERAGE(N367,N371,N375)</f>
        <v>41.1036666666667</v>
      </c>
      <c r="O602" s="136" t="n">
        <f aca="false">AVERAGE(O367,O371,O375)</f>
        <v>46.5369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4824</v>
      </c>
      <c r="N603" s="140" t="n">
        <f aca="false">AVERAGE(N368,N372,N376)</f>
        <v>38.2124333333333</v>
      </c>
      <c r="O603" s="140" t="n">
        <f aca="false">AVERAGE(O368,O372,O376)</f>
        <v>44.8530666666667</v>
      </c>
      <c r="P603" s="140" t="n">
        <f aca="false">AVERAGE(P368,P372,P376)</f>
        <v>43.9956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0528</v>
      </c>
      <c r="N604" s="140" t="n">
        <f aca="false">AVERAGE(N369,N373,N377)</f>
        <v>35.4794333333333</v>
      </c>
      <c r="O604" s="140" t="n">
        <f aca="false">AVERAGE(O369,O373,O377)</f>
        <v>43.2441333333333</v>
      </c>
      <c r="P604" s="140" t="n">
        <f aca="false">AVERAGE(P369,P373,P377)</f>
        <v>42.1870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448</v>
      </c>
      <c r="N605" s="144" t="n">
        <f aca="false">AVERAGE(N370,N374,N378)</f>
        <v>33.0468</v>
      </c>
      <c r="O605" s="144" t="n">
        <f aca="false">AVERAGE(O370,O374,O378)</f>
        <v>42.2588666666667</v>
      </c>
      <c r="P605" s="144" t="n">
        <f aca="false">AVERAGE(P370,P374,P378)</f>
        <v>40.9043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52.8664</v>
      </c>
      <c r="N606" s="136" t="n">
        <f aca="false">AVERAGE(N391,N395,N399)</f>
        <v>40.7814</v>
      </c>
      <c r="O606" s="136" t="n">
        <f aca="false">AVERAGE(O391,O395,O399)</f>
        <v>47.1096666666667</v>
      </c>
      <c r="P606" s="136" t="n">
        <f aca="false">AVERAGE(P391,P395,P399)</f>
        <v>46.6636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6.3128</v>
      </c>
      <c r="N607" s="140" t="n">
        <f aca="false">AVERAGE(N392,N396,N400)</f>
        <v>37.9768666666667</v>
      </c>
      <c r="O607" s="140" t="n">
        <f aca="false">AVERAGE(O392,O396,O400)</f>
        <v>45.4073333333333</v>
      </c>
      <c r="P607" s="140" t="n">
        <f aca="false">AVERAGE(P392,P396,P400)</f>
        <v>44.7122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756</v>
      </c>
      <c r="N608" s="140" t="n">
        <f aca="false">AVERAGE(N393,N397,N401)</f>
        <v>35.2912666666667</v>
      </c>
      <c r="O608" s="140" t="n">
        <f aca="false">AVERAGE(O393,O397,O401)</f>
        <v>43.6559333333333</v>
      </c>
      <c r="P608" s="140" t="n">
        <f aca="false">AVERAGE(P393,P397,P401)</f>
        <v>42.7362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448</v>
      </c>
      <c r="N609" s="144" t="n">
        <f aca="false">AVERAGE(N394,N398,N402)</f>
        <v>32.8745666666667</v>
      </c>
      <c r="O609" s="144" t="n">
        <f aca="false">AVERAGE(O394,O398,O402)</f>
        <v>42.5139</v>
      </c>
      <c r="P609" s="144" t="n">
        <f aca="false">AVERAGE(P394,P398,P402)</f>
        <v>41.3346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75.7888</v>
      </c>
      <c r="N610" s="136" t="n">
        <f aca="false">AVERAGE(N391,N395,N399,N403,N407,N411)</f>
        <v>40.7867833333333</v>
      </c>
      <c r="O610" s="136" t="n">
        <f aca="false">AVERAGE(O391,O395,O399,O403,O407,O411)</f>
        <v>47.0792</v>
      </c>
      <c r="P610" s="136" t="n">
        <f aca="false">AVERAGE(P391,P395,P399,P403,P407,P411)</f>
        <v>46.7338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20.6168</v>
      </c>
      <c r="N611" s="140" t="n">
        <f aca="false">AVERAGE(N392,N396,N400,N404,N408,N412)</f>
        <v>37.9812333333333</v>
      </c>
      <c r="O611" s="140" t="n">
        <f aca="false">AVERAGE(O392,O396,O400,O404,O408,O412)</f>
        <v>45.3908333333333</v>
      </c>
      <c r="P611" s="140" t="n">
        <f aca="false">AVERAGE(P392,P396,P400,P404,P408,P412)</f>
        <v>44.7596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9.1672</v>
      </c>
      <c r="N612" s="140" t="n">
        <f aca="false">AVERAGE(N393,N397,N401,N405,N409,N413)</f>
        <v>35.29275</v>
      </c>
      <c r="O612" s="140" t="n">
        <f aca="false">AVERAGE(O393,O397,O401,O405,O409,O413)</f>
        <v>43.6664833333333</v>
      </c>
      <c r="P612" s="140" t="n">
        <f aca="false">AVERAGE(P393,P397,P401,P405,P409,P413)</f>
        <v>42.78071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4688</v>
      </c>
      <c r="N613" s="144" t="n">
        <f aca="false">AVERAGE(N394,N398,N402,N406,N410,N414)</f>
        <v>32.8718166666667</v>
      </c>
      <c r="O613" s="144" t="n">
        <f aca="false">AVERAGE(O394,O398,O402,O406,O410,O414)</f>
        <v>42.5366666666667</v>
      </c>
      <c r="P613" s="144" t="n">
        <f aca="false">AVERAGE(P394,P398,P402,P406,P410,P414)</f>
        <v>41.35085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52.8664</v>
      </c>
      <c r="N614" s="136" t="n">
        <f aca="false">AVERAGE(N367,N371,N391,N395,N399)</f>
        <v>40.9479</v>
      </c>
      <c r="O614" s="136" t="n">
        <f aca="false">AVERAGE(O367,O371,O391,O395,O399)</f>
        <v>46.88764</v>
      </c>
      <c r="P614" s="136" t="n">
        <f aca="false">AVERAGE(P367,P371,P391,P395,P399)</f>
        <v>46.3672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6.3128</v>
      </c>
      <c r="N615" s="140" t="n">
        <f aca="false">AVERAGE(N368,N372,N392,N396,N400)</f>
        <v>38.09862</v>
      </c>
      <c r="O615" s="140" t="n">
        <f aca="false">AVERAGE(O368,O372,O392,O396,O400)</f>
        <v>45.19078</v>
      </c>
      <c r="P615" s="140" t="n">
        <f aca="false">AVERAGE(P368,P372,P392,P396,P400)</f>
        <v>44.43582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756</v>
      </c>
      <c r="N616" s="140" t="n">
        <f aca="false">AVERAGE(N369,N373,N393,N397,N401)</f>
        <v>35.38492</v>
      </c>
      <c r="O616" s="140" t="n">
        <f aca="false">AVERAGE(O369,O373,O393,O397,O401)</f>
        <v>43.49328</v>
      </c>
      <c r="P616" s="140" t="n">
        <f aca="false">AVERAGE(P369,P373,P393,P397,P401)</f>
        <v>42.52094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448</v>
      </c>
      <c r="N617" s="144" t="n">
        <f aca="false">AVERAGE(N370,N374,N394,N398,N402)</f>
        <v>32.95742</v>
      </c>
      <c r="O617" s="144" t="n">
        <f aca="false">AVERAGE(O370,O374,O394,O398,O402)</f>
        <v>42.4159</v>
      </c>
      <c r="P617" s="144" t="n">
        <f aca="false">AVERAGE(P370,P374,P394,P398,P402)</f>
        <v>41.1684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75.7888</v>
      </c>
      <c r="N618" s="136" t="n">
        <f aca="false">AVERAGE(N367,N371,N375,N391,N395,N399,N403,N407,N411)</f>
        <v>40.8924111111111</v>
      </c>
      <c r="O618" s="136" t="n">
        <f aca="false">AVERAGE(O367,O371,O375,O391,O395,O399,O403,O407,O411)</f>
        <v>46.8984555555556</v>
      </c>
      <c r="P618" s="136" t="n">
        <f aca="false">AVERAGE(P367,P371,P375,P391,P395,P399,P403,P407,P411)</f>
        <v>46.4505444444444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20.6168</v>
      </c>
      <c r="N619" s="140" t="n">
        <f aca="false">AVERAGE(N368,N372,N376,N392,N396,N400,N404,N408,N412)</f>
        <v>38.0583</v>
      </c>
      <c r="O619" s="140" t="n">
        <f aca="false">AVERAGE(O368,O372,O376,O392,O396,O400,O404,O408,O412)</f>
        <v>45.2115777777778</v>
      </c>
      <c r="P619" s="140" t="n">
        <f aca="false">AVERAGE(P368,P372,P376,P392,P396,P400,P404,P408,P412)</f>
        <v>44.505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9.1672</v>
      </c>
      <c r="N620" s="140" t="n">
        <f aca="false">AVERAGE(N369,N373,N377,N393,N397,N401,N405,N409,N413)</f>
        <v>35.3549777777778</v>
      </c>
      <c r="O620" s="140" t="n">
        <f aca="false">AVERAGE(O369,O373,O377,O393,O397,O401,O405,O409,O413)</f>
        <v>43.5257</v>
      </c>
      <c r="P620" s="140" t="n">
        <f aca="false">AVERAGE(P369,P373,P377,P393,P397,P401,P405,P409,P413)</f>
        <v>42.5828333333333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4688</v>
      </c>
      <c r="N621" s="144" t="n">
        <f aca="false">AVERAGE(N370,N374,N378,N394,N398,N402,N406,N410,N414)</f>
        <v>32.9301444444444</v>
      </c>
      <c r="O621" s="144" t="n">
        <f aca="false">AVERAGE(O370,O374,O378,O394,O398,O402,O406,O410,O414)</f>
        <v>42.4440666666667</v>
      </c>
      <c r="P621" s="144" t="n">
        <f aca="false">AVERAGE(P370,P374,P378,P394,P398,P402,P406,P410,P414)</f>
        <v>41.2020111111111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12T00:38:58Z</dcterms:modified>
  <cp:revision>0</cp:revision>
  <dc:subject/>
  <dc:title/>
</cp:coreProperties>
</file>