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231122342032</v>
      </c>
      <c r="J5" s="18" t="n">
        <f aca="false">'experimental data'!Z51</f>
        <v>1.04936788771924</v>
      </c>
      <c r="K5" s="19" t="n">
        <f aca="false">'experimental data'!AA51</f>
        <v>0.9759481578633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17689207428</v>
      </c>
      <c r="J6" s="25" t="n">
        <f aca="false">'experimental data'!Z103</f>
        <v>1.0506008735816</v>
      </c>
      <c r="K6" s="26" t="n">
        <f aca="false">'experimental data'!AA103</f>
        <v>0.97564251473996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538129765841</v>
      </c>
      <c r="J7" s="25" t="n">
        <f aca="false">'experimental data'!Z155</f>
        <v>1.02349553594179</v>
      </c>
      <c r="K7" s="26" t="n">
        <f aca="false">'experimental data'!AA155</f>
        <v>0.91631956918944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00197149663</v>
      </c>
      <c r="J8" s="25" t="n">
        <f aca="false">'experimental data'!Z207</f>
        <v>1.00837811122432</v>
      </c>
      <c r="K8" s="26" t="n">
        <f aca="false">'experimental data'!AA207</f>
        <v>0.9152930240261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17862780436</v>
      </c>
      <c r="J9" s="25" t="n">
        <f aca="false">'experimental data'!Z259</f>
        <v>1.01632464747686</v>
      </c>
      <c r="K9" s="26" t="n">
        <f aca="false">'experimental data'!AA259</f>
        <v>1.083621576989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597635820645</v>
      </c>
      <c r="J10" s="25" t="n">
        <f aca="false">'experimental data'!Z311</f>
        <v>0.959396742952675</v>
      </c>
      <c r="K10" s="26" t="n">
        <f aca="false">'experimental data'!AA311</f>
        <v>0.95682657650223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3974622357703</v>
      </c>
      <c r="J11" s="25" t="n">
        <f aca="false">'experimental data'!Z363</f>
        <v>0.951353886128839</v>
      </c>
      <c r="K11" s="26" t="n">
        <f aca="false">'experimental data'!AA363</f>
        <v>0.93794966693137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152561420463</v>
      </c>
      <c r="J12" s="32" t="n">
        <f aca="false">'experimental data'!Z415</f>
        <v>1.0182253310378</v>
      </c>
      <c r="K12" s="33" t="n">
        <f aca="false">'experimental data'!AA415</f>
        <v>0.87842394263494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26310402491</v>
      </c>
      <c r="J13" s="18" t="n">
        <f aca="false">AVERAGE(J5:J7)</f>
        <v>1.04115476574754</v>
      </c>
      <c r="K13" s="19" t="n">
        <f aca="false">AVERAGE(K5:K7)</f>
        <v>0.9559700805975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78108377996</v>
      </c>
      <c r="J14" s="32" t="n">
        <f aca="false">AVERAGE(J8:J12)</f>
        <v>0.990735743764099</v>
      </c>
      <c r="K14" s="33" t="n">
        <f aca="false">AVERAGE(K8:K12)</f>
        <v>0.95442295741681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711841371816</v>
      </c>
      <c r="J15" s="44" t="n">
        <f aca="false">AVERAGE(J5:J12)</f>
        <v>1.00964287700789</v>
      </c>
      <c r="K15" s="45" t="n">
        <f aca="false">AVERAGE(K5:K12)</f>
        <v>0.95500312860960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0144</v>
      </c>
      <c r="N7" s="87" t="n">
        <v>42.2173</v>
      </c>
      <c r="O7" s="87" t="n">
        <v>43.103</v>
      </c>
      <c r="P7" s="87" t="n">
        <v>43.125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8168</v>
      </c>
      <c r="N8" s="93" t="n">
        <v>39.8972</v>
      </c>
      <c r="O8" s="93" t="n">
        <v>41.8262</v>
      </c>
      <c r="P8" s="93" t="n">
        <v>41.541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9944</v>
      </c>
      <c r="N9" s="93" t="n">
        <v>37.296</v>
      </c>
      <c r="O9" s="93" t="n">
        <v>40.5708</v>
      </c>
      <c r="P9" s="93" t="n">
        <v>40.036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4.0264</v>
      </c>
      <c r="N10" s="93" t="n">
        <v>34.5817</v>
      </c>
      <c r="O10" s="93" t="n">
        <v>39.4786</v>
      </c>
      <c r="P10" s="93" t="n">
        <v>38.825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3136</v>
      </c>
      <c r="N11" s="87" t="n">
        <v>41.8891</v>
      </c>
      <c r="O11" s="87" t="n">
        <v>42.5364</v>
      </c>
      <c r="P11" s="87" t="n">
        <v>42.865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9976</v>
      </c>
      <c r="N12" s="93" t="n">
        <v>39.656</v>
      </c>
      <c r="O12" s="93" t="n">
        <v>41.213</v>
      </c>
      <c r="P12" s="93" t="n">
        <v>41.286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8408</v>
      </c>
      <c r="N13" s="93" t="n">
        <v>37.0973</v>
      </c>
      <c r="O13" s="93" t="n">
        <v>40.0655</v>
      </c>
      <c r="P13" s="93" t="n">
        <v>39.856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528</v>
      </c>
      <c r="N14" s="102" t="n">
        <v>34.3898</v>
      </c>
      <c r="O14" s="102" t="n">
        <v>38.9983</v>
      </c>
      <c r="P14" s="102" t="n">
        <v>38.606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5.2192</v>
      </c>
      <c r="N15" s="87" t="n">
        <v>39.55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4008</v>
      </c>
      <c r="N16" s="93" t="n">
        <v>36.468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8512</v>
      </c>
      <c r="N17" s="93" t="n">
        <v>33.9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9.024</v>
      </c>
      <c r="N18" s="93" t="n">
        <v>31.3508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0424</v>
      </c>
      <c r="N19" s="87" t="n">
        <v>37.490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272</v>
      </c>
      <c r="N20" s="93" t="n">
        <v>34.495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3464</v>
      </c>
      <c r="N21" s="93" t="n">
        <v>31.910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448</v>
      </c>
      <c r="N22" s="93" t="n">
        <v>29.028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4928</v>
      </c>
      <c r="N23" s="87" t="n">
        <v>36.779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8928</v>
      </c>
      <c r="N24" s="93" t="n">
        <v>33.603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6624</v>
      </c>
      <c r="N25" s="93" t="n">
        <v>31.078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712</v>
      </c>
      <c r="N26" s="93" t="n">
        <v>27.810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692</v>
      </c>
      <c r="O27" s="87" t="n">
        <v>45.3515</v>
      </c>
      <c r="P27" s="87" t="n">
        <v>45.080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788</v>
      </c>
      <c r="O28" s="93" t="n">
        <v>43.72</v>
      </c>
      <c r="P28" s="93" t="n">
        <v>43.137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924</v>
      </c>
      <c r="O29" s="93" t="n">
        <v>42.0825</v>
      </c>
      <c r="P29" s="93" t="n">
        <v>41.281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178</v>
      </c>
      <c r="O30" s="102" t="n">
        <v>40.7304</v>
      </c>
      <c r="P30" s="102" t="n">
        <v>39.86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616</v>
      </c>
      <c r="O31" s="87" t="n">
        <v>45.9536</v>
      </c>
      <c r="P31" s="87" t="n">
        <v>45.76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851</v>
      </c>
      <c r="O32" s="93" t="n">
        <v>44.2111</v>
      </c>
      <c r="P32" s="93" t="n">
        <v>43.694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68</v>
      </c>
      <c r="O33" s="93" t="n">
        <v>42.3781</v>
      </c>
      <c r="P33" s="93" t="n">
        <v>41.637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556</v>
      </c>
      <c r="O34" s="102" t="n">
        <v>40.9531</v>
      </c>
      <c r="P34" s="102" t="n">
        <v>40.134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18</v>
      </c>
      <c r="O35" s="87" t="n">
        <v>45.5821</v>
      </c>
      <c r="P35" s="87" t="n">
        <v>45.698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675</v>
      </c>
      <c r="O36" s="93" t="n">
        <v>43.961</v>
      </c>
      <c r="P36" s="93" t="n">
        <v>43.704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63</v>
      </c>
      <c r="O37" s="93" t="n">
        <v>42.1448</v>
      </c>
      <c r="P37" s="93" t="n">
        <v>41.628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44</v>
      </c>
      <c r="O38" s="102" t="n">
        <v>40.7975</v>
      </c>
      <c r="P38" s="102" t="n">
        <v>40.134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079</v>
      </c>
      <c r="O39" s="87" t="n">
        <v>45.5978</v>
      </c>
      <c r="P39" s="87" t="n">
        <v>45.665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65</v>
      </c>
      <c r="O40" s="93" t="n">
        <v>43.9589</v>
      </c>
      <c r="P40" s="93" t="n">
        <v>43.670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264</v>
      </c>
      <c r="O41" s="93" t="n">
        <v>42.1516</v>
      </c>
      <c r="P41" s="93" t="n">
        <v>41.615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288</v>
      </c>
      <c r="O42" s="102" t="n">
        <v>40.8066</v>
      </c>
      <c r="P42" s="102" t="n">
        <v>40.108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6989</v>
      </c>
      <c r="O43" s="87" t="n">
        <v>45.8862</v>
      </c>
      <c r="P43" s="87" t="n">
        <v>45.645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727</v>
      </c>
      <c r="O44" s="93" t="n">
        <v>44.1224</v>
      </c>
      <c r="P44" s="93" t="n">
        <v>43.547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213</v>
      </c>
      <c r="O45" s="93" t="n">
        <v>42.3156</v>
      </c>
      <c r="P45" s="93" t="n">
        <v>41.535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6</v>
      </c>
      <c r="O46" s="102" t="n">
        <v>40.9216</v>
      </c>
      <c r="P46" s="102" t="n">
        <v>39.991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675</v>
      </c>
      <c r="O47" s="87" t="n">
        <v>45.1477</v>
      </c>
      <c r="P47" s="87" t="n">
        <v>44.879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282</v>
      </c>
      <c r="O48" s="93" t="n">
        <v>43.4592</v>
      </c>
      <c r="P48" s="93" t="n">
        <v>42.917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692</v>
      </c>
      <c r="O49" s="93" t="n">
        <v>41.8676</v>
      </c>
      <c r="P49" s="93" t="n">
        <v>41.120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53</v>
      </c>
      <c r="O50" s="102" t="n">
        <v>40.5734</v>
      </c>
      <c r="P50" s="102" t="n">
        <v>39.664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5780.86</v>
      </c>
      <c r="J51" s="87" t="n">
        <v>67.6</v>
      </c>
      <c r="K51" s="87" t="n">
        <v>445.12</v>
      </c>
      <c r="L51" s="67"/>
      <c r="M51" s="87" t="n">
        <v>1741.928</v>
      </c>
      <c r="N51" s="106"/>
      <c r="O51" s="106"/>
      <c r="P51" s="106"/>
      <c r="Q51" s="87" t="n">
        <v>25598.03</v>
      </c>
      <c r="R51" s="87" t="n">
        <v>67.31</v>
      </c>
      <c r="S51" s="87" t="n">
        <v>433.15</v>
      </c>
      <c r="U51" s="47"/>
      <c r="V51" s="48"/>
      <c r="W51" s="49"/>
      <c r="X51" s="67"/>
      <c r="Y51" s="20" t="n">
        <f aca="false">GEOMEAN(Q51:Q54)/GEOMEAN(I51:I54)</f>
        <v>0.995231122342032</v>
      </c>
      <c r="Z51" s="20" t="n">
        <f aca="false">GEOMEAN(R51:R54)/GEOMEAN(J51:J54)</f>
        <v>1.04936788771924</v>
      </c>
      <c r="AA51" s="26" t="n">
        <f aca="false">GEOMEAN(S51:S54)/GEOMEAN(K51:K54)</f>
        <v>0.97594815786335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9611.58</v>
      </c>
      <c r="J52" s="93" t="n">
        <v>61.52</v>
      </c>
      <c r="K52" s="93" t="n">
        <v>442.91</v>
      </c>
      <c r="L52" s="67"/>
      <c r="M52" s="93" t="n">
        <v>843.2744</v>
      </c>
      <c r="N52" s="106"/>
      <c r="O52" s="106"/>
      <c r="P52" s="106"/>
      <c r="Q52" s="93" t="n">
        <v>19500.77</v>
      </c>
      <c r="R52" s="93" t="n">
        <v>67.55</v>
      </c>
      <c r="S52" s="93" t="n">
        <v>433.6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6439.14</v>
      </c>
      <c r="J53" s="93" t="n">
        <v>57.61</v>
      </c>
      <c r="K53" s="93" t="n">
        <v>441.95</v>
      </c>
      <c r="L53" s="67"/>
      <c r="M53" s="93" t="n">
        <v>462.0696</v>
      </c>
      <c r="N53" s="106"/>
      <c r="O53" s="106"/>
      <c r="P53" s="106"/>
      <c r="Q53" s="93" t="n">
        <v>16329.98</v>
      </c>
      <c r="R53" s="93" t="n">
        <v>63.73</v>
      </c>
      <c r="S53" s="93" t="n">
        <v>424.5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4328.68</v>
      </c>
      <c r="J54" s="102" t="n">
        <v>61.79</v>
      </c>
      <c r="K54" s="102" t="n">
        <v>436.95</v>
      </c>
      <c r="L54" s="67"/>
      <c r="M54" s="102" t="n">
        <v>266.728</v>
      </c>
      <c r="N54" s="108"/>
      <c r="O54" s="108"/>
      <c r="P54" s="108"/>
      <c r="Q54" s="102" t="n">
        <v>14333.33</v>
      </c>
      <c r="R54" s="102" t="n">
        <v>61.95</v>
      </c>
      <c r="S54" s="102" t="n">
        <v>433.0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3776</v>
      </c>
      <c r="N59" s="87" t="n">
        <v>42.6861</v>
      </c>
      <c r="O59" s="87" t="n">
        <v>44.7433</v>
      </c>
      <c r="P59" s="87" t="n">
        <v>44.167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2896</v>
      </c>
      <c r="N60" s="93" t="n">
        <v>40.3522</v>
      </c>
      <c r="O60" s="93" t="n">
        <v>43.8152</v>
      </c>
      <c r="P60" s="93" t="n">
        <v>42.653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848</v>
      </c>
      <c r="N61" s="93" t="n">
        <v>37.9076</v>
      </c>
      <c r="O61" s="93" t="n">
        <v>42.8922</v>
      </c>
      <c r="P61" s="93" t="n">
        <v>41.308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496</v>
      </c>
      <c r="N62" s="93" t="n">
        <v>35.3552</v>
      </c>
      <c r="O62" s="93" t="n">
        <v>41.9923</v>
      </c>
      <c r="P62" s="93" t="n">
        <v>40.018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1.2904</v>
      </c>
      <c r="N63" s="87" t="n">
        <v>42.3283</v>
      </c>
      <c r="O63" s="87" t="n">
        <v>43.9443</v>
      </c>
      <c r="P63" s="87" t="n">
        <v>43.906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4552</v>
      </c>
      <c r="N64" s="93" t="n">
        <v>40.1008</v>
      </c>
      <c r="O64" s="93" t="n">
        <v>42.9726</v>
      </c>
      <c r="P64" s="93" t="n">
        <v>42.453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4328</v>
      </c>
      <c r="N65" s="93" t="n">
        <v>37.718</v>
      </c>
      <c r="O65" s="93" t="n">
        <v>42.1644</v>
      </c>
      <c r="P65" s="93" t="n">
        <v>41.194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3992</v>
      </c>
      <c r="N66" s="102" t="n">
        <v>35.2061</v>
      </c>
      <c r="O66" s="102" t="n">
        <v>41.4107</v>
      </c>
      <c r="P66" s="102" t="n">
        <v>39.970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7.2656</v>
      </c>
      <c r="N67" s="87" t="n">
        <v>39.129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9168</v>
      </c>
      <c r="N68" s="93" t="n">
        <v>35.100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4376</v>
      </c>
      <c r="N69" s="93" t="n">
        <v>31.976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992</v>
      </c>
      <c r="N70" s="93" t="n">
        <v>29.38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8.884</v>
      </c>
      <c r="N71" s="87" t="n">
        <v>36.132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7.3024</v>
      </c>
      <c r="N72" s="93" t="n">
        <v>32.137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5088</v>
      </c>
      <c r="N73" s="93" t="n">
        <v>29.347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9128</v>
      </c>
      <c r="N74" s="93" t="n">
        <v>26.756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7.2816</v>
      </c>
      <c r="N75" s="87" t="n">
        <v>35.27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2.2808</v>
      </c>
      <c r="N76" s="93" t="n">
        <v>31.390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184</v>
      </c>
      <c r="N77" s="93" t="n">
        <v>28.581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6344</v>
      </c>
      <c r="N78" s="93" t="n">
        <v>25.856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087</v>
      </c>
      <c r="O79" s="87" t="n">
        <v>47.021</v>
      </c>
      <c r="P79" s="87" t="n">
        <v>45.801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885</v>
      </c>
      <c r="O80" s="93" t="n">
        <v>45.8496</v>
      </c>
      <c r="P80" s="93" t="n">
        <v>44.030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477</v>
      </c>
      <c r="O81" s="93" t="n">
        <v>44.6406</v>
      </c>
      <c r="P81" s="93" t="n">
        <v>42.477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439</v>
      </c>
      <c r="O82" s="102" t="n">
        <v>43.6488</v>
      </c>
      <c r="P82" s="102" t="n">
        <v>41.058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916</v>
      </c>
      <c r="O83" s="87" t="n">
        <v>47.5936</v>
      </c>
      <c r="P83" s="87" t="n">
        <v>46.621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373</v>
      </c>
      <c r="O84" s="93" t="n">
        <v>46.3395</v>
      </c>
      <c r="P84" s="93" t="n">
        <v>44.749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519</v>
      </c>
      <c r="O85" s="93" t="n">
        <v>44.9716</v>
      </c>
      <c r="P85" s="93" t="n">
        <v>42.978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417</v>
      </c>
      <c r="O86" s="102" t="n">
        <v>43.8884</v>
      </c>
      <c r="P86" s="102" t="n">
        <v>41.447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735</v>
      </c>
      <c r="O87" s="87" t="n">
        <v>47.0346</v>
      </c>
      <c r="P87" s="87" t="n">
        <v>46.535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167</v>
      </c>
      <c r="O88" s="93" t="n">
        <v>45.9979</v>
      </c>
      <c r="P88" s="93" t="n">
        <v>44.79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351</v>
      </c>
      <c r="O89" s="93" t="n">
        <v>44.6974</v>
      </c>
      <c r="P89" s="93" t="n">
        <v>42.962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02</v>
      </c>
      <c r="O90" s="102" t="n">
        <v>43.7474</v>
      </c>
      <c r="P90" s="102" t="n">
        <v>41.450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345</v>
      </c>
      <c r="O91" s="87" t="n">
        <v>47.0251</v>
      </c>
      <c r="P91" s="87" t="n">
        <v>46.591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612</v>
      </c>
      <c r="O92" s="93" t="n">
        <v>46.0144</v>
      </c>
      <c r="P92" s="93" t="n">
        <v>44.838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857</v>
      </c>
      <c r="O93" s="93" t="n">
        <v>44.7451</v>
      </c>
      <c r="P93" s="93" t="n">
        <v>42.985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594</v>
      </c>
      <c r="O94" s="102" t="n">
        <v>43.7763</v>
      </c>
      <c r="P94" s="102" t="n">
        <v>41.443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466</v>
      </c>
      <c r="O95" s="87" t="n">
        <v>47.2957</v>
      </c>
      <c r="P95" s="87" t="n">
        <v>46.593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021</v>
      </c>
      <c r="O96" s="93" t="n">
        <v>46.1289</v>
      </c>
      <c r="P96" s="93" t="n">
        <v>44.744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469</v>
      </c>
      <c r="O97" s="93" t="n">
        <v>44.8939</v>
      </c>
      <c r="P97" s="93" t="n">
        <v>42.974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566</v>
      </c>
      <c r="O98" s="102" t="n">
        <v>43.8807</v>
      </c>
      <c r="P98" s="102" t="n">
        <v>41.412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123</v>
      </c>
      <c r="O99" s="87" t="n">
        <v>46.343</v>
      </c>
      <c r="P99" s="87" t="n">
        <v>45.758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331</v>
      </c>
      <c r="O100" s="93" t="n">
        <v>45.2032</v>
      </c>
      <c r="P100" s="93" t="n">
        <v>44.012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084</v>
      </c>
      <c r="O101" s="93" t="n">
        <v>44.187</v>
      </c>
      <c r="P101" s="93" t="n">
        <v>42.470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182</v>
      </c>
      <c r="O102" s="102" t="n">
        <v>43.2941</v>
      </c>
      <c r="P102" s="102" t="n">
        <v>41.042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8199.35</v>
      </c>
      <c r="J103" s="87" t="n">
        <v>62.75</v>
      </c>
      <c r="K103" s="87" t="n">
        <v>414.18</v>
      </c>
      <c r="L103" s="67"/>
      <c r="M103" s="87" t="n">
        <v>1790.86</v>
      </c>
      <c r="N103" s="106"/>
      <c r="O103" s="106"/>
      <c r="P103" s="106"/>
      <c r="Q103" s="87" t="n">
        <v>28582.25</v>
      </c>
      <c r="R103" s="87" t="n">
        <v>70.53</v>
      </c>
      <c r="S103" s="87" t="n">
        <v>430.89</v>
      </c>
      <c r="U103" s="47"/>
      <c r="V103" s="48"/>
      <c r="W103" s="49"/>
      <c r="X103" s="67"/>
      <c r="Y103" s="20" t="n">
        <f aca="false">GEOMEAN(Q103:Q106)/GEOMEAN(I103:I106)</f>
        <v>1.00317689207428</v>
      </c>
      <c r="Z103" s="20" t="n">
        <f aca="false">GEOMEAN(R103:R106)/GEOMEAN(J103:J106)</f>
        <v>1.0506008735816</v>
      </c>
      <c r="AA103" s="26" t="n">
        <f aca="false">GEOMEAN(S103:S106)/GEOMEAN(K103:K106)</f>
        <v>0.97564251473996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21835.89</v>
      </c>
      <c r="J104" s="93" t="n">
        <v>66.04</v>
      </c>
      <c r="K104" s="93" t="n">
        <v>432.78</v>
      </c>
      <c r="L104" s="67"/>
      <c r="M104" s="93" t="n">
        <v>837.2408</v>
      </c>
      <c r="N104" s="106"/>
      <c r="O104" s="106"/>
      <c r="P104" s="106"/>
      <c r="Q104" s="93" t="n">
        <v>21832.66</v>
      </c>
      <c r="R104" s="93" t="n">
        <v>65.38</v>
      </c>
      <c r="S104" s="93" t="n">
        <v>413.5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8281.09</v>
      </c>
      <c r="J105" s="93" t="n">
        <v>63.08</v>
      </c>
      <c r="K105" s="93" t="n">
        <v>429.59</v>
      </c>
      <c r="L105" s="67"/>
      <c r="M105" s="93" t="n">
        <v>449.6176</v>
      </c>
      <c r="N105" s="106"/>
      <c r="O105" s="106"/>
      <c r="P105" s="106"/>
      <c r="Q105" s="93" t="n">
        <v>18267.77</v>
      </c>
      <c r="R105" s="93" t="n">
        <v>60.18</v>
      </c>
      <c r="S105" s="93" t="n">
        <v>408.9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5786.59</v>
      </c>
      <c r="J106" s="102" t="n">
        <v>58.67</v>
      </c>
      <c r="K106" s="102" t="n">
        <v>429.45</v>
      </c>
      <c r="L106" s="67"/>
      <c r="M106" s="102" t="n">
        <v>256.9504</v>
      </c>
      <c r="N106" s="108"/>
      <c r="O106" s="108"/>
      <c r="P106" s="108"/>
      <c r="Q106" s="102" t="n">
        <v>15787.81</v>
      </c>
      <c r="R106" s="102" t="n">
        <v>67.33</v>
      </c>
      <c r="S106" s="102" t="n">
        <v>411.1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2872</v>
      </c>
      <c r="N111" s="87" t="n">
        <v>40.2985</v>
      </c>
      <c r="O111" s="87" t="n">
        <v>42.9501</v>
      </c>
      <c r="P111" s="87" t="n">
        <v>43.066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6248</v>
      </c>
      <c r="N112" s="93" t="n">
        <v>37.9649</v>
      </c>
      <c r="O112" s="93" t="n">
        <v>41.3024</v>
      </c>
      <c r="P112" s="93" t="n">
        <v>41.449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2224</v>
      </c>
      <c r="N113" s="93" t="n">
        <v>35.5179</v>
      </c>
      <c r="O113" s="93" t="n">
        <v>40.0316</v>
      </c>
      <c r="P113" s="93" t="n">
        <v>40.053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7552</v>
      </c>
      <c r="N114" s="93" t="n">
        <v>33.108</v>
      </c>
      <c r="O114" s="93" t="n">
        <v>38.956</v>
      </c>
      <c r="P114" s="93" t="n">
        <v>38.944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9712</v>
      </c>
      <c r="N115" s="87" t="n">
        <v>39.8988</v>
      </c>
      <c r="O115" s="87" t="n">
        <v>42.8525</v>
      </c>
      <c r="P115" s="87" t="n">
        <v>42.755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872</v>
      </c>
      <c r="N116" s="93" t="n">
        <v>37.5156</v>
      </c>
      <c r="O116" s="93" t="n">
        <v>41.3642</v>
      </c>
      <c r="P116" s="93" t="n">
        <v>41.104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2632</v>
      </c>
      <c r="N117" s="93" t="n">
        <v>35.0622</v>
      </c>
      <c r="O117" s="93" t="n">
        <v>40.0936</v>
      </c>
      <c r="P117" s="93" t="n">
        <v>39.664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816</v>
      </c>
      <c r="N118" s="102" t="n">
        <v>32.5461</v>
      </c>
      <c r="O118" s="102" t="n">
        <v>39.0745</v>
      </c>
      <c r="P118" s="102" t="n">
        <v>38.574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9256</v>
      </c>
      <c r="N119" s="87" t="n">
        <v>38.2765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6728</v>
      </c>
      <c r="N120" s="93" t="n">
        <v>35.186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8808</v>
      </c>
      <c r="N121" s="93" t="n">
        <v>32.551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3.0552</v>
      </c>
      <c r="N122" s="93" t="n">
        <v>29.5118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4416</v>
      </c>
      <c r="N123" s="87" t="n">
        <v>37.318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6856</v>
      </c>
      <c r="N124" s="93" t="n">
        <v>34.256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4424</v>
      </c>
      <c r="N125" s="93" t="n">
        <v>31.550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408</v>
      </c>
      <c r="N126" s="93" t="n">
        <v>28.043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5.6848</v>
      </c>
      <c r="N127" s="87" t="n">
        <v>37.152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6.2328</v>
      </c>
      <c r="N128" s="93" t="n">
        <v>34.229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1304</v>
      </c>
      <c r="N129" s="93" t="n">
        <v>31.565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784</v>
      </c>
      <c r="N130" s="93" t="n">
        <v>28.557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82</v>
      </c>
      <c r="O131" s="87" t="n">
        <v>45.2438</v>
      </c>
      <c r="P131" s="87" t="n">
        <v>45.426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254</v>
      </c>
      <c r="O132" s="93" t="n">
        <v>43.4701</v>
      </c>
      <c r="P132" s="93" t="n">
        <v>43.627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625</v>
      </c>
      <c r="O133" s="93" t="n">
        <v>41.8946</v>
      </c>
      <c r="P133" s="93" t="n">
        <v>41.899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086</v>
      </c>
      <c r="O134" s="102" t="n">
        <v>40.5227</v>
      </c>
      <c r="P134" s="102" t="n">
        <v>40.524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234</v>
      </c>
      <c r="O135" s="87" t="n">
        <v>46.1</v>
      </c>
      <c r="P135" s="87" t="n">
        <v>46.152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056</v>
      </c>
      <c r="O136" s="93" t="n">
        <v>44.2386</v>
      </c>
      <c r="P136" s="93" t="n">
        <v>44.24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449</v>
      </c>
      <c r="O137" s="93" t="n">
        <v>42.4133</v>
      </c>
      <c r="P137" s="93" t="n">
        <v>42.26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863</v>
      </c>
      <c r="O138" s="102" t="n">
        <v>40.9012</v>
      </c>
      <c r="P138" s="102" t="n">
        <v>40.758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467</v>
      </c>
      <c r="O139" s="87" t="n">
        <v>46.0168</v>
      </c>
      <c r="P139" s="87" t="n">
        <v>46.086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5946</v>
      </c>
      <c r="O140" s="93" t="n">
        <v>44.2639</v>
      </c>
      <c r="P140" s="93" t="n">
        <v>44.23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542</v>
      </c>
      <c r="O141" s="93" t="n">
        <v>42.3419</v>
      </c>
      <c r="P141" s="93" t="n">
        <v>42.197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05</v>
      </c>
      <c r="O142" s="102" t="n">
        <v>40.8463</v>
      </c>
      <c r="P142" s="102" t="n">
        <v>40.692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96</v>
      </c>
      <c r="O143" s="87" t="n">
        <v>45.8569</v>
      </c>
      <c r="P143" s="87" t="n">
        <v>45.94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455</v>
      </c>
      <c r="O144" s="93" t="n">
        <v>44.07</v>
      </c>
      <c r="P144" s="93" t="n">
        <v>44.05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1006</v>
      </c>
      <c r="O145" s="93" t="n">
        <v>42.1641</v>
      </c>
      <c r="P145" s="93" t="n">
        <v>41.981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32</v>
      </c>
      <c r="O146" s="102" t="n">
        <v>40.7164</v>
      </c>
      <c r="P146" s="102" t="n">
        <v>40.481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207</v>
      </c>
      <c r="O147" s="87" t="n">
        <v>45.8863</v>
      </c>
      <c r="P147" s="87" t="n">
        <v>45.844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193</v>
      </c>
      <c r="O148" s="93" t="n">
        <v>44.054</v>
      </c>
      <c r="P148" s="93" t="n">
        <v>43.871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359</v>
      </c>
      <c r="O149" s="93" t="n">
        <v>42.223</v>
      </c>
      <c r="P149" s="93" t="n">
        <v>41.860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427</v>
      </c>
      <c r="O150" s="102" t="n">
        <v>40.7884</v>
      </c>
      <c r="P150" s="102" t="n">
        <v>40.364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651</v>
      </c>
      <c r="O151" s="87" t="n">
        <v>45.072</v>
      </c>
      <c r="P151" s="87" t="n">
        <v>45.017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767</v>
      </c>
      <c r="O152" s="93" t="n">
        <v>43.3744</v>
      </c>
      <c r="P152" s="93" t="n">
        <v>43.135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744</v>
      </c>
      <c r="O153" s="93" t="n">
        <v>41.7827</v>
      </c>
      <c r="P153" s="93" t="n">
        <v>41.347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782</v>
      </c>
      <c r="O154" s="102" t="n">
        <v>40.4935</v>
      </c>
      <c r="P154" s="102" t="n">
        <v>39.964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21931.36</v>
      </c>
      <c r="J155" s="87" t="n">
        <v>63.56</v>
      </c>
      <c r="K155" s="87" t="n">
        <v>446.58</v>
      </c>
      <c r="L155" s="67"/>
      <c r="M155" s="87" t="n">
        <v>2017.1288</v>
      </c>
      <c r="N155" s="106"/>
      <c r="O155" s="106"/>
      <c r="P155" s="106"/>
      <c r="Q155" s="87" t="n">
        <v>21894.97</v>
      </c>
      <c r="R155" s="87" t="n">
        <v>64.08</v>
      </c>
      <c r="S155" s="87" t="n">
        <v>414.69</v>
      </c>
      <c r="T155" s="63"/>
      <c r="U155" s="47"/>
      <c r="V155" s="48"/>
      <c r="W155" s="49"/>
      <c r="X155" s="67"/>
      <c r="Y155" s="20" t="n">
        <f aca="false">GEOMEAN(Q155:Q158)/GEOMEAN(I155:I158)</f>
        <v>1.00538129765841</v>
      </c>
      <c r="Z155" s="20" t="n">
        <f aca="false">GEOMEAN(R155:R158)/GEOMEAN(J155:J158)</f>
        <v>1.02349553594179</v>
      </c>
      <c r="AA155" s="26" t="n">
        <f aca="false">GEOMEAN(S155:S158)/GEOMEAN(K155:K158)</f>
        <v>0.91631956918944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7261.42</v>
      </c>
      <c r="J156" s="93" t="n">
        <v>61.1</v>
      </c>
      <c r="K156" s="93" t="n">
        <v>444.49</v>
      </c>
      <c r="L156" s="67"/>
      <c r="M156" s="93" t="n">
        <v>929.8304</v>
      </c>
      <c r="N156" s="106"/>
      <c r="O156" s="106"/>
      <c r="P156" s="106"/>
      <c r="Q156" s="93" t="n">
        <v>17327.36</v>
      </c>
      <c r="R156" s="93" t="n">
        <v>72.8</v>
      </c>
      <c r="S156" s="93" t="n">
        <v>40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4967.15</v>
      </c>
      <c r="J157" s="93" t="n">
        <v>59.8</v>
      </c>
      <c r="K157" s="93" t="n">
        <v>448.17</v>
      </c>
      <c r="L157" s="67"/>
      <c r="M157" s="93" t="n">
        <v>484.204</v>
      </c>
      <c r="N157" s="106"/>
      <c r="O157" s="106"/>
      <c r="P157" s="106"/>
      <c r="Q157" s="93" t="n">
        <v>15074.84</v>
      </c>
      <c r="R157" s="93" t="n">
        <v>56.3</v>
      </c>
      <c r="S157" s="93" t="n">
        <v>405.1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3434.47</v>
      </c>
      <c r="J158" s="102" t="n">
        <v>56.91</v>
      </c>
      <c r="K158" s="102" t="n">
        <v>442.24</v>
      </c>
      <c r="L158" s="67"/>
      <c r="M158" s="102" t="n">
        <v>270.1864</v>
      </c>
      <c r="N158" s="108"/>
      <c r="O158" s="108"/>
      <c r="P158" s="108"/>
      <c r="Q158" s="102" t="n">
        <v>13598.64</v>
      </c>
      <c r="R158" s="102" t="n">
        <v>55.22</v>
      </c>
      <c r="S158" s="102" t="n">
        <v>407.6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2848</v>
      </c>
      <c r="N163" s="87" t="n">
        <v>39.7385</v>
      </c>
      <c r="O163" s="87" t="n">
        <v>45.33</v>
      </c>
      <c r="P163" s="87" t="n">
        <v>46.179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8336</v>
      </c>
      <c r="N164" s="93" t="n">
        <v>37.4668</v>
      </c>
      <c r="O164" s="93" t="n">
        <v>43.5834</v>
      </c>
      <c r="P164" s="93" t="n">
        <v>44.406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2448</v>
      </c>
      <c r="N165" s="93" t="n">
        <v>35.3798</v>
      </c>
      <c r="O165" s="93" t="n">
        <v>41.7891</v>
      </c>
      <c r="P165" s="93" t="n">
        <v>42.634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904</v>
      </c>
      <c r="N166" s="93" t="n">
        <v>33.291</v>
      </c>
      <c r="O166" s="93" t="n">
        <v>40.5686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4984</v>
      </c>
      <c r="N167" s="87" t="n">
        <v>39.7032</v>
      </c>
      <c r="O167" s="87" t="n">
        <v>45.2921</v>
      </c>
      <c r="P167" s="87" t="n">
        <v>46.14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5712</v>
      </c>
      <c r="N168" s="93" t="n">
        <v>37.4267</v>
      </c>
      <c r="O168" s="93" t="n">
        <v>43.541</v>
      </c>
      <c r="P168" s="93" t="n">
        <v>44.371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4968</v>
      </c>
      <c r="N169" s="93" t="n">
        <v>35.3288</v>
      </c>
      <c r="O169" s="93" t="n">
        <v>41.7481</v>
      </c>
      <c r="P169" s="93" t="n">
        <v>42.590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584</v>
      </c>
      <c r="N170" s="102" t="n">
        <v>33.2445</v>
      </c>
      <c r="O170" s="102" t="n">
        <v>40.5263</v>
      </c>
      <c r="P170" s="102" t="n">
        <v>41.366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3552</v>
      </c>
      <c r="N175" s="87" t="n">
        <v>42.672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9.02</v>
      </c>
      <c r="N176" s="93" t="n">
        <v>39.017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9784</v>
      </c>
      <c r="N177" s="93" t="n">
        <v>35.208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328</v>
      </c>
      <c r="N178" s="93" t="n">
        <v>31.772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4.0648</v>
      </c>
      <c r="N179" s="87" t="n">
        <v>42.624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3128</v>
      </c>
      <c r="N180" s="93" t="n">
        <v>39.012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784</v>
      </c>
      <c r="N181" s="93" t="n">
        <v>35.212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6864</v>
      </c>
      <c r="N182" s="93" t="n">
        <v>32.06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41</v>
      </c>
      <c r="O183" s="87" t="n">
        <v>46.515</v>
      </c>
      <c r="P183" s="87" t="n">
        <v>46.460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411</v>
      </c>
      <c r="O184" s="93" t="n">
        <v>44.732</v>
      </c>
      <c r="P184" s="93" t="n">
        <v>45.022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696</v>
      </c>
      <c r="O185" s="93" t="n">
        <v>42.7487</v>
      </c>
      <c r="P185" s="93" t="n">
        <v>43.364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71</v>
      </c>
      <c r="O186" s="102" t="n">
        <v>41.4145</v>
      </c>
      <c r="P186" s="102" t="n">
        <v>42.115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72</v>
      </c>
      <c r="O187" s="87" t="n">
        <v>46.308</v>
      </c>
      <c r="P187" s="87" t="n">
        <v>46.744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39</v>
      </c>
      <c r="O188" s="93" t="n">
        <v>44.6451</v>
      </c>
      <c r="P188" s="93" t="n">
        <v>45.184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1</v>
      </c>
      <c r="O189" s="93" t="n">
        <v>42.7735</v>
      </c>
      <c r="P189" s="93" t="n">
        <v>43.416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75</v>
      </c>
      <c r="O190" s="102" t="n">
        <v>41.4956</v>
      </c>
      <c r="P190" s="102" t="n">
        <v>42.143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6</v>
      </c>
      <c r="O191" s="87" t="n">
        <v>46.9506</v>
      </c>
      <c r="P191" s="87" t="n">
        <v>47.783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182</v>
      </c>
      <c r="O192" s="93" t="n">
        <v>45.0573</v>
      </c>
      <c r="P192" s="93" t="n">
        <v>45.857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19</v>
      </c>
      <c r="O193" s="93" t="n">
        <v>43.0214</v>
      </c>
      <c r="P193" s="93" t="n">
        <v>43.825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41</v>
      </c>
      <c r="O194" s="102" t="n">
        <v>41.6673</v>
      </c>
      <c r="P194" s="102" t="n">
        <v>42.450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41</v>
      </c>
      <c r="O195" s="87" t="n">
        <v>46.9523</v>
      </c>
      <c r="P195" s="87" t="n">
        <v>47.776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27</v>
      </c>
      <c r="O196" s="93" t="n">
        <v>45.0521</v>
      </c>
      <c r="P196" s="93" t="n">
        <v>45.843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75</v>
      </c>
      <c r="O197" s="93" t="n">
        <v>43.0148</v>
      </c>
      <c r="P197" s="93" t="n">
        <v>43.809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65</v>
      </c>
      <c r="O198" s="102" t="n">
        <v>41.6601</v>
      </c>
      <c r="P198" s="102" t="n">
        <v>42.427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22</v>
      </c>
      <c r="O199" s="87" t="n">
        <v>46.2678</v>
      </c>
      <c r="P199" s="87" t="n">
        <v>46.981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32</v>
      </c>
      <c r="O200" s="93" t="n">
        <v>44.6375</v>
      </c>
      <c r="P200" s="93" t="n">
        <v>45.320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8</v>
      </c>
      <c r="O201" s="93" t="n">
        <v>42.7316</v>
      </c>
      <c r="P201" s="93" t="n">
        <v>43.467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13</v>
      </c>
      <c r="O202" s="102" t="n">
        <v>41.4763</v>
      </c>
      <c r="P202" s="102" t="n">
        <v>42.146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616</v>
      </c>
      <c r="O203" s="87" t="n">
        <v>46.315</v>
      </c>
      <c r="P203" s="87" t="n">
        <v>46.582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7</v>
      </c>
      <c r="O204" s="93" t="n">
        <v>44.6138</v>
      </c>
      <c r="P204" s="93" t="n">
        <v>45.094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83</v>
      </c>
      <c r="O205" s="93" t="n">
        <v>42.6499</v>
      </c>
      <c r="P205" s="93" t="n">
        <v>43.290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85</v>
      </c>
      <c r="O206" s="102" t="n">
        <v>41.359</v>
      </c>
      <c r="P206" s="102" t="n">
        <v>42.005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57592.61</v>
      </c>
      <c r="J207" s="87" t="n">
        <v>137.14</v>
      </c>
      <c r="K207" s="87" t="n">
        <v>1021.74</v>
      </c>
      <c r="L207" s="67"/>
      <c r="M207" s="87" t="n">
        <v>5248.3408</v>
      </c>
      <c r="N207" s="106"/>
      <c r="O207" s="106"/>
      <c r="P207" s="106"/>
      <c r="Q207" s="87" t="n">
        <v>57867.15</v>
      </c>
      <c r="R207" s="87" t="n">
        <v>133.96</v>
      </c>
      <c r="S207" s="87" t="n">
        <v>855.87</v>
      </c>
      <c r="U207" s="47"/>
      <c r="V207" s="48"/>
      <c r="W207" s="49"/>
      <c r="X207" s="67"/>
      <c r="Y207" s="20" t="n">
        <f aca="false">GEOMEAN(Q207:Q210)/GEOMEAN(I207:I210)</f>
        <v>1.00200197149663</v>
      </c>
      <c r="Z207" s="20" t="n">
        <f aca="false">GEOMEAN(R207:R210)/GEOMEAN(J207:J210)</f>
        <v>1.00837811122432</v>
      </c>
      <c r="AA207" s="26" t="n">
        <f aca="false">GEOMEAN(S207:S210)/GEOMEAN(K207:K210)</f>
        <v>0.9152930240261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41081.45</v>
      </c>
      <c r="J208" s="93" t="n">
        <v>131.09</v>
      </c>
      <c r="K208" s="93" t="n">
        <v>1017.16</v>
      </c>
      <c r="L208" s="67"/>
      <c r="M208" s="93" t="n">
        <v>2159.348</v>
      </c>
      <c r="N208" s="106"/>
      <c r="O208" s="106"/>
      <c r="P208" s="106"/>
      <c r="Q208" s="93" t="n">
        <v>41236.25</v>
      </c>
      <c r="R208" s="93" t="n">
        <v>133.08</v>
      </c>
      <c r="S208" s="93" t="n">
        <v>962.5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34074.24</v>
      </c>
      <c r="J209" s="93" t="n">
        <v>128.91</v>
      </c>
      <c r="K209" s="93" t="n">
        <v>1020.75</v>
      </c>
      <c r="L209" s="67"/>
      <c r="M209" s="93" t="n">
        <v>985.916</v>
      </c>
      <c r="N209" s="106"/>
      <c r="O209" s="106"/>
      <c r="P209" s="106"/>
      <c r="Q209" s="93" t="n">
        <v>34037.45</v>
      </c>
      <c r="R209" s="93" t="n">
        <v>129.44</v>
      </c>
      <c r="S209" s="93" t="n">
        <v>963.0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9165.66</v>
      </c>
      <c r="J210" s="102" t="n">
        <v>127.14</v>
      </c>
      <c r="K210" s="102" t="n">
        <v>1024.97</v>
      </c>
      <c r="L210" s="67"/>
      <c r="M210" s="102" t="n">
        <v>474.652</v>
      </c>
      <c r="N210" s="108"/>
      <c r="O210" s="108"/>
      <c r="P210" s="108"/>
      <c r="Q210" s="102" t="n">
        <v>29182.1</v>
      </c>
      <c r="R210" s="102" t="n">
        <v>132.02</v>
      </c>
      <c r="S210" s="102" t="n">
        <v>961.8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386</v>
      </c>
      <c r="N215" s="87" t="n">
        <v>41.8286</v>
      </c>
      <c r="O215" s="87" t="n">
        <v>48.1792</v>
      </c>
      <c r="P215" s="87" t="n">
        <v>47.504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022</v>
      </c>
      <c r="N216" s="93" t="n">
        <v>40.8248</v>
      </c>
      <c r="O216" s="93" t="n">
        <v>47.085</v>
      </c>
      <c r="P216" s="93" t="n">
        <v>46.589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596</v>
      </c>
      <c r="N217" s="93" t="n">
        <v>39.398</v>
      </c>
      <c r="O217" s="93" t="n">
        <v>45.9097</v>
      </c>
      <c r="P217" s="93" t="n">
        <v>45.537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475</v>
      </c>
      <c r="N218" s="93" t="n">
        <v>37.6165</v>
      </c>
      <c r="O218" s="93" t="n">
        <v>44.7995</v>
      </c>
      <c r="P218" s="93" t="n">
        <v>44.495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576</v>
      </c>
      <c r="N219" s="87" t="n">
        <v>41.6824</v>
      </c>
      <c r="O219" s="87" t="n">
        <v>47.2634</v>
      </c>
      <c r="P219" s="87" t="n">
        <v>46.666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572</v>
      </c>
      <c r="N220" s="93" t="n">
        <v>40.74</v>
      </c>
      <c r="O220" s="93" t="n">
        <v>46.3146</v>
      </c>
      <c r="P220" s="93" t="n">
        <v>45.56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288</v>
      </c>
      <c r="N221" s="93" t="n">
        <v>39.3804</v>
      </c>
      <c r="O221" s="93" t="n">
        <v>45.3762</v>
      </c>
      <c r="P221" s="93" t="n">
        <v>44.585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666</v>
      </c>
      <c r="N222" s="102" t="n">
        <v>37.653</v>
      </c>
      <c r="O222" s="102" t="n">
        <v>44.4235</v>
      </c>
      <c r="P222" s="102" t="n">
        <v>43.46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871</v>
      </c>
      <c r="N223" s="87" t="n">
        <v>45.822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82</v>
      </c>
      <c r="N224" s="93" t="n">
        <v>42.555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325</v>
      </c>
      <c r="N225" s="93" t="n">
        <v>39.840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6</v>
      </c>
      <c r="N226" s="93" t="n">
        <v>36.5355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348</v>
      </c>
      <c r="N227" s="87" t="n">
        <v>44.615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812</v>
      </c>
      <c r="N228" s="93" t="n">
        <v>41.273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362</v>
      </c>
      <c r="N229" s="93" t="n">
        <v>38.153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301</v>
      </c>
      <c r="N230" s="93" t="n">
        <v>35.213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597</v>
      </c>
      <c r="N231" s="87" t="n">
        <v>44.46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144</v>
      </c>
      <c r="N232" s="93" t="n">
        <v>41.457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148</v>
      </c>
      <c r="N233" s="93" t="n">
        <v>38.567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174</v>
      </c>
      <c r="N234" s="93" t="n">
        <v>35.686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3</v>
      </c>
      <c r="O235" s="87" t="n">
        <v>48.1907</v>
      </c>
      <c r="P235" s="87" t="n">
        <v>47.275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787</v>
      </c>
      <c r="O236" s="93" t="n">
        <v>47.0653</v>
      </c>
      <c r="P236" s="93" t="n">
        <v>46.589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0976</v>
      </c>
      <c r="O237" s="93" t="n">
        <v>45.8742</v>
      </c>
      <c r="P237" s="93" t="n">
        <v>45.502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832</v>
      </c>
      <c r="O238" s="102" t="n">
        <v>44.8111</v>
      </c>
      <c r="P238" s="102" t="n">
        <v>44.437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379</v>
      </c>
      <c r="O239" s="87" t="n">
        <v>49.0679</v>
      </c>
      <c r="P239" s="87" t="n">
        <v>48.466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94</v>
      </c>
      <c r="O240" s="93" t="n">
        <v>47.8688</v>
      </c>
      <c r="P240" s="93" t="n">
        <v>47.49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1</v>
      </c>
      <c r="O241" s="93" t="n">
        <v>46.5004</v>
      </c>
      <c r="P241" s="93" t="n">
        <v>46.195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379</v>
      </c>
      <c r="O242" s="102" t="n">
        <v>45.2755</v>
      </c>
      <c r="P242" s="102" t="n">
        <v>44.993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084</v>
      </c>
      <c r="O243" s="87" t="n">
        <v>49.2361</v>
      </c>
      <c r="P243" s="87" t="n">
        <v>48.777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628</v>
      </c>
      <c r="O244" s="93" t="n">
        <v>48.2265</v>
      </c>
      <c r="P244" s="93" t="n">
        <v>47.899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39</v>
      </c>
      <c r="O245" s="93" t="n">
        <v>46.7685</v>
      </c>
      <c r="P245" s="93" t="n">
        <v>46.616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4906</v>
      </c>
      <c r="O246" s="102" t="n">
        <v>45.5683</v>
      </c>
      <c r="P246" s="102" t="n">
        <v>45.432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91</v>
      </c>
      <c r="O247" s="87" t="n">
        <v>49.0943</v>
      </c>
      <c r="P247" s="87" t="n">
        <v>49.008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93</v>
      </c>
      <c r="O248" s="93" t="n">
        <v>48.135</v>
      </c>
      <c r="P248" s="93" t="n">
        <v>48.089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66</v>
      </c>
      <c r="O249" s="93" t="n">
        <v>46.7508</v>
      </c>
      <c r="P249" s="93" t="n">
        <v>46.764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96</v>
      </c>
      <c r="O250" s="102" t="n">
        <v>45.6295</v>
      </c>
      <c r="P250" s="102" t="n">
        <v>45.552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838</v>
      </c>
      <c r="O251" s="87" t="n">
        <v>48.8166</v>
      </c>
      <c r="P251" s="87" t="n">
        <v>49.203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91</v>
      </c>
      <c r="O252" s="93" t="n">
        <v>47.6556</v>
      </c>
      <c r="P252" s="93" t="n">
        <v>48.033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85</v>
      </c>
      <c r="O253" s="93" t="n">
        <v>46.3976</v>
      </c>
      <c r="P253" s="93" t="n">
        <v>46.757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71</v>
      </c>
      <c r="O254" s="102" t="n">
        <v>45.1807</v>
      </c>
      <c r="P254" s="102" t="n">
        <v>45.440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899</v>
      </c>
      <c r="O255" s="87" t="n">
        <v>47.5808</v>
      </c>
      <c r="P255" s="87" t="n">
        <v>48.146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969</v>
      </c>
      <c r="O256" s="93" t="n">
        <v>46.6031</v>
      </c>
      <c r="P256" s="93" t="n">
        <v>47.03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825</v>
      </c>
      <c r="O257" s="93" t="n">
        <v>45.6717</v>
      </c>
      <c r="P257" s="93" t="n">
        <v>46.038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262</v>
      </c>
      <c r="O258" s="102" t="n">
        <v>44.6624</v>
      </c>
      <c r="P258" s="102" t="n">
        <v>44.836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8540.93</v>
      </c>
      <c r="J259" s="87" t="n">
        <v>106.93</v>
      </c>
      <c r="K259" s="87" t="n">
        <v>750.46</v>
      </c>
      <c r="L259" s="67"/>
      <c r="M259" s="87" t="n">
        <v>1484.411</v>
      </c>
      <c r="N259" s="106"/>
      <c r="O259" s="106"/>
      <c r="P259" s="106"/>
      <c r="Q259" s="87" t="n">
        <v>28629.17</v>
      </c>
      <c r="R259" s="87" t="n">
        <v>112.3</v>
      </c>
      <c r="S259" s="87" t="n">
        <v>781.29</v>
      </c>
      <c r="U259" s="47"/>
      <c r="V259" s="48"/>
      <c r="W259" s="49"/>
      <c r="X259" s="67"/>
      <c r="Y259" s="20" t="n">
        <f aca="false">GEOMEAN(Q259:Q262)/GEOMEAN(I259:I262)</f>
        <v>1.00117862780436</v>
      </c>
      <c r="Z259" s="20" t="n">
        <f aca="false">GEOMEAN(R259:R262)/GEOMEAN(J259:J262)</f>
        <v>1.01632464747686</v>
      </c>
      <c r="AA259" s="26" t="n">
        <f aca="false">GEOMEAN(S259:S262)/GEOMEAN(K259:K262)</f>
        <v>1.0836215769893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22838</v>
      </c>
      <c r="J260" s="93" t="n">
        <v>103.52</v>
      </c>
      <c r="K260" s="93" t="n">
        <v>756.71</v>
      </c>
      <c r="L260" s="67"/>
      <c r="M260" s="93" t="n">
        <v>609.895</v>
      </c>
      <c r="N260" s="106"/>
      <c r="O260" s="106"/>
      <c r="P260" s="106"/>
      <c r="Q260" s="93" t="n">
        <v>22927.26</v>
      </c>
      <c r="R260" s="93" t="n">
        <v>101.05</v>
      </c>
      <c r="S260" s="93" t="n">
        <v>826.7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20432.37</v>
      </c>
      <c r="J261" s="93" t="n">
        <v>89.25</v>
      </c>
      <c r="K261" s="93" t="n">
        <v>749.96</v>
      </c>
      <c r="L261" s="67"/>
      <c r="M261" s="93" t="n">
        <v>311.895</v>
      </c>
      <c r="N261" s="106"/>
      <c r="O261" s="106"/>
      <c r="P261" s="106"/>
      <c r="Q261" s="93" t="n">
        <v>20446.25</v>
      </c>
      <c r="R261" s="93" t="n">
        <v>96.88</v>
      </c>
      <c r="S261" s="93" t="n">
        <v>828.9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8985.34</v>
      </c>
      <c r="J262" s="102" t="n">
        <v>99.67</v>
      </c>
      <c r="K262" s="102" t="n">
        <v>751.54</v>
      </c>
      <c r="L262" s="67"/>
      <c r="M262" s="102" t="n">
        <v>173.617</v>
      </c>
      <c r="N262" s="108"/>
      <c r="O262" s="108"/>
      <c r="P262" s="108"/>
      <c r="Q262" s="102" t="n">
        <v>18929.32</v>
      </c>
      <c r="R262" s="102" t="n">
        <v>95.56</v>
      </c>
      <c r="S262" s="102" t="n">
        <v>824.1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148</v>
      </c>
      <c r="N267" s="87" t="n">
        <v>38.9822</v>
      </c>
      <c r="O267" s="87" t="n">
        <v>46.5906</v>
      </c>
      <c r="P267" s="87" t="n">
        <v>44.738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8752</v>
      </c>
      <c r="N268" s="93" t="n">
        <v>37.1287</v>
      </c>
      <c r="O268" s="93" t="n">
        <v>45.1761</v>
      </c>
      <c r="P268" s="93" t="n">
        <v>43.119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6.052</v>
      </c>
      <c r="N269" s="93" t="n">
        <v>35.2311</v>
      </c>
      <c r="O269" s="93" t="n">
        <v>43.6597</v>
      </c>
      <c r="P269" s="93" t="n">
        <v>41.806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5384</v>
      </c>
      <c r="N270" s="93" t="n">
        <v>33.2553</v>
      </c>
      <c r="O270" s="93" t="n">
        <v>42.503</v>
      </c>
      <c r="P270" s="93" t="n">
        <v>40.86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232</v>
      </c>
      <c r="N271" s="87" t="n">
        <v>38.9134</v>
      </c>
      <c r="O271" s="87" t="n">
        <v>46.4271</v>
      </c>
      <c r="P271" s="87" t="n">
        <v>46.138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4352</v>
      </c>
      <c r="N272" s="93" t="n">
        <v>36.943</v>
      </c>
      <c r="O272" s="93" t="n">
        <v>45.0023</v>
      </c>
      <c r="P272" s="93" t="n">
        <v>44.715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3448</v>
      </c>
      <c r="N273" s="93" t="n">
        <v>34.9625</v>
      </c>
      <c r="O273" s="93" t="n">
        <v>43.4773</v>
      </c>
      <c r="P273" s="93" t="n">
        <v>43.118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1384</v>
      </c>
      <c r="N274" s="102" t="n">
        <v>32.9541</v>
      </c>
      <c r="O274" s="102" t="n">
        <v>42.3136</v>
      </c>
      <c r="P274" s="102" t="n">
        <v>41.916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3.1664</v>
      </c>
      <c r="N279" s="87" t="n">
        <v>42.442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472</v>
      </c>
      <c r="N280" s="93" t="n">
        <v>39.938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5992</v>
      </c>
      <c r="N281" s="93" t="n">
        <v>36.975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464</v>
      </c>
      <c r="N282" s="93" t="n">
        <v>34.764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044</v>
      </c>
      <c r="N283" s="87" t="n">
        <v>41.876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144</v>
      </c>
      <c r="N284" s="93" t="n">
        <v>39.284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396</v>
      </c>
      <c r="N285" s="93" t="n">
        <v>36.53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4.9832</v>
      </c>
      <c r="N286" s="93" t="n">
        <v>34.450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808</v>
      </c>
      <c r="O287" s="87" t="n">
        <v>46.6598</v>
      </c>
      <c r="P287" s="87" t="n">
        <v>46.039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19</v>
      </c>
      <c r="O288" s="93" t="n">
        <v>45.1772</v>
      </c>
      <c r="P288" s="93" t="n">
        <v>44.370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676</v>
      </c>
      <c r="O289" s="93" t="n">
        <v>43.7041</v>
      </c>
      <c r="P289" s="93" t="n">
        <v>42.964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589</v>
      </c>
      <c r="O290" s="102" t="n">
        <v>42.5326</v>
      </c>
      <c r="P290" s="102" t="n">
        <v>42.051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47</v>
      </c>
      <c r="O291" s="87" t="n">
        <v>47.3671</v>
      </c>
      <c r="P291" s="87" t="n">
        <v>46.894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35</v>
      </c>
      <c r="O292" s="93" t="n">
        <v>45.6963</v>
      </c>
      <c r="P292" s="93" t="n">
        <v>45.144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27</v>
      </c>
      <c r="O293" s="93" t="n">
        <v>44.0017</v>
      </c>
      <c r="P293" s="93" t="n">
        <v>43.500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189</v>
      </c>
      <c r="O294" s="102" t="n">
        <v>42.7503</v>
      </c>
      <c r="P294" s="102" t="n">
        <v>42.423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896</v>
      </c>
      <c r="O295" s="87" t="n">
        <v>47.5685</v>
      </c>
      <c r="P295" s="87" t="n">
        <v>47.202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03</v>
      </c>
      <c r="O296" s="93" t="n">
        <v>46.0118</v>
      </c>
      <c r="P296" s="93" t="n">
        <v>45.593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29</v>
      </c>
      <c r="O297" s="93" t="n">
        <v>44.1692</v>
      </c>
      <c r="P297" s="93" t="n">
        <v>43.783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305</v>
      </c>
      <c r="O298" s="102" t="n">
        <v>42.8912</v>
      </c>
      <c r="P298" s="102" t="n">
        <v>42.533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51</v>
      </c>
      <c r="O299" s="87" t="n">
        <v>47.4926</v>
      </c>
      <c r="P299" s="87" t="n">
        <v>47.007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43</v>
      </c>
      <c r="O300" s="93" t="n">
        <v>45.9163</v>
      </c>
      <c r="P300" s="93" t="n">
        <v>45.387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17</v>
      </c>
      <c r="O301" s="93" t="n">
        <v>44.0753</v>
      </c>
      <c r="P301" s="93" t="n">
        <v>43.550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56</v>
      </c>
      <c r="O302" s="102" t="n">
        <v>42.764</v>
      </c>
      <c r="P302" s="102" t="n">
        <v>42.276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66</v>
      </c>
      <c r="O303" s="87" t="n">
        <v>47.0396</v>
      </c>
      <c r="P303" s="87" t="n">
        <v>46.823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26</v>
      </c>
      <c r="O304" s="93" t="n">
        <v>45.5434</v>
      </c>
      <c r="P304" s="93" t="n">
        <v>45.186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54</v>
      </c>
      <c r="O305" s="93" t="n">
        <v>43.7741</v>
      </c>
      <c r="P305" s="93" t="n">
        <v>43.367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51</v>
      </c>
      <c r="O306" s="102" t="n">
        <v>42.4836</v>
      </c>
      <c r="P306" s="102" t="n">
        <v>42.074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797</v>
      </c>
      <c r="O307" s="87" t="n">
        <v>46.2061</v>
      </c>
      <c r="P307" s="87" t="n">
        <v>46.404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52</v>
      </c>
      <c r="O308" s="93" t="n">
        <v>44.9228</v>
      </c>
      <c r="P308" s="93" t="n">
        <v>44.890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43</v>
      </c>
      <c r="O309" s="93" t="n">
        <v>43.3689</v>
      </c>
      <c r="P309" s="93" t="n">
        <v>43.194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62</v>
      </c>
      <c r="O310" s="102" t="n">
        <v>42.1696</v>
      </c>
      <c r="P310" s="102" t="n">
        <v>41.939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40987.26</v>
      </c>
      <c r="J311" s="87" t="n">
        <v>122.83</v>
      </c>
      <c r="K311" s="87" t="n">
        <v>1034.23</v>
      </c>
      <c r="L311" s="67"/>
      <c r="M311" s="87" t="n">
        <v>4199.7128</v>
      </c>
      <c r="N311" s="106"/>
      <c r="O311" s="106"/>
      <c r="P311" s="106"/>
      <c r="Q311" s="87" t="n">
        <v>40846.99</v>
      </c>
      <c r="R311" s="87" t="n">
        <v>118.74</v>
      </c>
      <c r="S311" s="87" t="n">
        <v>997.03</v>
      </c>
      <c r="U311" s="47"/>
      <c r="V311" s="48"/>
      <c r="W311" s="49"/>
      <c r="X311" s="67"/>
      <c r="Y311" s="20" t="n">
        <f aca="false">GEOMEAN(Q311:Q314)/GEOMEAN(I311:I314)</f>
        <v>0.998597635820645</v>
      </c>
      <c r="Z311" s="20" t="n">
        <f aca="false">GEOMEAN(R311:R314)/GEOMEAN(J311:J314)</f>
        <v>0.959396742952675</v>
      </c>
      <c r="AA311" s="26" t="n">
        <f aca="false">GEOMEAN(S311:S314)/GEOMEAN(K311:K314)</f>
        <v>0.95682657650223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30633.82</v>
      </c>
      <c r="J312" s="93" t="n">
        <v>119.42</v>
      </c>
      <c r="K312" s="93" t="n">
        <v>1034.5</v>
      </c>
      <c r="L312" s="67"/>
      <c r="M312" s="93" t="n">
        <v>1455.816</v>
      </c>
      <c r="N312" s="106"/>
      <c r="O312" s="106"/>
      <c r="P312" s="106"/>
      <c r="Q312" s="93" t="n">
        <v>30579.38</v>
      </c>
      <c r="R312" s="93" t="n">
        <v>113.47</v>
      </c>
      <c r="S312" s="93" t="n">
        <v>986.8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6930.64</v>
      </c>
      <c r="J313" s="93" t="n">
        <v>114.84</v>
      </c>
      <c r="K313" s="93" t="n">
        <v>1034.45</v>
      </c>
      <c r="L313" s="67"/>
      <c r="M313" s="93" t="n">
        <v>658.9208</v>
      </c>
      <c r="N313" s="106"/>
      <c r="O313" s="106"/>
      <c r="P313" s="106"/>
      <c r="Q313" s="93" t="n">
        <v>26907.62</v>
      </c>
      <c r="R313" s="93" t="n">
        <v>109.34</v>
      </c>
      <c r="S313" s="93" t="n">
        <v>986.4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24358.44</v>
      </c>
      <c r="J314" s="102" t="n">
        <v>114.55</v>
      </c>
      <c r="K314" s="102" t="n">
        <v>1032.67</v>
      </c>
      <c r="L314" s="67"/>
      <c r="M314" s="102" t="n">
        <v>333.192</v>
      </c>
      <c r="N314" s="108"/>
      <c r="O314" s="108"/>
      <c r="P314" s="108"/>
      <c r="Q314" s="102" t="n">
        <v>24369.37</v>
      </c>
      <c r="R314" s="102" t="n">
        <v>110.97</v>
      </c>
      <c r="S314" s="102" t="n">
        <v>986.9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8768</v>
      </c>
      <c r="N319" s="87" t="n">
        <v>37.9719</v>
      </c>
      <c r="O319" s="87" t="n">
        <v>46.5648</v>
      </c>
      <c r="P319" s="87" t="n">
        <v>45.970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8696</v>
      </c>
      <c r="N320" s="93" t="n">
        <v>35.3398</v>
      </c>
      <c r="O320" s="93" t="n">
        <v>45.1165</v>
      </c>
      <c r="P320" s="93" t="n">
        <v>44.599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4744</v>
      </c>
      <c r="N321" s="93" t="n">
        <v>32.9392</v>
      </c>
      <c r="O321" s="93" t="n">
        <v>43.8213</v>
      </c>
      <c r="P321" s="93" t="n">
        <v>43.396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124</v>
      </c>
      <c r="N322" s="93" t="n">
        <v>30.725</v>
      </c>
      <c r="O322" s="93" t="n">
        <v>43.0486</v>
      </c>
      <c r="P322" s="93" t="n">
        <v>42.650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316</v>
      </c>
      <c r="N323" s="87" t="n">
        <v>38.1359</v>
      </c>
      <c r="O323" s="87" t="n">
        <v>46.508</v>
      </c>
      <c r="P323" s="87" t="n">
        <v>45.77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7464</v>
      </c>
      <c r="N324" s="93" t="n">
        <v>35.5218</v>
      </c>
      <c r="O324" s="93" t="n">
        <v>45.0489</v>
      </c>
      <c r="P324" s="93" t="n">
        <v>44.432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4688</v>
      </c>
      <c r="N325" s="93" t="n">
        <v>33.1296</v>
      </c>
      <c r="O325" s="93" t="n">
        <v>43.7315</v>
      </c>
      <c r="P325" s="93" t="n">
        <v>43.249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2744</v>
      </c>
      <c r="N326" s="102" t="n">
        <v>30.9016</v>
      </c>
      <c r="O326" s="102" t="n">
        <v>42.9575</v>
      </c>
      <c r="P326" s="102" t="n">
        <v>42.507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4184</v>
      </c>
      <c r="N331" s="87" t="n">
        <v>45.894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8256</v>
      </c>
      <c r="N332" s="93" t="n">
        <v>41.980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52</v>
      </c>
      <c r="N333" s="93" t="n">
        <v>38.404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176</v>
      </c>
      <c r="N334" s="93" t="n">
        <v>34.02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2176</v>
      </c>
      <c r="N335" s="87" t="n">
        <v>46.176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788</v>
      </c>
      <c r="N336" s="93" t="n">
        <v>42.111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8144</v>
      </c>
      <c r="N337" s="93" t="n">
        <v>38.500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5448</v>
      </c>
      <c r="N338" s="93" t="n">
        <v>34.13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675</v>
      </c>
      <c r="O339" s="87" t="n">
        <v>46.5888</v>
      </c>
      <c r="P339" s="87" t="n">
        <v>45.599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661</v>
      </c>
      <c r="O340" s="93" t="n">
        <v>45.2037</v>
      </c>
      <c r="P340" s="93" t="n">
        <v>44.513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85</v>
      </c>
      <c r="O341" s="93" t="n">
        <v>43.9654</v>
      </c>
      <c r="P341" s="93" t="n">
        <v>43.504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34</v>
      </c>
      <c r="O342" s="102" t="n">
        <v>43.3122</v>
      </c>
      <c r="P342" s="102" t="n">
        <v>42.791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478</v>
      </c>
      <c r="O343" s="87" t="n">
        <v>46.938</v>
      </c>
      <c r="P343" s="87" t="n">
        <v>46.016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342</v>
      </c>
      <c r="O344" s="93" t="n">
        <v>45.5037</v>
      </c>
      <c r="P344" s="93" t="n">
        <v>44.840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51</v>
      </c>
      <c r="O345" s="93" t="n">
        <v>44.1706</v>
      </c>
      <c r="P345" s="93" t="n">
        <v>43.719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46</v>
      </c>
      <c r="O346" s="102" t="n">
        <v>43.4426</v>
      </c>
      <c r="P346" s="102" t="n">
        <v>42.990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05</v>
      </c>
      <c r="O347" s="87" t="n">
        <v>47.3872</v>
      </c>
      <c r="P347" s="87" t="n">
        <v>46.80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25</v>
      </c>
      <c r="O348" s="93" t="n">
        <v>45.8223</v>
      </c>
      <c r="P348" s="93" t="n">
        <v>45.302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35</v>
      </c>
      <c r="O349" s="93" t="n">
        <v>44.3705</v>
      </c>
      <c r="P349" s="93" t="n">
        <v>43.946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1</v>
      </c>
      <c r="O350" s="102" t="n">
        <v>43.5413</v>
      </c>
      <c r="P350" s="102" t="n">
        <v>43.151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581</v>
      </c>
      <c r="O351" s="87" t="n">
        <v>47.3107</v>
      </c>
      <c r="P351" s="87" t="n">
        <v>46.805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5.9997</v>
      </c>
      <c r="O352" s="93" t="n">
        <v>45.7448</v>
      </c>
      <c r="P352" s="93" t="n">
        <v>45.272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111</v>
      </c>
      <c r="O353" s="93" t="n">
        <v>44.2935</v>
      </c>
      <c r="P353" s="93" t="n">
        <v>43.896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605</v>
      </c>
      <c r="O354" s="102" t="n">
        <v>43.4705</v>
      </c>
      <c r="P354" s="102" t="n">
        <v>43.088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673</v>
      </c>
      <c r="O355" s="87" t="n">
        <v>46.4439</v>
      </c>
      <c r="P355" s="87" t="n">
        <v>46.535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689</v>
      </c>
      <c r="O356" s="93" t="n">
        <v>45.0426</v>
      </c>
      <c r="P356" s="93" t="n">
        <v>45.029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29</v>
      </c>
      <c r="O357" s="93" t="n">
        <v>43.7187</v>
      </c>
      <c r="P357" s="93" t="n">
        <v>43.520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65</v>
      </c>
      <c r="O358" s="102" t="n">
        <v>43.0117</v>
      </c>
      <c r="P358" s="102" t="n">
        <v>42.700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228</v>
      </c>
      <c r="O359" s="87" t="n">
        <v>46.1481</v>
      </c>
      <c r="P359" s="87" t="n">
        <v>46.23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57</v>
      </c>
      <c r="O360" s="93" t="n">
        <v>44.794</v>
      </c>
      <c r="P360" s="93" t="n">
        <v>44.793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84</v>
      </c>
      <c r="O361" s="93" t="n">
        <v>43.5312</v>
      </c>
      <c r="P361" s="93" t="n">
        <v>43.32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78</v>
      </c>
      <c r="O362" s="102" t="n">
        <v>42.887</v>
      </c>
      <c r="P362" s="102" t="n">
        <v>42.499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51485.52</v>
      </c>
      <c r="J363" s="87" t="n">
        <v>150.73</v>
      </c>
      <c r="K363" s="87" t="n">
        <v>1013.19</v>
      </c>
      <c r="L363" s="67"/>
      <c r="M363" s="87" t="n">
        <v>6793.8784</v>
      </c>
      <c r="N363" s="106"/>
      <c r="O363" s="106"/>
      <c r="P363" s="106"/>
      <c r="Q363" s="87" t="n">
        <v>51438.82</v>
      </c>
      <c r="R363" s="87" t="n">
        <v>144.95</v>
      </c>
      <c r="S363" s="87" t="n">
        <v>986.73</v>
      </c>
      <c r="U363" s="47"/>
      <c r="V363" s="48"/>
      <c r="W363" s="49"/>
      <c r="X363" s="67"/>
      <c r="Y363" s="20" t="n">
        <f aca="false">GEOMEAN(Q363:Q366)/GEOMEAN(I363:I366)</f>
        <v>0.993974622357703</v>
      </c>
      <c r="Z363" s="20" t="n">
        <f aca="false">GEOMEAN(R363:R366)/GEOMEAN(J363:J366)</f>
        <v>0.951353886128839</v>
      </c>
      <c r="AA363" s="26" t="n">
        <f aca="false">GEOMEAN(S363:S366)/GEOMEAN(K363:K366)</f>
        <v>0.93794966693137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9168.97</v>
      </c>
      <c r="J364" s="93" t="n">
        <v>140.42</v>
      </c>
      <c r="K364" s="93" t="n">
        <v>1011.27</v>
      </c>
      <c r="L364" s="67"/>
      <c r="M364" s="93" t="n">
        <v>2814.3216</v>
      </c>
      <c r="N364" s="106"/>
      <c r="O364" s="106"/>
      <c r="P364" s="106"/>
      <c r="Q364" s="93" t="n">
        <v>39181.99</v>
      </c>
      <c r="R364" s="93" t="n">
        <v>132.7</v>
      </c>
      <c r="S364" s="93" t="n">
        <v>939.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32801.19</v>
      </c>
      <c r="J365" s="93" t="n">
        <v>139.45</v>
      </c>
      <c r="K365" s="93" t="n">
        <v>1013.02</v>
      </c>
      <c r="L365" s="67"/>
      <c r="M365" s="93" t="n">
        <v>1281.6968</v>
      </c>
      <c r="N365" s="106"/>
      <c r="O365" s="106"/>
      <c r="P365" s="106"/>
      <c r="Q365" s="93" t="n">
        <v>32406.85</v>
      </c>
      <c r="R365" s="93" t="n">
        <v>131.23</v>
      </c>
      <c r="S365" s="93" t="n">
        <v>938.9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8984.81</v>
      </c>
      <c r="J366" s="102" t="n">
        <v>134.49</v>
      </c>
      <c r="K366" s="102" t="n">
        <v>1016.01</v>
      </c>
      <c r="L366" s="67"/>
      <c r="M366" s="102" t="n">
        <v>603.496</v>
      </c>
      <c r="N366" s="108"/>
      <c r="O366" s="108"/>
      <c r="P366" s="108"/>
      <c r="Q366" s="102" t="n">
        <v>28653.27</v>
      </c>
      <c r="R366" s="102" t="n">
        <v>128.82</v>
      </c>
      <c r="S366" s="102" t="n">
        <v>937.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0672</v>
      </c>
      <c r="N371" s="87" t="n">
        <v>40.9115</v>
      </c>
      <c r="O371" s="87" t="n">
        <v>46.5095</v>
      </c>
      <c r="P371" s="87" t="n">
        <v>45.80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124</v>
      </c>
      <c r="N372" s="93" t="n">
        <v>38.0668</v>
      </c>
      <c r="O372" s="93" t="n">
        <v>44.8379</v>
      </c>
      <c r="P372" s="93" t="n">
        <v>43.934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904</v>
      </c>
      <c r="N373" s="93" t="n">
        <v>35.381</v>
      </c>
      <c r="O373" s="93" t="n">
        <v>43.246</v>
      </c>
      <c r="P373" s="93" t="n">
        <v>42.163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72</v>
      </c>
      <c r="N374" s="93" t="n">
        <v>32.9723</v>
      </c>
      <c r="O374" s="93" t="n">
        <v>42.2595</v>
      </c>
      <c r="P374" s="93" t="n">
        <v>40.86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392</v>
      </c>
      <c r="N375" s="87" t="n">
        <v>40.9156</v>
      </c>
      <c r="O375" s="87" t="n">
        <v>46.5029</v>
      </c>
      <c r="P375" s="87" t="n">
        <v>45.80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3288</v>
      </c>
      <c r="N376" s="93" t="n">
        <v>38.0752</v>
      </c>
      <c r="O376" s="93" t="n">
        <v>44.8277</v>
      </c>
      <c r="P376" s="93" t="n">
        <v>43.945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952</v>
      </c>
      <c r="N377" s="93" t="n">
        <v>35.3876</v>
      </c>
      <c r="O377" s="93" t="n">
        <v>43.2333</v>
      </c>
      <c r="P377" s="93" t="n">
        <v>42.163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6384</v>
      </c>
      <c r="N378" s="102" t="n">
        <v>32.9763</v>
      </c>
      <c r="O378" s="102" t="n">
        <v>42.2355</v>
      </c>
      <c r="P378" s="102" t="n">
        <v>40.87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4264</v>
      </c>
      <c r="N383" s="87" t="n">
        <v>37.653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7384</v>
      </c>
      <c r="N384" s="93" t="n">
        <v>34.799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6232</v>
      </c>
      <c r="N385" s="93" t="n">
        <v>32.489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8104</v>
      </c>
      <c r="N386" s="93" t="n">
        <v>30.057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8488</v>
      </c>
      <c r="N387" s="87" t="n">
        <v>37.442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3808</v>
      </c>
      <c r="N388" s="93" t="n">
        <v>34.5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0776</v>
      </c>
      <c r="N389" s="93" t="n">
        <v>32.242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6496</v>
      </c>
      <c r="N390" s="93" t="n">
        <v>29.872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7</v>
      </c>
      <c r="O391" s="87" t="n">
        <v>46.6043</v>
      </c>
      <c r="P391" s="87" t="n">
        <v>46.322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307</v>
      </c>
      <c r="O392" s="93" t="n">
        <v>45.0115</v>
      </c>
      <c r="P392" s="93" t="n">
        <v>44.474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7</v>
      </c>
      <c r="O393" s="93" t="n">
        <v>43.3967</v>
      </c>
      <c r="P393" s="93" t="n">
        <v>42.54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58</v>
      </c>
      <c r="O394" s="102" t="n">
        <v>42.3407</v>
      </c>
      <c r="P394" s="102" t="n">
        <v>41.178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2</v>
      </c>
      <c r="O395" s="87" t="n">
        <v>47.116</v>
      </c>
      <c r="P395" s="87" t="n">
        <v>46.447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507</v>
      </c>
      <c r="O396" s="93" t="n">
        <v>45.3886</v>
      </c>
      <c r="P396" s="93" t="n">
        <v>44.551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72</v>
      </c>
      <c r="O397" s="93" t="n">
        <v>43.6307</v>
      </c>
      <c r="P397" s="93" t="n">
        <v>42.635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73</v>
      </c>
      <c r="O398" s="102" t="n">
        <v>42.4565</v>
      </c>
      <c r="P398" s="102" t="n">
        <v>41.252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09</v>
      </c>
      <c r="O399" s="87" t="n">
        <v>47.5934</v>
      </c>
      <c r="P399" s="87" t="n">
        <v>47.155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22</v>
      </c>
      <c r="O400" s="93" t="n">
        <v>45.7653</v>
      </c>
      <c r="P400" s="93" t="n">
        <v>45.086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57</v>
      </c>
      <c r="O401" s="93" t="n">
        <v>43.9272</v>
      </c>
      <c r="P401" s="93" t="n">
        <v>43.02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34</v>
      </c>
      <c r="O402" s="102" t="n">
        <v>42.7063</v>
      </c>
      <c r="P402" s="102" t="n">
        <v>41.560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293</v>
      </c>
      <c r="O403" s="87" t="n">
        <v>47.6527</v>
      </c>
      <c r="P403" s="87" t="n">
        <v>47.176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9</v>
      </c>
      <c r="O404" s="93" t="n">
        <v>45.8298</v>
      </c>
      <c r="P404" s="93" t="n">
        <v>45.118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43</v>
      </c>
      <c r="O405" s="93" t="n">
        <v>44.0065</v>
      </c>
      <c r="P405" s="93" t="n">
        <v>43.062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307</v>
      </c>
      <c r="O406" s="102" t="n">
        <v>42.8032</v>
      </c>
      <c r="P406" s="102" t="n">
        <v>41.584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55</v>
      </c>
      <c r="O407" s="87" t="n">
        <v>46.7764</v>
      </c>
      <c r="P407" s="87" t="n">
        <v>46.607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588</v>
      </c>
      <c r="O408" s="93" t="n">
        <v>45.1967</v>
      </c>
      <c r="P408" s="93" t="n">
        <v>44.689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15</v>
      </c>
      <c r="O409" s="93" t="n">
        <v>43.5648</v>
      </c>
      <c r="P409" s="93" t="n">
        <v>42.71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5</v>
      </c>
      <c r="O410" s="102" t="n">
        <v>42.4466</v>
      </c>
      <c r="P410" s="102" t="n">
        <v>41.272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42</v>
      </c>
      <c r="O411" s="87" t="n">
        <v>46.639</v>
      </c>
      <c r="P411" s="87" t="n">
        <v>46.546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43</v>
      </c>
      <c r="O412" s="93" t="n">
        <v>45.0642</v>
      </c>
      <c r="P412" s="93" t="n">
        <v>44.586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112</v>
      </c>
      <c r="O413" s="93" t="n">
        <v>43.4673</v>
      </c>
      <c r="P413" s="93" t="n">
        <v>42.665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48</v>
      </c>
      <c r="O414" s="102" t="n">
        <v>42.4286</v>
      </c>
      <c r="P414" s="102" t="n">
        <v>41.232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63644.07</v>
      </c>
      <c r="J415" s="87" t="n">
        <v>170.35</v>
      </c>
      <c r="K415" s="87" t="n">
        <v>1229.25</v>
      </c>
      <c r="L415" s="67"/>
      <c r="M415" s="87" t="n">
        <v>6067.0056</v>
      </c>
      <c r="N415" s="106"/>
      <c r="O415" s="106"/>
      <c r="P415" s="106"/>
      <c r="Q415" s="87" t="n">
        <v>63433.05</v>
      </c>
      <c r="R415" s="87" t="n">
        <v>166.52</v>
      </c>
      <c r="S415" s="87" t="n">
        <v>1101.42</v>
      </c>
      <c r="U415" s="47"/>
      <c r="V415" s="48"/>
      <c r="W415" s="49"/>
      <c r="X415" s="67"/>
      <c r="Y415" s="20" t="n">
        <f aca="false">GEOMEAN(Q415:Q418)/GEOMEAN(I415:I418)</f>
        <v>0.998152561420463</v>
      </c>
      <c r="Z415" s="20" t="n">
        <f aca="false">GEOMEAN(R415:R418)/GEOMEAN(J415:J418)</f>
        <v>1.0182253310378</v>
      </c>
      <c r="AA415" s="26" t="n">
        <f aca="false">GEOMEAN(S415:S418)/GEOMEAN(K415:K418)</f>
        <v>0.87842394263494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48435.3</v>
      </c>
      <c r="J416" s="93" t="n">
        <v>151.12</v>
      </c>
      <c r="K416" s="93" t="n">
        <v>1232.95</v>
      </c>
      <c r="L416" s="67"/>
      <c r="M416" s="93" t="n">
        <v>2818.552</v>
      </c>
      <c r="N416" s="106"/>
      <c r="O416" s="106"/>
      <c r="P416" s="106"/>
      <c r="Q416" s="93" t="n">
        <v>48260.69</v>
      </c>
      <c r="R416" s="93" t="n">
        <v>152.3</v>
      </c>
      <c r="S416" s="93" t="n">
        <v>108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9892.07</v>
      </c>
      <c r="J417" s="93" t="n">
        <v>148.13</v>
      </c>
      <c r="K417" s="93" t="n">
        <v>1239</v>
      </c>
      <c r="L417" s="67"/>
      <c r="M417" s="93" t="n">
        <v>1358.6968</v>
      </c>
      <c r="N417" s="106"/>
      <c r="O417" s="106"/>
      <c r="P417" s="106"/>
      <c r="Q417" s="93" t="n">
        <v>39838.09</v>
      </c>
      <c r="R417" s="93" t="n">
        <v>152.94</v>
      </c>
      <c r="S417" s="93" t="n">
        <v>1078.3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34035.53</v>
      </c>
      <c r="J418" s="102" t="n">
        <v>140.83</v>
      </c>
      <c r="K418" s="102" t="n">
        <v>1233.99</v>
      </c>
      <c r="L418" s="67"/>
      <c r="M418" s="102" t="n">
        <v>652.2456</v>
      </c>
      <c r="N418" s="108"/>
      <c r="O418" s="108"/>
      <c r="P418" s="108"/>
      <c r="Q418" s="102" t="n">
        <v>34065.84</v>
      </c>
      <c r="R418" s="102" t="n">
        <v>148.83</v>
      </c>
      <c r="S418" s="102" t="n">
        <v>1074.6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503.6803434769</v>
      </c>
      <c r="J420" s="117" t="n">
        <f aca="false">GEOMEAN(J51:J54,J103:J106,J155:J158)</f>
        <v>61.6266477010701</v>
      </c>
      <c r="K420" s="118" t="n">
        <f aca="false">GEOMEAN(K51:K54,K103:K106,K155:K158)</f>
        <v>437.764175734144</v>
      </c>
      <c r="M420" s="13"/>
      <c r="N420" s="90"/>
      <c r="O420" s="90"/>
      <c r="P420" s="90"/>
      <c r="Q420" s="117" t="n">
        <f aca="false">GEOMEAN(Q51:Q54,Q103:Q106,Q155:Q158)</f>
        <v>18526.8765379603</v>
      </c>
      <c r="R420" s="117" t="n">
        <f aca="false">GEOMEAN(R51:R54,R103:R106,R155:R158)</f>
        <v>64.158229523971</v>
      </c>
      <c r="S420" s="118" t="n">
        <f aca="false">GEOMEAN(S51:S54,S103:S106,S155:S158)</f>
        <v>418.30689909862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498.3611220602</v>
      </c>
      <c r="J421" s="119" t="n">
        <f aca="false">GEOMEAN(J207:J210,J259:J262,J311:J314,J363:J366)</f>
        <v>121.387893740756</v>
      </c>
      <c r="K421" s="120" t="n">
        <f aca="false">GEOMEAN(K207:K210,K259:K262,K311:K314,K363:K366)</f>
        <v>947.149990281081</v>
      </c>
      <c r="M421" s="21"/>
      <c r="N421" s="63"/>
      <c r="O421" s="63"/>
      <c r="P421" s="63"/>
      <c r="Q421" s="119" t="n">
        <f aca="false">GEOMEAN(Q207:Q210,Q259:Q262,Q311:Q314,Q363:Q366)</f>
        <v>31464.7620516473</v>
      </c>
      <c r="R421" s="119" t="n">
        <f aca="false">GEOMEAN(R207:R210,R259:R262,R311:R314,R363:R366)</f>
        <v>119.378035248586</v>
      </c>
      <c r="S421" s="120" t="n">
        <f aca="false">GEOMEAN(S207:S210,S259:S262,S311:S314,S363:S366)</f>
        <v>919.98638252822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076.9762703063</v>
      </c>
      <c r="J422" s="122" t="n">
        <f aca="false">GEOMEAN(J51:J54,J103:J106,J155:J158,J207:J210,J259:J262,J311:J314,J363:J366)</f>
        <v>90.7822661017172</v>
      </c>
      <c r="K422" s="123" t="n">
        <f aca="false">GEOMEAN(K51:K54,K103:K106,K155:K158,K207:K210,K259:K262,K311:K314,K363:K366)</f>
        <v>680.410196263606</v>
      </c>
      <c r="M422" s="27"/>
      <c r="N422" s="112"/>
      <c r="O422" s="112"/>
      <c r="P422" s="112"/>
      <c r="Q422" s="122" t="n">
        <f aca="false">GEOMEAN(Q51:Q54,Q103:Q106,Q155:Q158,Q207:Q210,Q259:Q262,Q311:Q314,Q363:Q366)</f>
        <v>25075.1471281154</v>
      </c>
      <c r="R422" s="122" t="n">
        <f aca="false">GEOMEAN(R51:R54,R103:R106,R155:R158,R207:R210,R259:R262,R311:R314,R363:R366)</f>
        <v>91.4851677194543</v>
      </c>
      <c r="S422" s="123" t="n">
        <f aca="false">GEOMEAN(S51:S54,S103:S106,S155:S158,S207:S210,S259:S262,S311:S314,S363:S366)</f>
        <v>656.27708404146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125359896263</v>
      </c>
      <c r="R423" s="124" t="n">
        <f aca="false">R420/J420</f>
        <v>1.04107933689953</v>
      </c>
      <c r="S423" s="125" t="n">
        <f aca="false">S420/K420</f>
        <v>0.95555306323800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8933307346288</v>
      </c>
      <c r="R424" s="124" t="n">
        <f aca="false">R421/J421</f>
        <v>0.983442677599611</v>
      </c>
      <c r="S424" s="125" t="n">
        <f aca="false">S421/K421</f>
        <v>0.97132069045918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927058901712</v>
      </c>
      <c r="R425" s="126" t="n">
        <f aca="false">R422/J422</f>
        <v>1.00774271945304</v>
      </c>
      <c r="S425" s="127" t="n">
        <f aca="false">S422/K422</f>
        <v>0.96453152472631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0632</v>
      </c>
      <c r="N430" s="105" t="n">
        <f aca="false">AVERAGE(N3,N7)</f>
        <v>42.65465</v>
      </c>
      <c r="O430" s="105" t="n">
        <f aca="false">AVERAGE(O3,O7)</f>
        <v>43.25845</v>
      </c>
      <c r="P430" s="105" t="n">
        <f aca="false">AVERAGE(P3,P7)</f>
        <v>43.55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9144</v>
      </c>
      <c r="N431" s="106" t="n">
        <f aca="false">AVERAGE(N4,N8)</f>
        <v>40.4712</v>
      </c>
      <c r="O431" s="106" t="n">
        <f aca="false">AVERAGE(O4,O8)</f>
        <v>41.98465</v>
      </c>
      <c r="P431" s="106" t="n">
        <f aca="false">AVERAGE(P4,P8)</f>
        <v>41.9364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572</v>
      </c>
      <c r="N432" s="106" t="n">
        <f aca="false">AVERAGE(N5,N9)</f>
        <v>37.87795</v>
      </c>
      <c r="O432" s="106" t="n">
        <f aca="false">AVERAGE(O5,O9)</f>
        <v>40.6191</v>
      </c>
      <c r="P432" s="106" t="n">
        <f aca="false">AVERAGE(P5,P9)</f>
        <v>40.282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632</v>
      </c>
      <c r="N433" s="108" t="n">
        <f aca="false">AVERAGE(N6,N10)</f>
        <v>35.1101</v>
      </c>
      <c r="O433" s="108" t="n">
        <f aca="false">AVERAGE(O6,O10)</f>
        <v>39.52015</v>
      </c>
      <c r="P433" s="108" t="n">
        <f aca="false">AVERAGE(P6,P10)</f>
        <v>39.029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4.3768</v>
      </c>
      <c r="N434" s="105" t="n">
        <f aca="false">AVERAGE(N3,N7,N11)</f>
        <v>42.3994666666667</v>
      </c>
      <c r="O434" s="105" t="n">
        <f aca="false">AVERAGE(O3,O7,O11)</f>
        <v>43.0177666666667</v>
      </c>
      <c r="P434" s="105" t="n">
        <f aca="false">AVERAGE(P3,P7,P11)</f>
        <v>43.3227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912</v>
      </c>
      <c r="N435" s="106" t="n">
        <f aca="false">AVERAGE(N4,N8,N12)</f>
        <v>40.1994666666667</v>
      </c>
      <c r="O435" s="106" t="n">
        <f aca="false">AVERAGE(O4,O8,O12)</f>
        <v>41.7274333333333</v>
      </c>
      <c r="P435" s="106" t="n">
        <f aca="false">AVERAGE(P4,P8,P12)</f>
        <v>41.7199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4128</v>
      </c>
      <c r="N436" s="106" t="n">
        <f aca="false">AVERAGE(N5,N9,N13)</f>
        <v>37.6177333333333</v>
      </c>
      <c r="O436" s="106" t="n">
        <f aca="false">AVERAGE(O5,O9,O13)</f>
        <v>40.4345666666667</v>
      </c>
      <c r="P436" s="106" t="n">
        <f aca="false">AVERAGE(P5,P9,P13)</f>
        <v>40.1404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5912</v>
      </c>
      <c r="N437" s="108" t="n">
        <f aca="false">AVERAGE(N6,N10,N14)</f>
        <v>34.87</v>
      </c>
      <c r="O437" s="108" t="n">
        <f aca="false">AVERAGE(O6,O10,O14)</f>
        <v>39.3462</v>
      </c>
      <c r="P437" s="108" t="n">
        <f aca="false">AVERAGE(P6,P10,P14)</f>
        <v>38.8881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3248</v>
      </c>
      <c r="N438" s="105" t="n">
        <f aca="false">AVERAGE(N27,N31,N35)</f>
        <v>42.7162666666667</v>
      </c>
      <c r="O438" s="105" t="n">
        <f aca="false">AVERAGE(O27,O31,O35)</f>
        <v>45.6290666666667</v>
      </c>
      <c r="P438" s="105" t="n">
        <f aca="false">AVERAGE(P27,P31,P35)</f>
        <v>45.5154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5872</v>
      </c>
      <c r="N439" s="106" t="n">
        <f aca="false">AVERAGE(N28,N32,N36)</f>
        <v>40.5104666666667</v>
      </c>
      <c r="O439" s="106" t="n">
        <f aca="false">AVERAGE(O28,O32,O36)</f>
        <v>43.9640333333333</v>
      </c>
      <c r="P439" s="106" t="n">
        <f aca="false">AVERAGE(P28,P32,P36)</f>
        <v>43.5118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7696</v>
      </c>
      <c r="N440" s="106" t="n">
        <f aca="false">AVERAGE(N29,N33,N37)</f>
        <v>37.9718333333333</v>
      </c>
      <c r="O440" s="106" t="n">
        <f aca="false">AVERAGE(O29,O33,O37)</f>
        <v>42.2018</v>
      </c>
      <c r="P440" s="106" t="n">
        <f aca="false">AVERAGE(P29,P33,P37)</f>
        <v>41.5158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7.032</v>
      </c>
      <c r="N441" s="108" t="n">
        <f aca="false">AVERAGE(N30,N34,N38)</f>
        <v>35.2392666666667</v>
      </c>
      <c r="O441" s="108" t="n">
        <f aca="false">AVERAGE(O30,O34,O38)</f>
        <v>40.827</v>
      </c>
      <c r="P441" s="108" t="n">
        <f aca="false">AVERAGE(P30,P34,P38)</f>
        <v>40.0459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1.928</v>
      </c>
      <c r="N442" s="105" t="n">
        <f aca="false">AVERAGE(N27,N31,N35,N39,N43,N47)</f>
        <v>42.6371833333333</v>
      </c>
      <c r="O442" s="105" t="n">
        <f aca="false">AVERAGE(O27,O31,O35,O39,O43,O47)</f>
        <v>45.5864833333333</v>
      </c>
      <c r="P442" s="105" t="n">
        <f aca="false">AVERAGE(P27,P31,P35,P39,P43,P47)</f>
        <v>45.4561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3.2744</v>
      </c>
      <c r="N443" s="106" t="n">
        <f aca="false">AVERAGE(N28,N32,N36,N40,N44,N48)</f>
        <v>40.44955</v>
      </c>
      <c r="O443" s="106" t="n">
        <f aca="false">AVERAGE(O28,O32,O36,O40,O44,O48)</f>
        <v>43.9054333333333</v>
      </c>
      <c r="P443" s="106" t="n">
        <f aca="false">AVERAGE(P28,P32,P36,P40,P44,P48)</f>
        <v>43.4450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2.0696</v>
      </c>
      <c r="N444" s="106" t="n">
        <f aca="false">AVERAGE(N29,N33,N37,N41,N45,N49)</f>
        <v>37.9220666666667</v>
      </c>
      <c r="O444" s="106" t="n">
        <f aca="false">AVERAGE(O29,O33,O37,O41,O45,O49)</f>
        <v>42.1567</v>
      </c>
      <c r="P444" s="106" t="n">
        <f aca="false">AVERAGE(P29,P33,P37,P41,P45,P49)</f>
        <v>41.4696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728</v>
      </c>
      <c r="N445" s="108" t="n">
        <f aca="false">AVERAGE(N30,N34,N38,N42,N46,N50)</f>
        <v>35.1763166666667</v>
      </c>
      <c r="O445" s="108" t="n">
        <f aca="false">AVERAGE(O30,O34,O38,O42,O46,O50)</f>
        <v>40.7971</v>
      </c>
      <c r="P445" s="108" t="n">
        <f aca="false">AVERAGE(P30,P34,P38,P42,P46,P50)</f>
        <v>39.9837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3248</v>
      </c>
      <c r="N446" s="105" t="n">
        <f aca="false">AVERAGE(N3,N7,N27,N31,N35)</f>
        <v>42.69162</v>
      </c>
      <c r="O446" s="105" t="n">
        <f aca="false">AVERAGE(O3,O7,O27,O31,O35)</f>
        <v>44.68082</v>
      </c>
      <c r="P446" s="105" t="n">
        <f aca="false">AVERAGE(P3,P7,P27,P31,P35)</f>
        <v>44.7298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5872</v>
      </c>
      <c r="N447" s="106" t="n">
        <f aca="false">AVERAGE(N4,N8,N28,N32,N36)</f>
        <v>40.49476</v>
      </c>
      <c r="O447" s="106" t="n">
        <f aca="false">AVERAGE(O4,O8,O28,O32,O36)</f>
        <v>43.17228</v>
      </c>
      <c r="P447" s="106" t="n">
        <f aca="false">AVERAGE(P4,P8,P28,P32,P36)</f>
        <v>42.8816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7696</v>
      </c>
      <c r="N448" s="106" t="n">
        <f aca="false">AVERAGE(N5,N9,N29,N33,N37)</f>
        <v>37.93428</v>
      </c>
      <c r="O448" s="106" t="n">
        <f aca="false">AVERAGE(O5,O9,O29,O33,O37)</f>
        <v>41.56872</v>
      </c>
      <c r="P448" s="106" t="n">
        <f aca="false">AVERAGE(P5,P9,P29,P33,P37)</f>
        <v>41.0225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7.032</v>
      </c>
      <c r="N449" s="108" t="n">
        <f aca="false">AVERAGE(N6,N10,N30,N34,N38)</f>
        <v>35.1876</v>
      </c>
      <c r="O449" s="108" t="n">
        <f aca="false">AVERAGE(O6,O10,O30,O34,O38)</f>
        <v>40.30426</v>
      </c>
      <c r="P449" s="108" t="n">
        <f aca="false">AVERAGE(P6,P10,P30,P34,P38)</f>
        <v>39.6392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1.928</v>
      </c>
      <c r="N450" s="105" t="n">
        <f aca="false">AVERAGE(N3,N7,N11,N27,N31,N35,N39,N43,N47)</f>
        <v>42.5579444444444</v>
      </c>
      <c r="O450" s="105" t="n">
        <f aca="false">AVERAGE(O3,O7,O11,O27,O31,O35,O39,O43,O47)</f>
        <v>44.7302444444444</v>
      </c>
      <c r="P450" s="105" t="n">
        <f aca="false">AVERAGE(P3,P7,P11,P27,P31,P35,P39,P43,P47)</f>
        <v>44.7450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3.2744</v>
      </c>
      <c r="N451" s="106" t="n">
        <f aca="false">AVERAGE(N4,N8,N12,N28,N32,N36,N40,N44,N48)</f>
        <v>40.3661888888889</v>
      </c>
      <c r="O451" s="106" t="n">
        <f aca="false">AVERAGE(O4,O8,O12,O28,O32,O36,O40,O44,O48)</f>
        <v>43.1794333333333</v>
      </c>
      <c r="P451" s="106" t="n">
        <f aca="false">AVERAGE(P4,P8,P12,P28,P32,P36,P40,P44,P48)</f>
        <v>42.8700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2.0696</v>
      </c>
      <c r="N452" s="106" t="n">
        <f aca="false">AVERAGE(N5,N9,N13,N29,N33,N37,N41,N45,N49)</f>
        <v>37.8206222222222</v>
      </c>
      <c r="O452" s="106" t="n">
        <f aca="false">AVERAGE(O5,O9,O13,O29,O33,O37,O41,O45,O49)</f>
        <v>41.5826555555556</v>
      </c>
      <c r="P452" s="106" t="n">
        <f aca="false">AVERAGE(P5,P9,P13,P29,P33,P37,P41,P45,P49)</f>
        <v>41.0265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728</v>
      </c>
      <c r="N453" s="108" t="n">
        <f aca="false">AVERAGE(N6,N10,N14,N30,N34,N38,N42,N46,N50)</f>
        <v>35.0742111111111</v>
      </c>
      <c r="O453" s="108" t="n">
        <f aca="false">AVERAGE(O6,O10,O14,O30,O34,O38,O42,O46,O50)</f>
        <v>40.3134666666667</v>
      </c>
      <c r="P453" s="108" t="n">
        <f aca="false">AVERAGE(P6,P10,P14,P30,P34,P38,P42,P46,P50)</f>
        <v>39.618533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3416</v>
      </c>
      <c r="N454" s="105" t="n">
        <f aca="false">AVERAGE(N55,N59)</f>
        <v>43.14685</v>
      </c>
      <c r="O454" s="105" t="n">
        <f aca="false">AVERAGE(O55,O59)</f>
        <v>44.8468</v>
      </c>
      <c r="P454" s="105" t="n">
        <f aca="false">AVERAGE(P55,P59)</f>
        <v>44.552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4888</v>
      </c>
      <c r="N455" s="106" t="n">
        <f aca="false">AVERAGE(N56,N60)</f>
        <v>40.89305</v>
      </c>
      <c r="O455" s="106" t="n">
        <f aca="false">AVERAGE(O56,O60)</f>
        <v>43.96385</v>
      </c>
      <c r="P455" s="106" t="n">
        <f aca="false">AVERAGE(P56,P60)</f>
        <v>43.0491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2576</v>
      </c>
      <c r="N456" s="106" t="n">
        <f aca="false">AVERAGE(N57,N61)</f>
        <v>38.4285</v>
      </c>
      <c r="O456" s="106" t="n">
        <f aca="false">AVERAGE(O57,O61)</f>
        <v>42.9783</v>
      </c>
      <c r="P456" s="106" t="n">
        <f aca="false">AVERAGE(P57,P61)</f>
        <v>41.545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308</v>
      </c>
      <c r="N457" s="108" t="n">
        <f aca="false">AVERAGE(N58,N62)</f>
        <v>35.8367</v>
      </c>
      <c r="O457" s="108" t="n">
        <f aca="false">AVERAGE(O58,O62)</f>
        <v>42.12425</v>
      </c>
      <c r="P457" s="108" t="n">
        <f aca="false">AVERAGE(P58,P62)</f>
        <v>40.2304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632</v>
      </c>
      <c r="N458" s="105" t="n">
        <f aca="false">AVERAGE(N55,N59,N63)</f>
        <v>42.874</v>
      </c>
      <c r="O458" s="105" t="n">
        <f aca="false">AVERAGE(O55,O59,O63)</f>
        <v>44.5459666666667</v>
      </c>
      <c r="P458" s="105" t="n">
        <f aca="false">AVERAGE(P55,P59,P63)</f>
        <v>44.3371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1.944</v>
      </c>
      <c r="N459" s="106" t="n">
        <f aca="false">AVERAGE(N56,N60,N64)</f>
        <v>40.6289666666667</v>
      </c>
      <c r="O459" s="106" t="n">
        <f aca="false">AVERAGE(O56,O60,O64)</f>
        <v>43.6334333333333</v>
      </c>
      <c r="P459" s="106" t="n">
        <f aca="false">AVERAGE(P56,P60,P64)</f>
        <v>42.8507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6904</v>
      </c>
      <c r="N460" s="106" t="n">
        <f aca="false">AVERAGE(N57,N61,N65)</f>
        <v>38.1916666666667</v>
      </c>
      <c r="O460" s="106" t="n">
        <f aca="false">AVERAGE(O57,O61,O65)</f>
        <v>42.707</v>
      </c>
      <c r="P460" s="106" t="n">
        <f aca="false">AVERAGE(P57,P61,P65)</f>
        <v>41.4288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7072</v>
      </c>
      <c r="N461" s="108" t="n">
        <f aca="false">AVERAGE(N58,N62,N66)</f>
        <v>35.6265</v>
      </c>
      <c r="O461" s="108" t="n">
        <f aca="false">AVERAGE(O58,O62,O66)</f>
        <v>41.8864</v>
      </c>
      <c r="P461" s="108" t="n">
        <f aca="false">AVERAGE(P58,P62,P66)</f>
        <v>40.1438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6.4912</v>
      </c>
      <c r="N462" s="105" t="n">
        <f aca="false">AVERAGE(N79,N83,N87)</f>
        <v>43.2246</v>
      </c>
      <c r="O462" s="105" t="n">
        <f aca="false">AVERAGE(O79,O83,O87)</f>
        <v>47.2164</v>
      </c>
      <c r="P462" s="105" t="n">
        <f aca="false">AVERAGE(P79,P83,P87)</f>
        <v>46.3193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60.708</v>
      </c>
      <c r="N463" s="106" t="n">
        <f aca="false">AVERAGE(N80,N84,N88)</f>
        <v>40.9475</v>
      </c>
      <c r="O463" s="106" t="n">
        <f aca="false">AVERAGE(O80,O84,O88)</f>
        <v>46.0623333333333</v>
      </c>
      <c r="P463" s="106" t="n">
        <f aca="false">AVERAGE(P80,P84,P88)</f>
        <v>44.5241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9.204</v>
      </c>
      <c r="N464" s="106" t="n">
        <f aca="false">AVERAGE(N81,N85,N89)</f>
        <v>38.5115666666667</v>
      </c>
      <c r="O464" s="106" t="n">
        <f aca="false">AVERAGE(O81,O85,O89)</f>
        <v>44.7698666666667</v>
      </c>
      <c r="P464" s="106" t="n">
        <f aca="false">AVERAGE(P81,P85,P89)</f>
        <v>42.806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7.12</v>
      </c>
      <c r="N465" s="108" t="n">
        <f aca="false">AVERAGE(N82,N86,N90)</f>
        <v>35.9292</v>
      </c>
      <c r="O465" s="108" t="n">
        <f aca="false">AVERAGE(O82,O86,O90)</f>
        <v>43.7615333333333</v>
      </c>
      <c r="P465" s="108" t="n">
        <f aca="false">AVERAGE(P82,P86,P90)</f>
        <v>41.3187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90.86</v>
      </c>
      <c r="N466" s="105" t="n">
        <f aca="false">AVERAGE(N79,N83,N87,N91,N95,N99)</f>
        <v>43.1112</v>
      </c>
      <c r="O466" s="105" t="n">
        <f aca="false">AVERAGE(O79,O83,O87,O91,O95,O99)</f>
        <v>47.0521666666667</v>
      </c>
      <c r="P466" s="105" t="n">
        <f aca="false">AVERAGE(P79,P83,P87,P91,P95,P99)</f>
        <v>46.3168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7.2408</v>
      </c>
      <c r="N467" s="106" t="n">
        <f aca="false">AVERAGE(N80,N84,N88,N92,N96,N100)</f>
        <v>40.8398166666667</v>
      </c>
      <c r="O467" s="106" t="n">
        <f aca="false">AVERAGE(O80,O84,O88,O92,O96,O100)</f>
        <v>45.92225</v>
      </c>
      <c r="P467" s="106" t="n">
        <f aca="false">AVERAGE(P80,P84,P88,P92,P96,P100)</f>
        <v>44.5278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6176</v>
      </c>
      <c r="N468" s="106" t="n">
        <f aca="false">AVERAGE(N81,N85,N89,N93,N97,N101)</f>
        <v>38.4126166666667</v>
      </c>
      <c r="O468" s="106" t="n">
        <f aca="false">AVERAGE(O81,O85,O89,O93,O97,O101)</f>
        <v>44.6892666666667</v>
      </c>
      <c r="P468" s="106" t="n">
        <f aca="false">AVERAGE(P81,P85,P89,P93,P97,P101)</f>
        <v>42.8081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9504</v>
      </c>
      <c r="N469" s="108" t="n">
        <f aca="false">AVERAGE(N82,N86,N90,N94,N98,N102)</f>
        <v>35.8369666666667</v>
      </c>
      <c r="O469" s="108" t="n">
        <f aca="false">AVERAGE(O82,O86,O90,O94,O98,O102)</f>
        <v>43.70595</v>
      </c>
      <c r="P469" s="108" t="n">
        <f aca="false">AVERAGE(P82,P86,P90,P94,P98,P102)</f>
        <v>41.3092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6.4912</v>
      </c>
      <c r="N470" s="105" t="n">
        <f aca="false">AVERAGE(N55,N59,N79,N83,N87)</f>
        <v>43.1935</v>
      </c>
      <c r="O470" s="105" t="n">
        <f aca="false">AVERAGE(O55,O59,O79,O83,O87)</f>
        <v>46.26856</v>
      </c>
      <c r="P470" s="105" t="n">
        <f aca="false">AVERAGE(P55,P59,P79,P83,P87)</f>
        <v>45.6126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60.708</v>
      </c>
      <c r="N471" s="106" t="n">
        <f aca="false">AVERAGE(N56,N60,N80,N84,N88)</f>
        <v>40.92572</v>
      </c>
      <c r="O471" s="106" t="n">
        <f aca="false">AVERAGE(O56,O60,O80,O84,O88)</f>
        <v>45.22294</v>
      </c>
      <c r="P471" s="106" t="n">
        <f aca="false">AVERAGE(P56,P60,P80,P84,P88)</f>
        <v>43.9341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9.204</v>
      </c>
      <c r="N472" s="106" t="n">
        <f aca="false">AVERAGE(N57,N61,N81,N85,N89)</f>
        <v>38.47834</v>
      </c>
      <c r="O472" s="106" t="n">
        <f aca="false">AVERAGE(O57,O61,O81,O85,O89)</f>
        <v>44.05324</v>
      </c>
      <c r="P472" s="106" t="n">
        <f aca="false">AVERAGE(P57,P61,P81,P85,P89)</f>
        <v>42.30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7.12</v>
      </c>
      <c r="N473" s="108" t="n">
        <f aca="false">AVERAGE(N58,N62,N82,N86,N90)</f>
        <v>35.8922</v>
      </c>
      <c r="O473" s="108" t="n">
        <f aca="false">AVERAGE(O58,O62,O82,O86,O90)</f>
        <v>43.10662</v>
      </c>
      <c r="P473" s="108" t="n">
        <f aca="false">AVERAGE(P58,P62,P82,P86,P90)</f>
        <v>40.883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90.86</v>
      </c>
      <c r="N474" s="105" t="n">
        <f aca="false">AVERAGE(N55,N59,N63,N79,N83,N87,N91,N95,N99)</f>
        <v>43.0321333333333</v>
      </c>
      <c r="O474" s="105" t="n">
        <f aca="false">AVERAGE(O55,O59,O63,O79,O83,O87,O91,O95,O99)</f>
        <v>46.2167666666667</v>
      </c>
      <c r="P474" s="105" t="n">
        <f aca="false">AVERAGE(P55,P59,P63,P79,P83,P87,P91,P95,P99)</f>
        <v>45.65694444444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7.2408</v>
      </c>
      <c r="N475" s="106" t="n">
        <f aca="false">AVERAGE(N56,N60,N64,N80,N84,N88,N92,N96,N100)</f>
        <v>40.7695333333333</v>
      </c>
      <c r="O475" s="106" t="n">
        <f aca="false">AVERAGE(O56,O60,O64,O80,O84,O88,O92,O96,O100)</f>
        <v>45.1593111111111</v>
      </c>
      <c r="P475" s="106" t="n">
        <f aca="false">AVERAGE(P56,P60,P64,P80,P84,P88,P92,P96,P100)</f>
        <v>43.9688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6176</v>
      </c>
      <c r="N476" s="106" t="n">
        <f aca="false">AVERAGE(N57,N61,N65,N81,N85,N89,N93,N97,N101)</f>
        <v>38.3389666666667</v>
      </c>
      <c r="O476" s="106" t="n">
        <f aca="false">AVERAGE(O57,O61,O65,O81,O85,O89,O93,O97,O101)</f>
        <v>44.0285111111111</v>
      </c>
      <c r="P476" s="106" t="n">
        <f aca="false">AVERAGE(P57,P61,P65,P81,P85,P89,P93,P97,P101)</f>
        <v>42.3483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9504</v>
      </c>
      <c r="N477" s="108" t="n">
        <f aca="false">AVERAGE(N58,N62,N66,N82,N86,N90,N94,N98,N102)</f>
        <v>35.7668111111111</v>
      </c>
      <c r="O477" s="108" t="n">
        <f aca="false">AVERAGE(O58,O62,O66,O82,O86,O90,O94,O98,O102)</f>
        <v>43.0994333333333</v>
      </c>
      <c r="P477" s="108" t="n">
        <f aca="false">AVERAGE(P58,P62,P66,P82,P86,P90,P94,P98,P102)</f>
        <v>40.9207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3088</v>
      </c>
      <c r="N478" s="105" t="n">
        <f aca="false">AVERAGE(N107,N111)</f>
        <v>40.82655</v>
      </c>
      <c r="O478" s="105" t="n">
        <f aca="false">AVERAGE(O107,O111)</f>
        <v>43.54945</v>
      </c>
      <c r="P478" s="105" t="n">
        <f aca="false">AVERAGE(P107,P111)</f>
        <v>43.643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5704</v>
      </c>
      <c r="N479" s="106" t="n">
        <f aca="false">AVERAGE(N108,N112)</f>
        <v>38.4797</v>
      </c>
      <c r="O479" s="106" t="n">
        <f aca="false">AVERAGE(O108,O112)</f>
        <v>41.91105</v>
      </c>
      <c r="P479" s="106" t="n">
        <f aca="false">AVERAGE(P108,P112)</f>
        <v>41.9979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6904</v>
      </c>
      <c r="N480" s="106" t="n">
        <f aca="false">AVERAGE(N109,N113)</f>
        <v>35.9844</v>
      </c>
      <c r="O480" s="106" t="n">
        <f aca="false">AVERAGE(O109,O113)</f>
        <v>40.40125</v>
      </c>
      <c r="P480" s="106" t="n">
        <f aca="false">AVERAGE(P109,P113)</f>
        <v>40.3794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336</v>
      </c>
      <c r="N481" s="108" t="n">
        <f aca="false">AVERAGE(N110,N114)</f>
        <v>33.493</v>
      </c>
      <c r="O481" s="108" t="n">
        <f aca="false">AVERAGE(O110,O114)</f>
        <v>39.2347</v>
      </c>
      <c r="P481" s="108" t="n">
        <f aca="false">AVERAGE(P110,P114)</f>
        <v>39.1697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28</v>
      </c>
      <c r="N482" s="105" t="n">
        <f aca="false">AVERAGE(N107,N111,N115)</f>
        <v>40.5173</v>
      </c>
      <c r="O482" s="105" t="n">
        <f aca="false">AVERAGE(O107,O111,O115)</f>
        <v>43.3171333333333</v>
      </c>
      <c r="P482" s="105" t="n">
        <f aca="false">AVERAGE(P107,P111,P115)</f>
        <v>43.3471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4424</v>
      </c>
      <c r="N483" s="106" t="n">
        <f aca="false">AVERAGE(N108,N112,N116)</f>
        <v>38.1583333333333</v>
      </c>
      <c r="O483" s="106" t="n">
        <f aca="false">AVERAGE(O108,O112,O116)</f>
        <v>41.7287666666667</v>
      </c>
      <c r="P483" s="106" t="n">
        <f aca="false">AVERAGE(P108,P112,P116)</f>
        <v>41.7002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9536</v>
      </c>
      <c r="N484" s="106" t="n">
        <f aca="false">AVERAGE(N109,N113,N117)</f>
        <v>35.677</v>
      </c>
      <c r="O484" s="106" t="n">
        <f aca="false">AVERAGE(O109,O113,O117)</f>
        <v>40.2987</v>
      </c>
      <c r="P484" s="106" t="n">
        <f aca="false">AVERAGE(P109,P113,P117)</f>
        <v>40.1410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6152</v>
      </c>
      <c r="N485" s="108" t="n">
        <f aca="false">AVERAGE(N110,N114,N118)</f>
        <v>33.1773666666667</v>
      </c>
      <c r="O485" s="108" t="n">
        <f aca="false">AVERAGE(O110,O114,O118)</f>
        <v>39.1813</v>
      </c>
      <c r="P485" s="108" t="n">
        <f aca="false">AVERAGE(P110,P114,P118)</f>
        <v>38.9713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7.676</v>
      </c>
      <c r="N486" s="105" t="n">
        <f aca="false">AVERAGE(N131,N135,N139)</f>
        <v>40.3394333333333</v>
      </c>
      <c r="O486" s="105" t="n">
        <f aca="false">AVERAGE(O131,O135,O139)</f>
        <v>45.7868666666667</v>
      </c>
      <c r="P486" s="105" t="n">
        <f aca="false">AVERAGE(P131,P135,P139)</f>
        <v>45.888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7.9288</v>
      </c>
      <c r="N487" s="106" t="n">
        <f aca="false">AVERAGE(N132,N136,N140)</f>
        <v>38.1418666666667</v>
      </c>
      <c r="O487" s="106" t="n">
        <f aca="false">AVERAGE(O132,O136,O140)</f>
        <v>43.9908666666667</v>
      </c>
      <c r="P487" s="106" t="n">
        <f aca="false">AVERAGE(P132,P136,P140)</f>
        <v>44.0362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7.0136</v>
      </c>
      <c r="N488" s="106" t="n">
        <f aca="false">AVERAGE(N133,N137,N141)</f>
        <v>35.7872</v>
      </c>
      <c r="O488" s="106" t="n">
        <f aca="false">AVERAGE(O133,O137,O141)</f>
        <v>42.2166</v>
      </c>
      <c r="P488" s="106" t="n">
        <f aca="false">AVERAGE(P133,P137,P141)</f>
        <v>42.1194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2296</v>
      </c>
      <c r="N489" s="108" t="n">
        <f aca="false">AVERAGE(N134,N138,N142)</f>
        <v>33.3484666666667</v>
      </c>
      <c r="O489" s="108" t="n">
        <f aca="false">AVERAGE(O134,O138,O142)</f>
        <v>40.7567333333333</v>
      </c>
      <c r="P489" s="108" t="n">
        <f aca="false">AVERAGE(P134,P138,P142)</f>
        <v>40.6585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7.1288</v>
      </c>
      <c r="N490" s="105" t="n">
        <f aca="false">AVERAGE(N131,N135,N139,N143,N147,N151)</f>
        <v>40.3216666666667</v>
      </c>
      <c r="O490" s="105" t="n">
        <f aca="false">AVERAGE(O131,O135,O139,O143,O147,O151)</f>
        <v>45.6959666666667</v>
      </c>
      <c r="P490" s="105" t="n">
        <f aca="false">AVERAGE(P131,P135,P139,P143,P147,P151)</f>
        <v>45.7449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9.8304</v>
      </c>
      <c r="N491" s="106" t="n">
        <f aca="false">AVERAGE(N132,N136,N140,N144,N148,N152)</f>
        <v>38.07785</v>
      </c>
      <c r="O491" s="106" t="n">
        <f aca="false">AVERAGE(O132,O136,O140,O144,O148,O152)</f>
        <v>43.9118333333333</v>
      </c>
      <c r="P491" s="106" t="n">
        <f aca="false">AVERAGE(P132,P136,P140,P144,P148,P152)</f>
        <v>43.8616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4.204</v>
      </c>
      <c r="N492" s="106" t="n">
        <f aca="false">AVERAGE(N133,N137,N141,N145,N149,N153)</f>
        <v>35.6954166666667</v>
      </c>
      <c r="O492" s="106" t="n">
        <f aca="false">AVERAGE(O133,O137,O141,O145,O149,O153)</f>
        <v>42.1366</v>
      </c>
      <c r="P492" s="106" t="n">
        <f aca="false">AVERAGE(P133,P137,P141,P145,P149,P153)</f>
        <v>41.9245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1864</v>
      </c>
      <c r="N493" s="108" t="n">
        <f aca="false">AVERAGE(N134,N138,N142,N146,N150,N154)</f>
        <v>33.2249166666667</v>
      </c>
      <c r="O493" s="108" t="n">
        <f aca="false">AVERAGE(O134,O138,O142,O146,O150,O154)</f>
        <v>40.7114166666667</v>
      </c>
      <c r="P493" s="108" t="n">
        <f aca="false">AVERAGE(P134,P138,P142,P146,P150,P154)</f>
        <v>40.4643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7.676</v>
      </c>
      <c r="N494" s="105" t="n">
        <f aca="false">AVERAGE(N107,N111,N131,N135,N139)</f>
        <v>40.53428</v>
      </c>
      <c r="O494" s="105" t="n">
        <f aca="false">AVERAGE(O107,O111,O131,O135,O139)</f>
        <v>44.8919</v>
      </c>
      <c r="P494" s="105" t="n">
        <f aca="false">AVERAGE(P107,P111,P131,P135,P139)</f>
        <v>44.9901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7.9288</v>
      </c>
      <c r="N495" s="106" t="n">
        <f aca="false">AVERAGE(N108,N112,N132,N136,N140)</f>
        <v>38.277</v>
      </c>
      <c r="O495" s="106" t="n">
        <f aca="false">AVERAGE(O108,O112,O132,O136,O140)</f>
        <v>43.15894</v>
      </c>
      <c r="P495" s="106" t="n">
        <f aca="false">AVERAGE(P108,P112,P132,P136,P140)</f>
        <v>43.2209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7.0136</v>
      </c>
      <c r="N496" s="106" t="n">
        <f aca="false">AVERAGE(N109,N113,N133,N137,N141)</f>
        <v>35.86608</v>
      </c>
      <c r="O496" s="106" t="n">
        <f aca="false">AVERAGE(O109,O113,O133,O137,O141)</f>
        <v>41.49046</v>
      </c>
      <c r="P496" s="106" t="n">
        <f aca="false">AVERAGE(P109,P113,P133,P137,P141)</f>
        <v>41.4234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2296</v>
      </c>
      <c r="N497" s="108" t="n">
        <f aca="false">AVERAGE(N110,N114,N134,N138,N142)</f>
        <v>33.40628</v>
      </c>
      <c r="O497" s="108" t="n">
        <f aca="false">AVERAGE(O110,O114,O134,O138,O142)</f>
        <v>40.14792</v>
      </c>
      <c r="P497" s="108" t="n">
        <f aca="false">AVERAGE(P110,P114,P134,P138,P142)</f>
        <v>40.0630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7.1288</v>
      </c>
      <c r="N498" s="105" t="n">
        <f aca="false">AVERAGE(N107,N111,N115,N131,N135,N139,N143,N147,N151)</f>
        <v>40.3868777777778</v>
      </c>
      <c r="O498" s="105" t="n">
        <f aca="false">AVERAGE(O107,O111,O115,O131,O135,O139,O143,O147,O151)</f>
        <v>44.9030222222222</v>
      </c>
      <c r="P498" s="105" t="n">
        <f aca="false">AVERAGE(P107,P111,P115,P131,P135,P139,P143,P147,P151)</f>
        <v>44.9456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9.8304</v>
      </c>
      <c r="N499" s="106" t="n">
        <f aca="false">AVERAGE(N108,N112,N116,N132,N136,N140,N144,N148,N152)</f>
        <v>38.1046777777778</v>
      </c>
      <c r="O499" s="106" t="n">
        <f aca="false">AVERAGE(O108,O112,O116,O132,O136,O140,O144,O148,O152)</f>
        <v>43.1841444444445</v>
      </c>
      <c r="P499" s="106" t="n">
        <f aca="false">AVERAGE(P108,P112,P116,P132,P136,P140,P144,P148,P152)</f>
        <v>43.1411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4.204</v>
      </c>
      <c r="N500" s="106" t="n">
        <f aca="false">AVERAGE(N109,N113,N117,N133,N137,N141,N145,N149,N153)</f>
        <v>35.6892777777778</v>
      </c>
      <c r="O500" s="106" t="n">
        <f aca="false">AVERAGE(O109,O113,O117,O133,O137,O141,O145,O149,O153)</f>
        <v>41.5239666666667</v>
      </c>
      <c r="P500" s="106" t="n">
        <f aca="false">AVERAGE(P109,P113,P117,P133,P137,P141,P145,P149,P153)</f>
        <v>41.3300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1864</v>
      </c>
      <c r="N501" s="108" t="n">
        <f aca="false">AVERAGE(N110,N114,N118,N134,N138,N142,N146,N150,N154)</f>
        <v>33.2090666666667</v>
      </c>
      <c r="O501" s="108" t="n">
        <f aca="false">AVERAGE(O110,O114,O118,O134,O138,O142,O146,O150,O154)</f>
        <v>40.2013777777778</v>
      </c>
      <c r="P501" s="108" t="n">
        <f aca="false">AVERAGE(P110,P114,P118,P134,P138,P142,P146,P150,P154)</f>
        <v>39.9666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832</v>
      </c>
      <c r="N502" s="105" t="n">
        <f aca="false">AVERAGE(N159,N163)</f>
        <v>39.9951</v>
      </c>
      <c r="O502" s="105" t="n">
        <f aca="false">AVERAGE(O159,O163)</f>
        <v>45.39325</v>
      </c>
      <c r="P502" s="105" t="n">
        <f aca="false">AVERAGE(P159,P163)</f>
        <v>46.238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5976</v>
      </c>
      <c r="N503" s="106" t="n">
        <f aca="false">AVERAGE(N160,N164)</f>
        <v>37.64485</v>
      </c>
      <c r="O503" s="106" t="n">
        <f aca="false">AVERAGE(O160,O164)</f>
        <v>43.6106</v>
      </c>
      <c r="P503" s="106" t="n">
        <f aca="false">AVERAGE(P160,P164)</f>
        <v>44.430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728</v>
      </c>
      <c r="N504" s="106" t="n">
        <f aca="false">AVERAGE(N161,N165)</f>
        <v>35.5014</v>
      </c>
      <c r="O504" s="106" t="n">
        <f aca="false">AVERAGE(O161,O165)</f>
        <v>41.78875</v>
      </c>
      <c r="P504" s="106" t="n">
        <f aca="false">AVERAGE(P161,P165)</f>
        <v>42.628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424</v>
      </c>
      <c r="N505" s="108" t="n">
        <f aca="false">AVERAGE(N162,N166)</f>
        <v>33.3776</v>
      </c>
      <c r="O505" s="108" t="n">
        <f aca="false">AVERAGE(O162,O166)</f>
        <v>40.5698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3304</v>
      </c>
      <c r="N506" s="105" t="n">
        <f aca="false">AVERAGE(N159,N163,N167)</f>
        <v>39.8978</v>
      </c>
      <c r="O506" s="105" t="n">
        <f aca="false">AVERAGE(O159,O163,O167)</f>
        <v>45.3595333333333</v>
      </c>
      <c r="P506" s="105" t="n">
        <f aca="false">AVERAGE(P159,P163,P167)</f>
        <v>46.206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1688</v>
      </c>
      <c r="N507" s="106" t="n">
        <f aca="false">AVERAGE(N160,N164,N168)</f>
        <v>37.5721333333333</v>
      </c>
      <c r="O507" s="106" t="n">
        <f aca="false">AVERAGE(O160,O164,O168)</f>
        <v>43.5874</v>
      </c>
      <c r="P507" s="106" t="n">
        <f aca="false">AVERAGE(P160,P164,P168)</f>
        <v>44.410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2696</v>
      </c>
      <c r="N508" s="106" t="n">
        <f aca="false">AVERAGE(N161,N165,N169)</f>
        <v>35.4438666666667</v>
      </c>
      <c r="O508" s="106" t="n">
        <f aca="false">AVERAGE(O161,O165,O169)</f>
        <v>41.7752</v>
      </c>
      <c r="P508" s="106" t="n">
        <f aca="false">AVERAGE(P161,P165,P169)</f>
        <v>42.615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008</v>
      </c>
      <c r="N509" s="108" t="n">
        <f aca="false">AVERAGE(N162,N166,N170)</f>
        <v>33.3332333333333</v>
      </c>
      <c r="O509" s="108" t="n">
        <f aca="false">AVERAGE(O162,O166,O170)</f>
        <v>40.5553</v>
      </c>
      <c r="P509" s="108" t="n">
        <f aca="false">AVERAGE(P162,P166,P170)</f>
        <v>41.3902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0.9408</v>
      </c>
      <c r="N510" s="105" t="n">
        <f aca="false">AVERAGE(N183,N187,N191)</f>
        <v>39.9757666666667</v>
      </c>
      <c r="O510" s="105" t="n">
        <f aca="false">AVERAGE(O183,O187,O191)</f>
        <v>46.5912</v>
      </c>
      <c r="P510" s="105" t="n">
        <f aca="false">AVERAGE(P183,P187,P191)</f>
        <v>46.9961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6272</v>
      </c>
      <c r="N511" s="106" t="n">
        <f aca="false">AVERAGE(N184,N188,N192)</f>
        <v>37.6777333333333</v>
      </c>
      <c r="O511" s="106" t="n">
        <f aca="false">AVERAGE(O184,O188,O192)</f>
        <v>44.8114666666667</v>
      </c>
      <c r="P511" s="106" t="n">
        <f aca="false">AVERAGE(P184,P188,P192)</f>
        <v>45.3547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304</v>
      </c>
      <c r="N512" s="106" t="n">
        <f aca="false">AVERAGE(N185,N189,N193)</f>
        <v>35.5575</v>
      </c>
      <c r="O512" s="106" t="n">
        <f aca="false">AVERAGE(O185,O189,O193)</f>
        <v>42.8478666666667</v>
      </c>
      <c r="P512" s="106" t="n">
        <f aca="false">AVERAGE(P185,P189,P193)</f>
        <v>43.535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1704</v>
      </c>
      <c r="N513" s="108" t="n">
        <f aca="false">AVERAGE(N186,N190,N194)</f>
        <v>33.4295666666667</v>
      </c>
      <c r="O513" s="108" t="n">
        <f aca="false">AVERAGE(O186,O190,O194)</f>
        <v>41.5258</v>
      </c>
      <c r="P513" s="108" t="n">
        <f aca="false">AVERAGE(P186,P190,P194)</f>
        <v>42.236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8.3408</v>
      </c>
      <c r="N514" s="105" t="n">
        <f aca="false">AVERAGE(N183,N187,N191,N195,N199,N203)</f>
        <v>39.9708666666667</v>
      </c>
      <c r="O514" s="105" t="n">
        <f aca="false">AVERAGE(O183,O187,O191,O195,O199,O203)</f>
        <v>46.55145</v>
      </c>
      <c r="P514" s="105" t="n">
        <f aca="false">AVERAGE(P183,P187,P191,P195,P199,P203)</f>
        <v>47.0547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348</v>
      </c>
      <c r="N515" s="106" t="n">
        <f aca="false">AVERAGE(N184,N188,N192,N196,N200,N204)</f>
        <v>37.66435</v>
      </c>
      <c r="O515" s="106" t="n">
        <f aca="false">AVERAGE(O184,O188,O192,O196,O200,O204)</f>
        <v>44.7896333333333</v>
      </c>
      <c r="P515" s="106" t="n">
        <f aca="false">AVERAGE(P184,P188,P192,P196,P200,P204)</f>
        <v>45.3871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916</v>
      </c>
      <c r="N516" s="106" t="n">
        <f aca="false">AVERAGE(N185,N189,N193,N197,N201,N205)</f>
        <v>35.5427166666667</v>
      </c>
      <c r="O516" s="106" t="n">
        <f aca="false">AVERAGE(O185,O189,O193,O197,O201,O205)</f>
        <v>42.8233166666667</v>
      </c>
      <c r="P516" s="106" t="n">
        <f aca="false">AVERAGE(P185,P189,P193,P197,P201,P205)</f>
        <v>43.5289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652</v>
      </c>
      <c r="N517" s="108" t="n">
        <f aca="false">AVERAGE(N186,N190,N194,N198,N202,N206)</f>
        <v>33.4158333333333</v>
      </c>
      <c r="O517" s="108" t="n">
        <f aca="false">AVERAGE(O186,O190,O194,O198,O202,O206)</f>
        <v>41.5121333333333</v>
      </c>
      <c r="P517" s="108" t="n">
        <f aca="false">AVERAGE(P186,P190,P194,P198,P202,P206)</f>
        <v>42.2147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0.9408</v>
      </c>
      <c r="N518" s="105" t="n">
        <f aca="false">AVERAGE(N159,N163,N183,N187,N191)</f>
        <v>39.9835</v>
      </c>
      <c r="O518" s="105" t="n">
        <f aca="false">AVERAGE(O159,O163,O183,O187,O191)</f>
        <v>46.11202</v>
      </c>
      <c r="P518" s="105" t="n">
        <f aca="false">AVERAGE(P159,P163,P183,P187,P191)</f>
        <v>46.6929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6272</v>
      </c>
      <c r="N519" s="106" t="n">
        <f aca="false">AVERAGE(N160,N164,N184,N188,N192)</f>
        <v>37.66458</v>
      </c>
      <c r="O519" s="106" t="n">
        <f aca="false">AVERAGE(O160,O164,O184,O188,O192)</f>
        <v>44.33112</v>
      </c>
      <c r="P519" s="106" t="n">
        <f aca="false">AVERAGE(P160,P164,P184,P188,P192)</f>
        <v>44.9849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304</v>
      </c>
      <c r="N520" s="106" t="n">
        <f aca="false">AVERAGE(N161,N165,N185,N189,N193)</f>
        <v>35.53506</v>
      </c>
      <c r="O520" s="106" t="n">
        <f aca="false">AVERAGE(O161,O165,O185,O189,O193)</f>
        <v>42.42422</v>
      </c>
      <c r="P520" s="106" t="n">
        <f aca="false">AVERAGE(P161,P165,P185,P189,P193)</f>
        <v>43.1725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1704</v>
      </c>
      <c r="N521" s="108" t="n">
        <f aca="false">AVERAGE(N162,N166,N186,N190,N194)</f>
        <v>33.40878</v>
      </c>
      <c r="O521" s="108" t="n">
        <f aca="false">AVERAGE(O162,O166,O186,O190,O194)</f>
        <v>41.1434</v>
      </c>
      <c r="P521" s="108" t="n">
        <f aca="false">AVERAGE(P162,P166,P186,P190,P194)</f>
        <v>41.9027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8.3408</v>
      </c>
      <c r="N522" s="105" t="n">
        <f aca="false">AVERAGE(N159,N163,N167,N183,N187,N191,N195,N199,N203)</f>
        <v>39.9465111111111</v>
      </c>
      <c r="O522" s="105" t="n">
        <f aca="false">AVERAGE(O159,O163,O167,O183,O187,O191,O195,O199,O203)</f>
        <v>46.1541444444444</v>
      </c>
      <c r="P522" s="105" t="n">
        <f aca="false">AVERAGE(P159,P163,P167,P183,P187,P191,P195,P199,P203)</f>
        <v>46.7721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348</v>
      </c>
      <c r="N523" s="106" t="n">
        <f aca="false">AVERAGE(N160,N164,N168,N184,N188,N192,N196,N200,N204)</f>
        <v>37.6336111111111</v>
      </c>
      <c r="O523" s="106" t="n">
        <f aca="false">AVERAGE(O160,O164,O168,O184,O188,O192,O196,O200,O204)</f>
        <v>44.3888888888889</v>
      </c>
      <c r="P523" s="106" t="n">
        <f aca="false">AVERAGE(P160,P164,P168,P184,P188,P192,P196,P200,P204)</f>
        <v>45.0616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916</v>
      </c>
      <c r="N524" s="106" t="n">
        <f aca="false">AVERAGE(N161,N165,N169,N185,N189,N193,N197,N201,N205)</f>
        <v>35.5097666666667</v>
      </c>
      <c r="O524" s="106" t="n">
        <f aca="false">AVERAGE(O161,O165,O169,O185,O189,O193,O197,O201,O205)</f>
        <v>42.4739444444444</v>
      </c>
      <c r="P524" s="106" t="n">
        <f aca="false">AVERAGE(P161,P165,P169,P185,P189,P193,P197,P201,P205)</f>
        <v>43.2245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652</v>
      </c>
      <c r="N525" s="108" t="n">
        <f aca="false">AVERAGE(N162,N166,N170,N186,N190,N194,N198,N202,N206)</f>
        <v>33.3883</v>
      </c>
      <c r="O525" s="108" t="n">
        <f aca="false">AVERAGE(O162,O166,O170,O186,O190,O194,O198,O202,O206)</f>
        <v>41.1931888888889</v>
      </c>
      <c r="P525" s="108" t="n">
        <f aca="false">AVERAGE(P162,P166,P170,P186,P190,P194,P198,P202,P206)</f>
        <v>41.9399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173</v>
      </c>
      <c r="N526" s="105" t="n">
        <f aca="false">AVERAGE(N211,N215)</f>
        <v>41.97275</v>
      </c>
      <c r="O526" s="105" t="n">
        <f aca="false">AVERAGE(O211,O215)</f>
        <v>48.29585</v>
      </c>
      <c r="P526" s="105" t="n">
        <f aca="false">AVERAGE(P211,P215)</f>
        <v>47.817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0.939</v>
      </c>
      <c r="N527" s="106" t="n">
        <f aca="false">AVERAGE(N212,N216)</f>
        <v>40.98635</v>
      </c>
      <c r="O527" s="106" t="n">
        <f aca="false">AVERAGE(O212,O216)</f>
        <v>47.273</v>
      </c>
      <c r="P527" s="106" t="n">
        <f aca="false">AVERAGE(P212,P216)</f>
        <v>46.939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4.926</v>
      </c>
      <c r="N528" s="106" t="n">
        <f aca="false">AVERAGE(N213,N217)</f>
        <v>39.5758</v>
      </c>
      <c r="O528" s="106" t="n">
        <f aca="false">AVERAGE(O213,O217)</f>
        <v>45.9724</v>
      </c>
      <c r="P528" s="106" t="n">
        <f aca="false">AVERAGE(P213,P217)</f>
        <v>45.7374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074</v>
      </c>
      <c r="N529" s="108" t="n">
        <f aca="false">AVERAGE(N214,N218)</f>
        <v>37.81405</v>
      </c>
      <c r="O529" s="108" t="n">
        <f aca="false">AVERAGE(O214,O218)</f>
        <v>44.83035</v>
      </c>
      <c r="P529" s="108" t="n">
        <f aca="false">AVERAGE(P214,P218)</f>
        <v>44.636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749</v>
      </c>
      <c r="N530" s="105" t="n">
        <f aca="false">AVERAGE(N211,N215,N219)</f>
        <v>41.8759666666667</v>
      </c>
      <c r="O530" s="105" t="n">
        <f aca="false">AVERAGE(O211,O215,O219)</f>
        <v>47.9517</v>
      </c>
      <c r="P530" s="105" t="n">
        <f aca="false">AVERAGE(P211,P215,P219)</f>
        <v>47.4338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511</v>
      </c>
      <c r="N531" s="106" t="n">
        <f aca="false">AVERAGE(N212,N216,N220)</f>
        <v>40.9042333333333</v>
      </c>
      <c r="O531" s="106" t="n">
        <f aca="false">AVERAGE(O212,O216,O220)</f>
        <v>46.9535333333333</v>
      </c>
      <c r="P531" s="106" t="n">
        <f aca="false">AVERAGE(P212,P216,P220)</f>
        <v>46.480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214</v>
      </c>
      <c r="N532" s="106" t="n">
        <f aca="false">AVERAGE(N213,N217,N221)</f>
        <v>39.5106666666667</v>
      </c>
      <c r="O532" s="106" t="n">
        <f aca="false">AVERAGE(O213,O217,O221)</f>
        <v>45.7736666666667</v>
      </c>
      <c r="P532" s="106" t="n">
        <f aca="false">AVERAGE(P213,P217,P221)</f>
        <v>45.3534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74</v>
      </c>
      <c r="N533" s="108" t="n">
        <f aca="false">AVERAGE(N214,N218,N222)</f>
        <v>37.7603666666667</v>
      </c>
      <c r="O533" s="108" t="n">
        <f aca="false">AVERAGE(O214,O218,O222)</f>
        <v>44.6947333333333</v>
      </c>
      <c r="P533" s="108" t="n">
        <f aca="false">AVERAGE(P214,P218,P222)</f>
        <v>44.246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392</v>
      </c>
      <c r="N534" s="105" t="n">
        <f aca="false">AVERAGE(N235,N239,N243)</f>
        <v>43.1587666666667</v>
      </c>
      <c r="O534" s="105" t="n">
        <f aca="false">AVERAGE(O235,O239,O243)</f>
        <v>48.8315666666667</v>
      </c>
      <c r="P534" s="105" t="n">
        <f aca="false">AVERAGE(P235,P239,P243)</f>
        <v>48.1734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333</v>
      </c>
      <c r="N535" s="106" t="n">
        <f aca="false">AVERAGE(N236,N240,N244)</f>
        <v>41.9636333333333</v>
      </c>
      <c r="O535" s="106" t="n">
        <f aca="false">AVERAGE(O236,O240,O244)</f>
        <v>47.7202</v>
      </c>
      <c r="P535" s="106" t="n">
        <f aca="false">AVERAGE(P236,P240,P244)</f>
        <v>47.3284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613</v>
      </c>
      <c r="N536" s="106" t="n">
        <f aca="false">AVERAGE(N237,N241,N245)</f>
        <v>40.3541666666667</v>
      </c>
      <c r="O536" s="106" t="n">
        <f aca="false">AVERAGE(O237,O241,O245)</f>
        <v>46.3810333333333</v>
      </c>
      <c r="P536" s="106" t="n">
        <f aca="false">AVERAGE(P237,P241,P245)</f>
        <v>46.1046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931</v>
      </c>
      <c r="N537" s="108" t="n">
        <f aca="false">AVERAGE(N238,N242,N246)</f>
        <v>38.4039</v>
      </c>
      <c r="O537" s="108" t="n">
        <f aca="false">AVERAGE(O238,O242,O246)</f>
        <v>45.2183</v>
      </c>
      <c r="P537" s="108" t="n">
        <f aca="false">AVERAGE(P238,P242,P246)</f>
        <v>44.9547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411</v>
      </c>
      <c r="N538" s="105" t="n">
        <f aca="false">AVERAGE(N235,N239,N243,N247,N251,N255)</f>
        <v>43.2131833333333</v>
      </c>
      <c r="O538" s="105" t="n">
        <f aca="false">AVERAGE(O235,O239,O243,O247,O251,O255)</f>
        <v>48.6644</v>
      </c>
      <c r="P538" s="105" t="n">
        <f aca="false">AVERAGE(P235,P239,P243,P247,P251,P255)</f>
        <v>48.4797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895</v>
      </c>
      <c r="N539" s="106" t="n">
        <f aca="false">AVERAGE(N236,N240,N244,N248,N252,N256)</f>
        <v>42.0360333333333</v>
      </c>
      <c r="O539" s="106" t="n">
        <f aca="false">AVERAGE(O236,O240,O244,O248,O252,O256)</f>
        <v>47.5923833333333</v>
      </c>
      <c r="P539" s="106" t="n">
        <f aca="false">AVERAGE(P236,P240,P244,P248,P252,P256)</f>
        <v>47.52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1.895</v>
      </c>
      <c r="N540" s="106" t="n">
        <f aca="false">AVERAGE(N237,N241,N245,N249,N253,N257)</f>
        <v>40.4411</v>
      </c>
      <c r="O540" s="106" t="n">
        <f aca="false">AVERAGE(O237,O241,O245,O249,O253,O257)</f>
        <v>46.3272</v>
      </c>
      <c r="P540" s="106" t="n">
        <f aca="false">AVERAGE(P237,P241,P245,P249,P253,P257)</f>
        <v>46.312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617</v>
      </c>
      <c r="N541" s="108" t="n">
        <f aca="false">AVERAGE(N238,N242,N246,N250,N254,N258)</f>
        <v>38.4980833333333</v>
      </c>
      <c r="O541" s="108" t="n">
        <f aca="false">AVERAGE(O238,O242,O246,O250,O254,O258)</f>
        <v>45.1879166666667</v>
      </c>
      <c r="P541" s="108" t="n">
        <f aca="false">AVERAGE(P238,P242,P246,P250,P254,P258)</f>
        <v>45.1157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392</v>
      </c>
      <c r="N542" s="105" t="n">
        <f aca="false">AVERAGE(N211,N215,N235,N239,N243)</f>
        <v>42.68436</v>
      </c>
      <c r="O542" s="105" t="n">
        <f aca="false">AVERAGE(O211,O215,O235,O239,O243)</f>
        <v>48.61728</v>
      </c>
      <c r="P542" s="105" t="n">
        <f aca="false">AVERAGE(P211,P215,P235,P239,P243)</f>
        <v>48.0311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333</v>
      </c>
      <c r="N543" s="106" t="n">
        <f aca="false">AVERAGE(N212,N216,N236,N240,N244)</f>
        <v>41.57272</v>
      </c>
      <c r="O543" s="106" t="n">
        <f aca="false">AVERAGE(O212,O216,O236,O240,O244)</f>
        <v>47.54132</v>
      </c>
      <c r="P543" s="106" t="n">
        <f aca="false">AVERAGE(P212,P216,P236,P240,P244)</f>
        <v>47.1730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613</v>
      </c>
      <c r="N544" s="106" t="n">
        <f aca="false">AVERAGE(N213,N217,N237,N241,N245)</f>
        <v>40.04282</v>
      </c>
      <c r="O544" s="106" t="n">
        <f aca="false">AVERAGE(O213,O217,O237,O241,O245)</f>
        <v>46.21758</v>
      </c>
      <c r="P544" s="106" t="n">
        <f aca="false">AVERAGE(P213,P217,P237,P241,P245)</f>
        <v>45.9577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931</v>
      </c>
      <c r="N545" s="108" t="n">
        <f aca="false">AVERAGE(N214,N218,N238,N242,N246)</f>
        <v>38.16796</v>
      </c>
      <c r="O545" s="108" t="n">
        <f aca="false">AVERAGE(O214,O218,O238,O242,O246)</f>
        <v>45.06312</v>
      </c>
      <c r="P545" s="108" t="n">
        <f aca="false">AVERAGE(P214,P218,P238,P242,P246)</f>
        <v>44.8272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411</v>
      </c>
      <c r="N546" s="105" t="n">
        <f aca="false">AVERAGE(N211,N215,N219,N235,N239,N243,N247,N251,N255)</f>
        <v>42.7674444444444</v>
      </c>
      <c r="O546" s="105" t="n">
        <f aca="false">AVERAGE(O211,O215,O219,O235,O239,O243,O247,O251,O255)</f>
        <v>48.4268333333333</v>
      </c>
      <c r="P546" s="105" t="n">
        <f aca="false">AVERAGE(P211,P215,P219,P235,P239,P243,P247,P251,P255)</f>
        <v>48.13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895</v>
      </c>
      <c r="N547" s="106" t="n">
        <f aca="false">AVERAGE(N212,N216,N220,N236,N240,N244,N248,N252,N256)</f>
        <v>41.6587666666667</v>
      </c>
      <c r="O547" s="106" t="n">
        <f aca="false">AVERAGE(O212,O216,O220,O236,O240,O244,O248,O252,O256)</f>
        <v>47.3794333333333</v>
      </c>
      <c r="P547" s="106" t="n">
        <f aca="false">AVERAGE(P212,P216,P220,P236,P240,P244,P248,P252,P256)</f>
        <v>47.1756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1.895</v>
      </c>
      <c r="N548" s="106" t="n">
        <f aca="false">AVERAGE(N213,N217,N221,N237,N241,N245,N249,N253,N257)</f>
        <v>40.1309555555556</v>
      </c>
      <c r="O548" s="106" t="n">
        <f aca="false">AVERAGE(O213,O217,O221,O237,O241,O245,O249,O253,O257)</f>
        <v>46.1426888888889</v>
      </c>
      <c r="P548" s="106" t="n">
        <f aca="false">AVERAGE(P213,P217,P221,P237,P241,P245,P249,P253,P257)</f>
        <v>45.9926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617</v>
      </c>
      <c r="N549" s="108" t="n">
        <f aca="false">AVERAGE(N214,N218,N222,N238,N242,N246,N250,N254,N258)</f>
        <v>38.2521777777778</v>
      </c>
      <c r="O549" s="108" t="n">
        <f aca="false">AVERAGE(O214,O218,O222,O238,O242,O246,O250,O254,O258)</f>
        <v>45.0235222222222</v>
      </c>
      <c r="P549" s="108" t="n">
        <f aca="false">AVERAGE(P214,P218,P222,P238,P242,P246,P250,P254,P258)</f>
        <v>44.8258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0296</v>
      </c>
      <c r="N550" s="105" t="n">
        <f aca="false">AVERAGE(N263,N267)</f>
        <v>39.42195</v>
      </c>
      <c r="O550" s="105" t="n">
        <f aca="false">AVERAGE(O263,O267)</f>
        <v>46.6715</v>
      </c>
      <c r="P550" s="105" t="n">
        <f aca="false">AVERAGE(P263,P267)</f>
        <v>45.388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7456</v>
      </c>
      <c r="N551" s="106" t="n">
        <f aca="false">AVERAGE(N264,N268)</f>
        <v>37.51505</v>
      </c>
      <c r="O551" s="106" t="n">
        <f aca="false">AVERAGE(O264,O268)</f>
        <v>45.2487</v>
      </c>
      <c r="P551" s="106" t="n">
        <f aca="false">AVERAGE(P264,P268)</f>
        <v>43.84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1312</v>
      </c>
      <c r="N552" s="106" t="n">
        <f aca="false">AVERAGE(N265,N269)</f>
        <v>35.5554</v>
      </c>
      <c r="O552" s="106" t="n">
        <f aca="false">AVERAGE(O265,O269)</f>
        <v>43.6049</v>
      </c>
      <c r="P552" s="106" t="n">
        <f aca="false">AVERAGE(P265,P269)</f>
        <v>42.3147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6224</v>
      </c>
      <c r="N553" s="108" t="n">
        <f aca="false">AVERAGE(N266,N270)</f>
        <v>33.50985</v>
      </c>
      <c r="O553" s="108" t="n">
        <f aca="false">AVERAGE(O266,O270)</f>
        <v>42.40775</v>
      </c>
      <c r="P553" s="108" t="n">
        <f aca="false">AVERAGE(P266,P270)</f>
        <v>41.241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3.2616</v>
      </c>
      <c r="N554" s="105" t="n">
        <f aca="false">AVERAGE(N263,N267,N271)</f>
        <v>39.2524333333333</v>
      </c>
      <c r="O554" s="105" t="n">
        <f aca="false">AVERAGE(O263,O267,O271)</f>
        <v>46.5900333333333</v>
      </c>
      <c r="P554" s="105" t="n">
        <f aca="false">AVERAGE(P263,P267,P271)</f>
        <v>45.638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1808</v>
      </c>
      <c r="N555" s="106" t="n">
        <f aca="false">AVERAGE(N264,N268,N272)</f>
        <v>37.3243666666667</v>
      </c>
      <c r="O555" s="106" t="n">
        <f aca="false">AVERAGE(O264,O268,O272)</f>
        <v>45.1665666666667</v>
      </c>
      <c r="P555" s="106" t="n">
        <f aca="false">AVERAGE(P264,P268,P272)</f>
        <v>44.1320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476</v>
      </c>
      <c r="N556" s="106" t="n">
        <f aca="false">AVERAGE(N265,N269,N273)</f>
        <v>35.3577666666667</v>
      </c>
      <c r="O556" s="106" t="n">
        <f aca="false">AVERAGE(O265,O269,O273)</f>
        <v>43.5623666666667</v>
      </c>
      <c r="P556" s="106" t="n">
        <f aca="false">AVERAGE(P265,P269,P273)</f>
        <v>42.5827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7608</v>
      </c>
      <c r="N557" s="108" t="n">
        <f aca="false">AVERAGE(N266,N270,N274)</f>
        <v>33.3246</v>
      </c>
      <c r="O557" s="108" t="n">
        <f aca="false">AVERAGE(O266,O270,O274)</f>
        <v>42.3763666666667</v>
      </c>
      <c r="P557" s="108" t="n">
        <f aca="false">AVERAGE(P266,P270,P274)</f>
        <v>41.4665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5.6</v>
      </c>
      <c r="N558" s="105" t="n">
        <f aca="false">AVERAGE(N287,N291,N295)</f>
        <v>40.4150333333333</v>
      </c>
      <c r="O558" s="105" t="n">
        <f aca="false">AVERAGE(O287,O291,O295)</f>
        <v>47.1984666666667</v>
      </c>
      <c r="P558" s="105" t="n">
        <f aca="false">AVERAGE(P287,P291,P295)</f>
        <v>46.712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4</v>
      </c>
      <c r="N559" s="106" t="n">
        <f aca="false">AVERAGE(N288,N292,N296)</f>
        <v>38.2319</v>
      </c>
      <c r="O559" s="106" t="n">
        <f aca="false">AVERAGE(O288,O292,O296)</f>
        <v>45.6284333333333</v>
      </c>
      <c r="P559" s="106" t="n">
        <f aca="false">AVERAGE(P288,P292,P296)</f>
        <v>45.036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3432</v>
      </c>
      <c r="N560" s="106" t="n">
        <f aca="false">AVERAGE(N289,N293,N297)</f>
        <v>36.1077333333333</v>
      </c>
      <c r="O560" s="106" t="n">
        <f aca="false">AVERAGE(O289,O293,O297)</f>
        <v>43.9583333333333</v>
      </c>
      <c r="P560" s="106" t="n">
        <f aca="false">AVERAGE(P289,P293,P297)</f>
        <v>43.4157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2336</v>
      </c>
      <c r="N561" s="108" t="n">
        <f aca="false">AVERAGE(N290,N294,N298)</f>
        <v>33.9361</v>
      </c>
      <c r="O561" s="108" t="n">
        <f aca="false">AVERAGE(O290,O294,O298)</f>
        <v>42.7247</v>
      </c>
      <c r="P561" s="108" t="n">
        <f aca="false">AVERAGE(P290,P294,P298)</f>
        <v>42.3360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199.7128</v>
      </c>
      <c r="N562" s="105" t="n">
        <f aca="false">AVERAGE(N287,N291,N295,N299,N303,N307)</f>
        <v>40.37275</v>
      </c>
      <c r="O562" s="105" t="n">
        <f aca="false">AVERAGE(O287,O291,O295,O299,O303,O307)</f>
        <v>47.0556166666667</v>
      </c>
      <c r="P562" s="105" t="n">
        <f aca="false">AVERAGE(P287,P291,P295,P299,P303,P307)</f>
        <v>46.7287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816</v>
      </c>
      <c r="N563" s="106" t="n">
        <f aca="false">AVERAGE(N288,N292,N296,N300,N304,N308)</f>
        <v>38.1663</v>
      </c>
      <c r="O563" s="106" t="n">
        <f aca="false">AVERAGE(O288,O292,O296,O300,O304,O308)</f>
        <v>45.5446333333333</v>
      </c>
      <c r="P563" s="106" t="n">
        <f aca="false">AVERAGE(P288,P292,P296,P300,P304,P308)</f>
        <v>45.0954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9208</v>
      </c>
      <c r="N564" s="106" t="n">
        <f aca="false">AVERAGE(N289,N293,N297,N301,N305,N309)</f>
        <v>36.0324333333333</v>
      </c>
      <c r="O564" s="106" t="n">
        <f aca="false">AVERAGE(O289,O293,O297,O301,O305,O309)</f>
        <v>43.8488833333333</v>
      </c>
      <c r="P564" s="106" t="n">
        <f aca="false">AVERAGE(P289,P293,P297,P301,P305,P309)</f>
        <v>43.3933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192</v>
      </c>
      <c r="N565" s="108" t="n">
        <f aca="false">AVERAGE(N290,N294,N298,N302,N306,N310)</f>
        <v>33.8575333333333</v>
      </c>
      <c r="O565" s="108" t="n">
        <f aca="false">AVERAGE(O290,O294,O298,O302,O306,O310)</f>
        <v>42.59855</v>
      </c>
      <c r="P565" s="108" t="n">
        <f aca="false">AVERAGE(P290,P294,P298,P302,P306,P310)</f>
        <v>42.2164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5.6</v>
      </c>
      <c r="N566" s="105" t="n">
        <f aca="false">AVERAGE(N263,N267,N287,N291,N295)</f>
        <v>40.0178</v>
      </c>
      <c r="O566" s="105" t="n">
        <f aca="false">AVERAGE(O263,O267,O287,O291,O295)</f>
        <v>46.98768</v>
      </c>
      <c r="P566" s="105" t="n">
        <f aca="false">AVERAGE(P263,P267,P287,P291,P295)</f>
        <v>46.1826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4</v>
      </c>
      <c r="N567" s="106" t="n">
        <f aca="false">AVERAGE(N264,N268,N288,N292,N296)</f>
        <v>37.94516</v>
      </c>
      <c r="O567" s="106" t="n">
        <f aca="false">AVERAGE(O264,O268,O288,O292,O296)</f>
        <v>45.47654</v>
      </c>
      <c r="P567" s="106" t="n">
        <f aca="false">AVERAGE(P264,P268,P288,P292,P296)</f>
        <v>44.5579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3432</v>
      </c>
      <c r="N568" s="106" t="n">
        <f aca="false">AVERAGE(N265,N269,N289,N293,N297)</f>
        <v>35.8868</v>
      </c>
      <c r="O568" s="106" t="n">
        <f aca="false">AVERAGE(O265,O269,O289,O293,O297)</f>
        <v>43.81696</v>
      </c>
      <c r="P568" s="106" t="n">
        <f aca="false">AVERAGE(P265,P269,P289,P293,P297)</f>
        <v>42.9753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2336</v>
      </c>
      <c r="N569" s="108" t="n">
        <f aca="false">AVERAGE(N266,N270,N290,N294,N298)</f>
        <v>33.7656</v>
      </c>
      <c r="O569" s="108" t="n">
        <f aca="false">AVERAGE(O266,O270,O290,O294,O298)</f>
        <v>42.59792</v>
      </c>
      <c r="P569" s="108" t="n">
        <f aca="false">AVERAGE(P266,P270,P290,P294,P298)</f>
        <v>41.8982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199.7128</v>
      </c>
      <c r="N570" s="105" t="n">
        <f aca="false">AVERAGE(N263,N267,N271,N287,N291,N295,N299,N303,N307)</f>
        <v>39.9993111111111</v>
      </c>
      <c r="O570" s="105" t="n">
        <f aca="false">AVERAGE(O263,O267,O271,O287,O291,O295,O299,O303,O307)</f>
        <v>46.9004222222222</v>
      </c>
      <c r="P570" s="105" t="n">
        <f aca="false">AVERAGE(P263,P267,P271,P287,P291,P295,P299,P303,P307)</f>
        <v>46.3652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816</v>
      </c>
      <c r="N571" s="106" t="n">
        <f aca="false">AVERAGE(N264,N268,N272,N288,N292,N296,N300,N304,N308)</f>
        <v>37.8856555555556</v>
      </c>
      <c r="O571" s="106" t="n">
        <f aca="false">AVERAGE(O264,O268,O272,O288,O292,O296,O300,O304,O308)</f>
        <v>45.4186111111111</v>
      </c>
      <c r="P571" s="106" t="n">
        <f aca="false">AVERAGE(P264,P268,P272,P288,P292,P296,P300,P304,P308)</f>
        <v>44.7743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9208</v>
      </c>
      <c r="N572" s="106" t="n">
        <f aca="false">AVERAGE(N265,N269,N273,N289,N293,N297,N301,N305,N309)</f>
        <v>35.8075444444444</v>
      </c>
      <c r="O572" s="106" t="n">
        <f aca="false">AVERAGE(O265,O269,O273,O289,O293,O297,O301,O305,O309)</f>
        <v>43.7533777777778</v>
      </c>
      <c r="P572" s="106" t="n">
        <f aca="false">AVERAGE(P265,P269,P273,P289,P293,P297,P301,P305,P309)</f>
        <v>43.1231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192</v>
      </c>
      <c r="N573" s="108" t="n">
        <f aca="false">AVERAGE(N266,N270,N274,N290,N294,N298,N302,N306,N310)</f>
        <v>33.6798888888889</v>
      </c>
      <c r="O573" s="108" t="n">
        <f aca="false">AVERAGE(O266,O270,O274,O290,O294,O298,O302,O306,O310)</f>
        <v>42.5244888888889</v>
      </c>
      <c r="P573" s="108" t="n">
        <f aca="false">AVERAGE(P266,P270,P274,P290,P294,P298,P302,P306,P310)</f>
        <v>41.9664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3</v>
      </c>
      <c r="N574" s="105" t="n">
        <f aca="false">AVERAGE(N315,N319)</f>
        <v>38.3884</v>
      </c>
      <c r="O574" s="105" t="n">
        <f aca="false">AVERAGE(O315,O319)</f>
        <v>46.60505</v>
      </c>
      <c r="P574" s="105" t="n">
        <f aca="false">AVERAGE(P315,P319)</f>
        <v>45.9662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6752</v>
      </c>
      <c r="N575" s="106" t="n">
        <f aca="false">AVERAGE(N316,N320)</f>
        <v>35.6247</v>
      </c>
      <c r="O575" s="106" t="n">
        <f aca="false">AVERAGE(O316,O320)</f>
        <v>45.1364</v>
      </c>
      <c r="P575" s="106" t="n">
        <f aca="false">AVERAGE(P316,P320)</f>
        <v>44.5897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6712</v>
      </c>
      <c r="N576" s="106" t="n">
        <f aca="false">AVERAGE(N317,N321)</f>
        <v>33.1578</v>
      </c>
      <c r="O576" s="106" t="n">
        <f aca="false">AVERAGE(O317,O321)</f>
        <v>43.7954</v>
      </c>
      <c r="P576" s="106" t="n">
        <f aca="false">AVERAGE(P317,P321)</f>
        <v>43.361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4256</v>
      </c>
      <c r="N577" s="108" t="n">
        <f aca="false">AVERAGE(N318,N322)</f>
        <v>30.90435</v>
      </c>
      <c r="O577" s="108" t="n">
        <f aca="false">AVERAGE(O318,O322)</f>
        <v>43.02255</v>
      </c>
      <c r="P577" s="108" t="n">
        <f aca="false">AVERAGE(P318,P322)</f>
        <v>42.621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616</v>
      </c>
      <c r="N578" s="105" t="n">
        <f aca="false">AVERAGE(N315,N319,N323)</f>
        <v>38.3042333333333</v>
      </c>
      <c r="O578" s="105" t="n">
        <f aca="false">AVERAGE(O315,O319,O323)</f>
        <v>46.5727</v>
      </c>
      <c r="P578" s="105" t="n">
        <f aca="false">AVERAGE(P315,P319,P323)</f>
        <v>45.90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4216</v>
      </c>
      <c r="N579" s="106" t="n">
        <f aca="false">AVERAGE(N316,N320,N324)</f>
        <v>35.5904</v>
      </c>
      <c r="O579" s="106" t="n">
        <f aca="false">AVERAGE(O316,O320,O324)</f>
        <v>45.1072333333333</v>
      </c>
      <c r="P579" s="106" t="n">
        <f aca="false">AVERAGE(P316,P320,P324)</f>
        <v>44.5374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14</v>
      </c>
      <c r="N580" s="106" t="n">
        <f aca="false">AVERAGE(N317,N321,N325)</f>
        <v>33.1484</v>
      </c>
      <c r="O580" s="106" t="n">
        <f aca="false">AVERAGE(O317,O321,O325)</f>
        <v>43.7741</v>
      </c>
      <c r="P580" s="106" t="n">
        <f aca="false">AVERAGE(P317,P321,P325)</f>
        <v>43.3244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7</v>
      </c>
      <c r="N581" s="108" t="n">
        <f aca="false">AVERAGE(N318,N322,N326)</f>
        <v>30.9034333333333</v>
      </c>
      <c r="O581" s="108" t="n">
        <f aca="false">AVERAGE(O318,O322,O326)</f>
        <v>43.0008666666667</v>
      </c>
      <c r="P581" s="108" t="n">
        <f aca="false">AVERAGE(P318,P322,P326)</f>
        <v>42.5833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0.508</v>
      </c>
      <c r="N582" s="105" t="n">
        <f aca="false">AVERAGE(N339,N343,N347)</f>
        <v>38.7586</v>
      </c>
      <c r="O582" s="105" t="n">
        <f aca="false">AVERAGE(O339,O343,O347)</f>
        <v>46.9713333333333</v>
      </c>
      <c r="P582" s="105" t="n">
        <f aca="false">AVERAGE(P339,P343,P347)</f>
        <v>46.1417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9504</v>
      </c>
      <c r="N583" s="106" t="n">
        <f aca="false">AVERAGE(N340,N344,N348)</f>
        <v>35.8676</v>
      </c>
      <c r="O583" s="106" t="n">
        <f aca="false">AVERAGE(O340,O344,O348)</f>
        <v>45.5099</v>
      </c>
      <c r="P583" s="106" t="n">
        <f aca="false">AVERAGE(P340,P344,P348)</f>
        <v>44.8855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5768</v>
      </c>
      <c r="N584" s="106" t="n">
        <f aca="false">AVERAGE(N341,N345,N349)</f>
        <v>33.3043333333333</v>
      </c>
      <c r="O584" s="106" t="n">
        <f aca="false">AVERAGE(O341,O345,O349)</f>
        <v>44.1688333333333</v>
      </c>
      <c r="P584" s="106" t="n">
        <f aca="false">AVERAGE(P341,P345,P349)</f>
        <v>43.7235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84</v>
      </c>
      <c r="N585" s="108" t="n">
        <f aca="false">AVERAGE(N342,N346,N350)</f>
        <v>30.9663333333333</v>
      </c>
      <c r="O585" s="108" t="n">
        <f aca="false">AVERAGE(O342,O346,O350)</f>
        <v>43.4320333333333</v>
      </c>
      <c r="P585" s="108" t="n">
        <f aca="false">AVERAGE(P342,P346,P350)</f>
        <v>42.978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3.8784</v>
      </c>
      <c r="N586" s="105" t="n">
        <f aca="false">AVERAGE(N339,N343,N347,N351,N355,N359)</f>
        <v>38.7706666666667</v>
      </c>
      <c r="O586" s="105" t="n">
        <f aca="false">AVERAGE(O339,O343,O347,O351,O355,O359)</f>
        <v>46.8027833333333</v>
      </c>
      <c r="P586" s="105" t="n">
        <f aca="false">AVERAGE(P339,P343,P347,P351,P355,P359)</f>
        <v>46.3329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4.3216</v>
      </c>
      <c r="N587" s="106" t="n">
        <f aca="false">AVERAGE(N340,N344,N348,N352,N356,N360)</f>
        <v>35.8895166666667</v>
      </c>
      <c r="O587" s="106" t="n">
        <f aca="false">AVERAGE(O340,O344,O348,O352,O356,O360)</f>
        <v>45.35185</v>
      </c>
      <c r="P587" s="106" t="n">
        <f aca="false">AVERAGE(P340,P344,P348,P352,P356,P360)</f>
        <v>44.9585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6968</v>
      </c>
      <c r="N588" s="106" t="n">
        <f aca="false">AVERAGE(N341,N345,N349,N353,N357,N361)</f>
        <v>33.3325666666667</v>
      </c>
      <c r="O588" s="106" t="n">
        <f aca="false">AVERAGE(O341,O345,O349,O353,O357,O361)</f>
        <v>44.0083166666667</v>
      </c>
      <c r="P588" s="106" t="n">
        <f aca="false">AVERAGE(P341,P345,P349,P353,P357,P361)</f>
        <v>43.6525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496</v>
      </c>
      <c r="N589" s="108" t="n">
        <f aca="false">AVERAGE(N342,N346,N350,N354,N358,N362)</f>
        <v>30.9956333333333</v>
      </c>
      <c r="O589" s="108" t="n">
        <f aca="false">AVERAGE(O342,O346,O350,O354,O358,O362)</f>
        <v>43.27755</v>
      </c>
      <c r="P589" s="108" t="n">
        <f aca="false">AVERAGE(P342,P346,P350,P354,P358,P362)</f>
        <v>42.8703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0.508</v>
      </c>
      <c r="N590" s="105" t="n">
        <f aca="false">AVERAGE(N315,N319,N339,N343,N347)</f>
        <v>38.61052</v>
      </c>
      <c r="O590" s="105" t="n">
        <f aca="false">AVERAGE(O315,O319,O339,O343,O347)</f>
        <v>46.82482</v>
      </c>
      <c r="P590" s="105" t="n">
        <f aca="false">AVERAGE(P315,P319,P339,P343,P347)</f>
        <v>46.0715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9504</v>
      </c>
      <c r="N591" s="106" t="n">
        <f aca="false">AVERAGE(N316,N320,N340,N344,N348)</f>
        <v>35.77044</v>
      </c>
      <c r="O591" s="106" t="n">
        <f aca="false">AVERAGE(O316,O320,O340,O344,O348)</f>
        <v>45.3605</v>
      </c>
      <c r="P591" s="106" t="n">
        <f aca="false">AVERAGE(P316,P320,P340,P344,P348)</f>
        <v>44.7672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5768</v>
      </c>
      <c r="N592" s="106" t="n">
        <f aca="false">AVERAGE(N317,N321,N341,N345,N349)</f>
        <v>33.24572</v>
      </c>
      <c r="O592" s="106" t="n">
        <f aca="false">AVERAGE(O317,O321,O341,O345,O349)</f>
        <v>44.01946</v>
      </c>
      <c r="P592" s="106" t="n">
        <f aca="false">AVERAGE(P317,P321,P341,P345,P349)</f>
        <v>43.5788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84</v>
      </c>
      <c r="N593" s="108" t="n">
        <f aca="false">AVERAGE(N318,N322,N342,N346,N350)</f>
        <v>30.94154</v>
      </c>
      <c r="O593" s="108" t="n">
        <f aca="false">AVERAGE(O318,O322,O342,O346,O350)</f>
        <v>43.26824</v>
      </c>
      <c r="P593" s="108" t="n">
        <f aca="false">AVERAGE(P318,P322,P342,P346,P350)</f>
        <v>42.8352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3.8784</v>
      </c>
      <c r="N594" s="105" t="n">
        <f aca="false">AVERAGE(N315,N319,N323,N339,N343,N347,N351,N355,N359)</f>
        <v>38.6151888888889</v>
      </c>
      <c r="O594" s="105" t="n">
        <f aca="false">AVERAGE(O315,O319,O323,O339,O343,O347,O351,O355,O359)</f>
        <v>46.7260888888889</v>
      </c>
      <c r="P594" s="105" t="n">
        <f aca="false">AVERAGE(P315,P319,P323,P339,P343,P347,P351,P355,P359)</f>
        <v>46.1897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4.3216</v>
      </c>
      <c r="N595" s="106" t="n">
        <f aca="false">AVERAGE(N316,N320,N324,N340,N344,N348,N352,N356,N360)</f>
        <v>35.7898111111111</v>
      </c>
      <c r="O595" s="106" t="n">
        <f aca="false">AVERAGE(O316,O320,O324,O340,O344,O348,O352,O356,O360)</f>
        <v>45.2703111111111</v>
      </c>
      <c r="P595" s="106" t="n">
        <f aca="false">AVERAGE(P316,P320,P324,P340,P344,P348,P352,P356,P360)</f>
        <v>44.8181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6968</v>
      </c>
      <c r="N596" s="106" t="n">
        <f aca="false">AVERAGE(N317,N321,N325,N341,N345,N349,N353,N357,N361)</f>
        <v>33.2711777777778</v>
      </c>
      <c r="O596" s="106" t="n">
        <f aca="false">AVERAGE(O317,O321,O325,O341,O345,O349,O353,O357,O361)</f>
        <v>43.9302444444445</v>
      </c>
      <c r="P596" s="106" t="n">
        <f aca="false">AVERAGE(P317,P321,P325,P341,P345,P349,P353,P357,P361)</f>
        <v>43.5431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496</v>
      </c>
      <c r="N597" s="108" t="n">
        <f aca="false">AVERAGE(N318,N322,N326,N342,N346,N350,N354,N358,N362)</f>
        <v>30.9649</v>
      </c>
      <c r="O597" s="108" t="n">
        <f aca="false">AVERAGE(O318,O322,O326,O342,O346,O350,O354,O358,O362)</f>
        <v>43.1853222222222</v>
      </c>
      <c r="P597" s="108" t="n">
        <f aca="false">AVERAGE(P318,P322,P326,P342,P346,P350,P354,P358,P362)</f>
        <v>42.774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10.3536</v>
      </c>
      <c r="N598" s="105" t="n">
        <f aca="false">AVERAGE(N367,N371)</f>
        <v>41.19825</v>
      </c>
      <c r="O598" s="105" t="n">
        <f aca="false">AVERAGE(O367,O371)</f>
        <v>46.5552</v>
      </c>
      <c r="P598" s="105" t="n">
        <f aca="false">AVERAGE(P367,P371)</f>
        <v>45.922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6064</v>
      </c>
      <c r="N599" s="106" t="n">
        <f aca="false">AVERAGE(N368,N372)</f>
        <v>38.28015</v>
      </c>
      <c r="O599" s="106" t="n">
        <f aca="false">AVERAGE(O368,O372)</f>
        <v>44.8659</v>
      </c>
      <c r="P599" s="106" t="n">
        <f aca="false">AVERAGE(P368,P372)</f>
        <v>44.021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32</v>
      </c>
      <c r="N600" s="106" t="n">
        <f aca="false">AVERAGE(N369,N373)</f>
        <v>35.5252</v>
      </c>
      <c r="O600" s="106" t="n">
        <f aca="false">AVERAGE(O369,O373)</f>
        <v>43.2495</v>
      </c>
      <c r="P600" s="106" t="n">
        <f aca="false">AVERAGE(P369,P373)</f>
        <v>42.198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696</v>
      </c>
      <c r="N601" s="108" t="n">
        <f aca="false">AVERAGE(N370,N374)</f>
        <v>33.0826</v>
      </c>
      <c r="O601" s="108" t="n">
        <f aca="false">AVERAGE(O370,O374)</f>
        <v>42.26715</v>
      </c>
      <c r="P601" s="108" t="n">
        <f aca="false">AVERAGE(P370,P374)</f>
        <v>40.917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0.4928</v>
      </c>
      <c r="N602" s="105" t="n">
        <f aca="false">AVERAGE(N367,N371,N375)</f>
        <v>41.1040333333333</v>
      </c>
      <c r="O602" s="105" t="n">
        <f aca="false">AVERAGE(O367,O371,O375)</f>
        <v>46.5377666666667</v>
      </c>
      <c r="P602" s="105" t="n">
        <f aca="false">AVERAGE(P367,P371,P375)</f>
        <v>45.883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9352</v>
      </c>
      <c r="N603" s="106" t="n">
        <f aca="false">AVERAGE(N368,N372,N376)</f>
        <v>38.2118333333333</v>
      </c>
      <c r="O603" s="106" t="n">
        <f aca="false">AVERAGE(O368,O372,O376)</f>
        <v>44.8531666666667</v>
      </c>
      <c r="P603" s="106" t="n">
        <f aca="false">AVERAGE(P368,P372,P376)</f>
        <v>43.995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3272</v>
      </c>
      <c r="N604" s="106" t="n">
        <f aca="false">AVERAGE(N369,N373,N377)</f>
        <v>35.4793333333333</v>
      </c>
      <c r="O604" s="106" t="n">
        <f aca="false">AVERAGE(O369,O373,O377)</f>
        <v>43.2441</v>
      </c>
      <c r="P604" s="106" t="n">
        <f aca="false">AVERAGE(P369,P373,P377)</f>
        <v>42.186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808</v>
      </c>
      <c r="N605" s="108" t="n">
        <f aca="false">AVERAGE(N370,N374,N378)</f>
        <v>33.0471666666667</v>
      </c>
      <c r="O605" s="108" t="n">
        <f aca="false">AVERAGE(O370,O374,O378)</f>
        <v>42.2566</v>
      </c>
      <c r="P605" s="108" t="n">
        <f aca="false">AVERAGE(P370,P374,P378)</f>
        <v>40.901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6.2208</v>
      </c>
      <c r="N606" s="105" t="n">
        <f aca="false">AVERAGE(N391,N395,N399)</f>
        <v>40.7366333333333</v>
      </c>
      <c r="O606" s="105" t="n">
        <f aca="false">AVERAGE(O391,O395,O399)</f>
        <v>47.1045666666667</v>
      </c>
      <c r="P606" s="105" t="n">
        <f aca="false">AVERAGE(P391,P395,P399)</f>
        <v>46.641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0456</v>
      </c>
      <c r="N607" s="106" t="n">
        <f aca="false">AVERAGE(N392,N396,N400)</f>
        <v>37.9578666666667</v>
      </c>
      <c r="O607" s="106" t="n">
        <f aca="false">AVERAGE(O392,O396,O400)</f>
        <v>45.3884666666667</v>
      </c>
      <c r="P607" s="106" t="n">
        <f aca="false">AVERAGE(P392,P396,P400)</f>
        <v>44.7040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2272</v>
      </c>
      <c r="N608" s="106" t="n">
        <f aca="false">AVERAGE(N393,N397,N401)</f>
        <v>35.2866333333333</v>
      </c>
      <c r="O608" s="106" t="n">
        <f aca="false">AVERAGE(O393,O397,O401)</f>
        <v>43.6515333333333</v>
      </c>
      <c r="P608" s="106" t="n">
        <f aca="false">AVERAGE(P393,P397,P401)</f>
        <v>42.7372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1608</v>
      </c>
      <c r="N609" s="108" t="n">
        <f aca="false">AVERAGE(N394,N398,N402)</f>
        <v>32.8721666666667</v>
      </c>
      <c r="O609" s="108" t="n">
        <f aca="false">AVERAGE(O394,O398,O402)</f>
        <v>42.5011666666667</v>
      </c>
      <c r="P609" s="108" t="n">
        <f aca="false">AVERAGE(P394,P398,P402)</f>
        <v>41.330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7.0056</v>
      </c>
      <c r="N610" s="105" t="n">
        <f aca="false">AVERAGE(N391,N395,N399,N403,N407,N411)</f>
        <v>40.7398166666667</v>
      </c>
      <c r="O610" s="105" t="n">
        <f aca="false">AVERAGE(O391,O395,O399,O403,O407,O411)</f>
        <v>47.0636333333333</v>
      </c>
      <c r="P610" s="105" t="n">
        <f aca="false">AVERAGE(P391,P395,P399,P403,P407,P411)</f>
        <v>46.7092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552</v>
      </c>
      <c r="N611" s="106" t="n">
        <f aca="false">AVERAGE(N392,N396,N400,N404,N408,N412)</f>
        <v>37.96095</v>
      </c>
      <c r="O611" s="106" t="n">
        <f aca="false">AVERAGE(O392,O396,O400,O404,O408,O412)</f>
        <v>45.3760166666667</v>
      </c>
      <c r="P611" s="106" t="n">
        <f aca="false">AVERAGE(P392,P396,P400,P404,P408,P412)</f>
        <v>44.751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6968</v>
      </c>
      <c r="N612" s="106" t="n">
        <f aca="false">AVERAGE(N393,N397,N401,N405,N409,N413)</f>
        <v>35.2878166666667</v>
      </c>
      <c r="O612" s="106" t="n">
        <f aca="false">AVERAGE(O393,O397,O401,O405,O409,O413)</f>
        <v>43.6655333333333</v>
      </c>
      <c r="P612" s="106" t="n">
        <f aca="false">AVERAGE(P393,P397,P401,P405,P409,P413)</f>
        <v>42.7764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2456</v>
      </c>
      <c r="N613" s="108" t="n">
        <f aca="false">AVERAGE(N394,N398,N402,N406,N410,N414)</f>
        <v>32.8686666666667</v>
      </c>
      <c r="O613" s="108" t="n">
        <f aca="false">AVERAGE(O394,O398,O402,O406,O410,O414)</f>
        <v>42.5303166666667</v>
      </c>
      <c r="P613" s="108" t="n">
        <f aca="false">AVERAGE(P394,P398,P402,P406,P410,P414)</f>
        <v>41.3468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6.2208</v>
      </c>
      <c r="N614" s="105" t="n">
        <f aca="false">AVERAGE(N367,N371,N391,N395,N399)</f>
        <v>40.92128</v>
      </c>
      <c r="O614" s="105" t="n">
        <f aca="false">AVERAGE(O367,O371,O391,O395,O399)</f>
        <v>46.88482</v>
      </c>
      <c r="P614" s="105" t="n">
        <f aca="false">AVERAGE(P367,P371,P391,P395,P399)</f>
        <v>46.3540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0456</v>
      </c>
      <c r="N615" s="106" t="n">
        <f aca="false">AVERAGE(N368,N372,N392,N396,N400)</f>
        <v>38.08678</v>
      </c>
      <c r="O615" s="106" t="n">
        <f aca="false">AVERAGE(O368,O372,O392,O396,O400)</f>
        <v>45.17944</v>
      </c>
      <c r="P615" s="106" t="n">
        <f aca="false">AVERAGE(P368,P372,P392,P396,P400)</f>
        <v>44.4308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2272</v>
      </c>
      <c r="N616" s="106" t="n">
        <f aca="false">AVERAGE(N369,N373,N393,N397,N401)</f>
        <v>35.38206</v>
      </c>
      <c r="O616" s="106" t="n">
        <f aca="false">AVERAGE(O369,O373,O393,O397,O401)</f>
        <v>43.49072</v>
      </c>
      <c r="P616" s="106" t="n">
        <f aca="false">AVERAGE(P369,P373,P393,P397,P401)</f>
        <v>42.5218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1608</v>
      </c>
      <c r="N617" s="108" t="n">
        <f aca="false">AVERAGE(N370,N374,N394,N398,N402)</f>
        <v>32.95634</v>
      </c>
      <c r="O617" s="108" t="n">
        <f aca="false">AVERAGE(O370,O374,O394,O398,O402)</f>
        <v>42.40756</v>
      </c>
      <c r="P617" s="108" t="n">
        <f aca="false">AVERAGE(P370,P374,P394,P398,P402)</f>
        <v>41.165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7.0056</v>
      </c>
      <c r="N618" s="105" t="n">
        <f aca="false">AVERAGE(N367,N371,N375,N391,N395,N399,N403,N407,N411)</f>
        <v>40.8612222222222</v>
      </c>
      <c r="O618" s="105" t="n">
        <f aca="false">AVERAGE(O367,O371,O375,O391,O395,O399,O403,O407,O411)</f>
        <v>46.8883444444445</v>
      </c>
      <c r="P618" s="105" t="n">
        <f aca="false">AVERAGE(P367,P371,P375,P391,P395,P399,P403,P407,P411)</f>
        <v>46.434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552</v>
      </c>
      <c r="N619" s="106" t="n">
        <f aca="false">AVERAGE(N368,N372,N376,N392,N396,N400,N404,N408,N412)</f>
        <v>38.0445777777778</v>
      </c>
      <c r="O619" s="106" t="n">
        <f aca="false">AVERAGE(O368,O372,O376,O392,O396,O400,O404,O408,O412)</f>
        <v>45.2017333333333</v>
      </c>
      <c r="P619" s="106" t="n">
        <f aca="false">AVERAGE(P368,P372,P376,P392,P396,P400,P404,P408,P412)</f>
        <v>44.499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6968</v>
      </c>
      <c r="N620" s="106" t="n">
        <f aca="false">AVERAGE(N369,N373,N377,N393,N397,N401,N405,N409,N413)</f>
        <v>35.3516555555556</v>
      </c>
      <c r="O620" s="106" t="n">
        <f aca="false">AVERAGE(O369,O373,O377,O393,O397,O401,O405,O409,O413)</f>
        <v>43.5250555555556</v>
      </c>
      <c r="P620" s="106" t="n">
        <f aca="false">AVERAGE(P369,P373,P377,P393,P397,P401,P405,P409,P413)</f>
        <v>42.5799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2456</v>
      </c>
      <c r="N621" s="108" t="n">
        <f aca="false">AVERAGE(N370,N374,N378,N394,N398,N402,N406,N410,N414)</f>
        <v>32.9281666666667</v>
      </c>
      <c r="O621" s="108" t="n">
        <f aca="false">AVERAGE(O370,O374,O378,O394,O398,O402,O406,O410,O414)</f>
        <v>42.4390777777778</v>
      </c>
      <c r="P621" s="108" t="n">
        <f aca="false">AVERAGE(P370,P374,P378,P394,P398,P402,P406,P410,P414)</f>
        <v>41.1984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1-10T00:39:31Z</dcterms:modified>
  <cp:revision>0</cp:revision>
  <dc:subject/>
  <dc:title/>
</cp:coreProperties>
</file>