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46209086302924</v>
      </c>
      <c r="J5" s="19" t="n">
        <f aca="false">'experimental data'!Z51</f>
        <v>1.14144905886501</v>
      </c>
      <c r="K5" s="20" t="n">
        <f aca="false">'experimental data'!AA51</f>
        <v>1.11730448759844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51625367069544</v>
      </c>
      <c r="J6" s="27" t="n">
        <f aca="false">'experimental data'!Z103</f>
        <v>1.16742165844904</v>
      </c>
      <c r="K6" s="28" t="n">
        <f aca="false">'experimental data'!AA103</f>
        <v>1.1112797981050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38301728311341</v>
      </c>
      <c r="J7" s="27" t="n">
        <f aca="false">'experimental data'!Z155</f>
        <v>1.10005293067508</v>
      </c>
      <c r="K7" s="28" t="n">
        <f aca="false">'experimental data'!AA155</f>
        <v>1.0714212675373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40043803690489</v>
      </c>
      <c r="J8" s="27" t="n">
        <f aca="false">'experimental data'!Z207</f>
        <v>1.0977666273747</v>
      </c>
      <c r="K8" s="28" t="n">
        <f aca="false">'experimental data'!AA207</f>
        <v>1.1446099201292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53318667288062</v>
      </c>
      <c r="J9" s="27" t="n">
        <f aca="false">'experimental data'!Z259</f>
        <v>1.08272531279194</v>
      </c>
      <c r="K9" s="28" t="n">
        <f aca="false">'experimental data'!AA259</f>
        <v>1.1859830981837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39968030913735</v>
      </c>
      <c r="J10" s="27" t="n">
        <f aca="false">'experimental data'!Z311</f>
        <v>1.07280663610173</v>
      </c>
      <c r="K10" s="28" t="n">
        <f aca="false">'experimental data'!AA311</f>
        <v>1.2084771763839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41347691872554</v>
      </c>
      <c r="J11" s="27" t="n">
        <f aca="false">'experimental data'!Z363</f>
        <v>1.06173205535613</v>
      </c>
      <c r="K11" s="28" t="n">
        <f aca="false">'experimental data'!AA363</f>
        <v>1.2309172251098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5285101867547</v>
      </c>
      <c r="J12" s="35" t="n">
        <f aca="false">'experimental data'!Z415</f>
        <v>1.0866090039525</v>
      </c>
      <c r="K12" s="36" t="n">
        <f aca="false">'experimental data'!AA415</f>
        <v>1.1129572414034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45378727227937</v>
      </c>
      <c r="J13" s="19" t="n">
        <f aca="false">AVERAGE(J5:J7)</f>
        <v>1.13630788266304</v>
      </c>
      <c r="K13" s="20" t="n">
        <f aca="false">AVERAGE(K5:K7)</f>
        <v>1.1000018510802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45505842488062</v>
      </c>
      <c r="J14" s="35" t="n">
        <f aca="false">AVERAGE(J8:J12)</f>
        <v>1.0803279271154</v>
      </c>
      <c r="K14" s="36" t="n">
        <f aca="false">AVERAGE(K8:K12)</f>
        <v>1.1765889322420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45458174265515</v>
      </c>
      <c r="J15" s="46" t="n">
        <f aca="false">AVERAGE(J5:J12)</f>
        <v>1.10132041044577</v>
      </c>
      <c r="K15" s="47" t="n">
        <f aca="false">AVERAGE(K5:K12)</f>
        <v>1.14786877680638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0832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0832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6352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6352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8256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8256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7824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7824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296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296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64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64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6.9384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6.9384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1576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1576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152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152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02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02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672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672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392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392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7.4376</v>
      </c>
      <c r="F15" s="77" t="n">
        <v>43.8823</v>
      </c>
      <c r="G15" s="95"/>
      <c r="H15" s="95"/>
      <c r="I15" s="78"/>
      <c r="J15" s="78"/>
      <c r="K15" s="79"/>
      <c r="L15" s="57"/>
      <c r="M15" s="77" t="n">
        <v>645.4704</v>
      </c>
      <c r="N15" s="77" t="n">
        <v>44.0171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71.9728</v>
      </c>
      <c r="F16" s="83" t="n">
        <v>39.0122</v>
      </c>
      <c r="G16" s="96"/>
      <c r="H16" s="96"/>
      <c r="I16" s="84"/>
      <c r="J16" s="84"/>
      <c r="K16" s="85"/>
      <c r="L16" s="57"/>
      <c r="M16" s="83" t="n">
        <v>273.2984</v>
      </c>
      <c r="N16" s="83" t="n">
        <v>39.2035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39.4024</v>
      </c>
      <c r="F17" s="83" t="n">
        <v>35.4852</v>
      </c>
      <c r="G17" s="96"/>
      <c r="H17" s="96"/>
      <c r="I17" s="84"/>
      <c r="J17" s="84"/>
      <c r="K17" s="85"/>
      <c r="L17" s="57"/>
      <c r="M17" s="83" t="n">
        <v>141.0056</v>
      </c>
      <c r="N17" s="83" t="n">
        <v>35.6042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71.788</v>
      </c>
      <c r="F18" s="83" t="n">
        <v>31.7104</v>
      </c>
      <c r="G18" s="96"/>
      <c r="H18" s="96"/>
      <c r="I18" s="84"/>
      <c r="J18" s="84"/>
      <c r="K18" s="85"/>
      <c r="L18" s="57"/>
      <c r="M18" s="83" t="n">
        <v>72.9384</v>
      </c>
      <c r="N18" s="83" t="n">
        <v>31.7546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4.8224</v>
      </c>
      <c r="F19" s="77" t="n">
        <v>42.4689</v>
      </c>
      <c r="G19" s="95"/>
      <c r="H19" s="95"/>
      <c r="I19" s="78"/>
      <c r="J19" s="78"/>
      <c r="K19" s="79"/>
      <c r="L19" s="57"/>
      <c r="M19" s="77" t="n">
        <v>773.2176</v>
      </c>
      <c r="N19" s="77" t="n">
        <v>42.5878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36.7576</v>
      </c>
      <c r="F20" s="83" t="n">
        <v>37.775</v>
      </c>
      <c r="G20" s="96"/>
      <c r="H20" s="96"/>
      <c r="I20" s="84"/>
      <c r="J20" s="84"/>
      <c r="K20" s="85"/>
      <c r="L20" s="57"/>
      <c r="M20" s="83" t="n">
        <v>336.8016</v>
      </c>
      <c r="N20" s="83" t="n">
        <v>37.9125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72.076</v>
      </c>
      <c r="F21" s="83" t="n">
        <v>34.2968</v>
      </c>
      <c r="G21" s="96"/>
      <c r="H21" s="96"/>
      <c r="I21" s="84"/>
      <c r="J21" s="84"/>
      <c r="K21" s="85"/>
      <c r="L21" s="57"/>
      <c r="M21" s="83" t="n">
        <v>173.6496</v>
      </c>
      <c r="N21" s="83" t="n">
        <v>34.387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85.3176</v>
      </c>
      <c r="F22" s="83" t="n">
        <v>30.7081</v>
      </c>
      <c r="G22" s="96"/>
      <c r="H22" s="96"/>
      <c r="I22" s="84"/>
      <c r="J22" s="84"/>
      <c r="K22" s="85"/>
      <c r="L22" s="57"/>
      <c r="M22" s="83" t="n">
        <v>86.2256</v>
      </c>
      <c r="N22" s="83" t="n">
        <v>30.7736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78.6032</v>
      </c>
      <c r="F23" s="77" t="n">
        <v>41.5289</v>
      </c>
      <c r="G23" s="95"/>
      <c r="H23" s="95"/>
      <c r="I23" s="78"/>
      <c r="J23" s="78"/>
      <c r="K23" s="79"/>
      <c r="L23" s="57"/>
      <c r="M23" s="77" t="n">
        <v>877.2664</v>
      </c>
      <c r="N23" s="77" t="n">
        <v>41.6244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60.9736</v>
      </c>
      <c r="F24" s="83" t="n">
        <v>36.8289</v>
      </c>
      <c r="G24" s="96"/>
      <c r="H24" s="96"/>
      <c r="I24" s="84"/>
      <c r="J24" s="84"/>
      <c r="K24" s="85"/>
      <c r="L24" s="57"/>
      <c r="M24" s="83" t="n">
        <v>362.5976</v>
      </c>
      <c r="N24" s="83" t="n">
        <v>36.9379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79.696</v>
      </c>
      <c r="F25" s="83" t="n">
        <v>33.459</v>
      </c>
      <c r="G25" s="96"/>
      <c r="H25" s="96"/>
      <c r="I25" s="84"/>
      <c r="J25" s="84"/>
      <c r="K25" s="85"/>
      <c r="L25" s="57"/>
      <c r="M25" s="83" t="n">
        <v>181.012</v>
      </c>
      <c r="N25" s="83" t="n">
        <v>33.518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7.9528</v>
      </c>
      <c r="F26" s="83" t="n">
        <v>30.0605</v>
      </c>
      <c r="G26" s="96"/>
      <c r="H26" s="96"/>
      <c r="I26" s="84"/>
      <c r="J26" s="84"/>
      <c r="K26" s="85"/>
      <c r="L26" s="57"/>
      <c r="M26" s="83" t="n">
        <v>88.8264</v>
      </c>
      <c r="N26" s="83" t="n">
        <v>30.1285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179</v>
      </c>
      <c r="G27" s="77" t="n">
        <v>46.2214</v>
      </c>
      <c r="H27" s="77" t="n">
        <v>46.2229</v>
      </c>
      <c r="I27" s="78"/>
      <c r="J27" s="78"/>
      <c r="K27" s="79"/>
      <c r="L27" s="57"/>
      <c r="M27" s="95"/>
      <c r="N27" s="77" t="n">
        <v>44.8244</v>
      </c>
      <c r="O27" s="77" t="n">
        <v>46.2213</v>
      </c>
      <c r="P27" s="77" t="n">
        <v>46.2227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659</v>
      </c>
      <c r="G28" s="83" t="n">
        <v>44.3709</v>
      </c>
      <c r="H28" s="83" t="n">
        <v>44.0229</v>
      </c>
      <c r="I28" s="84"/>
      <c r="J28" s="84"/>
      <c r="K28" s="85"/>
      <c r="L28" s="57"/>
      <c r="M28" s="96"/>
      <c r="N28" s="83" t="n">
        <v>42.4755</v>
      </c>
      <c r="O28" s="83" t="n">
        <v>44.3706</v>
      </c>
      <c r="P28" s="83" t="n">
        <v>44.0228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027</v>
      </c>
      <c r="G29" s="83" t="n">
        <v>42.3497</v>
      </c>
      <c r="H29" s="83" t="n">
        <v>41.7209</v>
      </c>
      <c r="I29" s="84"/>
      <c r="J29" s="84"/>
      <c r="K29" s="85"/>
      <c r="L29" s="57"/>
      <c r="M29" s="96"/>
      <c r="N29" s="83" t="n">
        <v>39.7157</v>
      </c>
      <c r="O29" s="83" t="n">
        <v>42.349</v>
      </c>
      <c r="P29" s="83" t="n">
        <v>41.7212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285</v>
      </c>
      <c r="G30" s="92" t="n">
        <v>40.9284</v>
      </c>
      <c r="H30" s="92" t="n">
        <v>40.0739</v>
      </c>
      <c r="I30" s="93"/>
      <c r="J30" s="93"/>
      <c r="K30" s="94"/>
      <c r="L30" s="57"/>
      <c r="M30" s="98"/>
      <c r="N30" s="92" t="n">
        <v>36.6338</v>
      </c>
      <c r="O30" s="92" t="n">
        <v>40.9283</v>
      </c>
      <c r="P30" s="92" t="n">
        <v>40.0728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4959</v>
      </c>
      <c r="G31" s="77" t="n">
        <v>46.8239</v>
      </c>
      <c r="H31" s="77" t="n">
        <v>46.8931</v>
      </c>
      <c r="I31" s="84"/>
      <c r="J31" s="84"/>
      <c r="K31" s="85"/>
      <c r="L31" s="57"/>
      <c r="M31" s="96"/>
      <c r="N31" s="77" t="n">
        <v>45.4985</v>
      </c>
      <c r="O31" s="77" t="n">
        <v>46.8231</v>
      </c>
      <c r="P31" s="77" t="n">
        <v>46.8931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277</v>
      </c>
      <c r="G32" s="83" t="n">
        <v>44.8637</v>
      </c>
      <c r="H32" s="83" t="n">
        <v>44.591</v>
      </c>
      <c r="I32" s="84"/>
      <c r="J32" s="84"/>
      <c r="K32" s="85"/>
      <c r="L32" s="57"/>
      <c r="M32" s="96"/>
      <c r="N32" s="83" t="n">
        <v>42.9306</v>
      </c>
      <c r="O32" s="83" t="n">
        <v>44.8632</v>
      </c>
      <c r="P32" s="83" t="n">
        <v>44.5908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547</v>
      </c>
      <c r="G33" s="83" t="n">
        <v>42.7721</v>
      </c>
      <c r="H33" s="83" t="n">
        <v>42.2101</v>
      </c>
      <c r="I33" s="84"/>
      <c r="J33" s="84"/>
      <c r="K33" s="85"/>
      <c r="L33" s="57"/>
      <c r="M33" s="96"/>
      <c r="N33" s="83" t="n">
        <v>40.0625</v>
      </c>
      <c r="O33" s="83" t="n">
        <v>42.7713</v>
      </c>
      <c r="P33" s="83" t="n">
        <v>42.2092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086</v>
      </c>
      <c r="G34" s="92" t="n">
        <v>41.2916</v>
      </c>
      <c r="H34" s="92" t="n">
        <v>40.4955</v>
      </c>
      <c r="I34" s="93"/>
      <c r="J34" s="93"/>
      <c r="K34" s="94"/>
      <c r="L34" s="57"/>
      <c r="M34" s="98"/>
      <c r="N34" s="83" t="n">
        <v>36.9106</v>
      </c>
      <c r="O34" s="92" t="n">
        <v>41.2921</v>
      </c>
      <c r="P34" s="92" t="n">
        <v>40.4922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03</v>
      </c>
      <c r="G35" s="77" t="n">
        <v>46.1099</v>
      </c>
      <c r="H35" s="77" t="n">
        <v>46.3693</v>
      </c>
      <c r="I35" s="84"/>
      <c r="J35" s="84"/>
      <c r="K35" s="85"/>
      <c r="L35" s="57"/>
      <c r="M35" s="96"/>
      <c r="N35" s="77" t="n">
        <v>45.0107</v>
      </c>
      <c r="O35" s="77" t="n">
        <v>46.1099</v>
      </c>
      <c r="P35" s="77" t="n">
        <v>46.3688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671</v>
      </c>
      <c r="G36" s="83" t="n">
        <v>44.2635</v>
      </c>
      <c r="H36" s="83" t="n">
        <v>44.1807</v>
      </c>
      <c r="I36" s="84"/>
      <c r="J36" s="84"/>
      <c r="K36" s="85"/>
      <c r="L36" s="57"/>
      <c r="M36" s="96"/>
      <c r="N36" s="83" t="n">
        <v>42.6743</v>
      </c>
      <c r="O36" s="83" t="n">
        <v>44.2631</v>
      </c>
      <c r="P36" s="83" t="n">
        <v>44.1823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034</v>
      </c>
      <c r="G37" s="83" t="n">
        <v>42.2927</v>
      </c>
      <c r="H37" s="83" t="n">
        <v>41.9034</v>
      </c>
      <c r="I37" s="84"/>
      <c r="J37" s="84"/>
      <c r="K37" s="85"/>
      <c r="L37" s="57"/>
      <c r="M37" s="96"/>
      <c r="N37" s="83" t="n">
        <v>39.9096</v>
      </c>
      <c r="O37" s="83" t="n">
        <v>42.2924</v>
      </c>
      <c r="P37" s="83" t="n">
        <v>41.9033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064</v>
      </c>
      <c r="G38" s="92" t="n">
        <v>40.9135</v>
      </c>
      <c r="H38" s="92" t="n">
        <v>40.2528</v>
      </c>
      <c r="I38" s="93"/>
      <c r="J38" s="93"/>
      <c r="K38" s="94"/>
      <c r="L38" s="57"/>
      <c r="M38" s="98"/>
      <c r="N38" s="83" t="n">
        <v>36.8094</v>
      </c>
      <c r="O38" s="92" t="n">
        <v>40.9142</v>
      </c>
      <c r="P38" s="92" t="n">
        <v>40.2506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8949</v>
      </c>
      <c r="G39" s="77" t="n">
        <v>46.1446</v>
      </c>
      <c r="H39" s="77" t="n">
        <v>46.3285</v>
      </c>
      <c r="I39" s="84"/>
      <c r="J39" s="84"/>
      <c r="K39" s="85"/>
      <c r="L39" s="57"/>
      <c r="M39" s="96"/>
      <c r="N39" s="77" t="n">
        <v>44.9007</v>
      </c>
      <c r="O39" s="77" t="n">
        <v>46.1442</v>
      </c>
      <c r="P39" s="77" t="n">
        <v>46.3285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678</v>
      </c>
      <c r="G40" s="83" t="n">
        <v>44.2976</v>
      </c>
      <c r="H40" s="83" t="n">
        <v>44.1653</v>
      </c>
      <c r="I40" s="84"/>
      <c r="J40" s="84"/>
      <c r="K40" s="85"/>
      <c r="L40" s="57"/>
      <c r="M40" s="96"/>
      <c r="N40" s="83" t="n">
        <v>42.5769</v>
      </c>
      <c r="O40" s="83" t="n">
        <v>44.298</v>
      </c>
      <c r="P40" s="83" t="n">
        <v>44.165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311</v>
      </c>
      <c r="G41" s="83" t="n">
        <v>42.3316</v>
      </c>
      <c r="H41" s="83" t="n">
        <v>41.8938</v>
      </c>
      <c r="I41" s="84"/>
      <c r="J41" s="84"/>
      <c r="K41" s="85"/>
      <c r="L41" s="57"/>
      <c r="M41" s="96"/>
      <c r="N41" s="83" t="n">
        <v>39.8388</v>
      </c>
      <c r="O41" s="83" t="n">
        <v>42.3328</v>
      </c>
      <c r="P41" s="83" t="n">
        <v>41.8923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45</v>
      </c>
      <c r="G42" s="92" t="n">
        <v>40.9432</v>
      </c>
      <c r="H42" s="92" t="n">
        <v>40.2572</v>
      </c>
      <c r="I42" s="93"/>
      <c r="J42" s="93"/>
      <c r="K42" s="94"/>
      <c r="L42" s="57"/>
      <c r="M42" s="98"/>
      <c r="N42" s="83" t="n">
        <v>36.7477</v>
      </c>
      <c r="O42" s="92" t="n">
        <v>40.9423</v>
      </c>
      <c r="P42" s="92" t="n">
        <v>40.2555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462</v>
      </c>
      <c r="G43" s="77" t="n">
        <v>46.8411</v>
      </c>
      <c r="H43" s="77" t="n">
        <v>46.7807</v>
      </c>
      <c r="I43" s="84"/>
      <c r="J43" s="84"/>
      <c r="K43" s="85"/>
      <c r="L43" s="57"/>
      <c r="M43" s="96"/>
      <c r="N43" s="77" t="n">
        <v>45.2532</v>
      </c>
      <c r="O43" s="77" t="n">
        <v>46.84</v>
      </c>
      <c r="P43" s="77" t="n">
        <v>46.7804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402</v>
      </c>
      <c r="G44" s="83" t="n">
        <v>44.8929</v>
      </c>
      <c r="H44" s="83" t="n">
        <v>44.5235</v>
      </c>
      <c r="I44" s="84"/>
      <c r="J44" s="84"/>
      <c r="K44" s="85"/>
      <c r="L44" s="57"/>
      <c r="M44" s="96"/>
      <c r="N44" s="83" t="n">
        <v>42.746</v>
      </c>
      <c r="O44" s="83" t="n">
        <v>44.8926</v>
      </c>
      <c r="P44" s="83" t="n">
        <v>44.5226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727</v>
      </c>
      <c r="G45" s="83" t="n">
        <v>42.8268</v>
      </c>
      <c r="H45" s="83" t="n">
        <v>42.1646</v>
      </c>
      <c r="I45" s="84"/>
      <c r="J45" s="84"/>
      <c r="K45" s="85"/>
      <c r="L45" s="57"/>
      <c r="M45" s="96"/>
      <c r="N45" s="83" t="n">
        <v>39.9731</v>
      </c>
      <c r="O45" s="83" t="n">
        <v>42.8256</v>
      </c>
      <c r="P45" s="83" t="n">
        <v>42.1618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677</v>
      </c>
      <c r="G46" s="92" t="n">
        <v>41.3654</v>
      </c>
      <c r="H46" s="92" t="n">
        <v>40.4802</v>
      </c>
      <c r="I46" s="93"/>
      <c r="J46" s="93"/>
      <c r="K46" s="94"/>
      <c r="L46" s="57"/>
      <c r="M46" s="98"/>
      <c r="N46" s="92" t="n">
        <v>36.8644</v>
      </c>
      <c r="O46" s="92" t="n">
        <v>41.3664</v>
      </c>
      <c r="P46" s="92" t="n">
        <v>40.4778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058</v>
      </c>
      <c r="G47" s="77" t="n">
        <v>46.2236</v>
      </c>
      <c r="H47" s="77" t="n">
        <v>46.0134</v>
      </c>
      <c r="I47" s="84"/>
      <c r="J47" s="84"/>
      <c r="K47" s="85"/>
      <c r="L47" s="57"/>
      <c r="M47" s="96"/>
      <c r="N47" s="77" t="n">
        <v>44.5137</v>
      </c>
      <c r="O47" s="77" t="n">
        <v>46.2221</v>
      </c>
      <c r="P47" s="77" t="n">
        <v>46.0137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567</v>
      </c>
      <c r="G48" s="83" t="n">
        <v>44.3915</v>
      </c>
      <c r="H48" s="83" t="n">
        <v>43.8867</v>
      </c>
      <c r="I48" s="84"/>
      <c r="J48" s="84"/>
      <c r="K48" s="85"/>
      <c r="L48" s="57"/>
      <c r="M48" s="96"/>
      <c r="N48" s="83" t="n">
        <v>42.2675</v>
      </c>
      <c r="O48" s="83" t="n">
        <v>44.3931</v>
      </c>
      <c r="P48" s="83" t="n">
        <v>43.8854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253</v>
      </c>
      <c r="G49" s="83" t="n">
        <v>42.4025</v>
      </c>
      <c r="H49" s="83" t="n">
        <v>41.631</v>
      </c>
      <c r="I49" s="84"/>
      <c r="J49" s="84"/>
      <c r="K49" s="85"/>
      <c r="L49" s="57"/>
      <c r="M49" s="96"/>
      <c r="N49" s="83" t="n">
        <v>39.626</v>
      </c>
      <c r="O49" s="83" t="n">
        <v>42.4008</v>
      </c>
      <c r="P49" s="83" t="n">
        <v>41.6272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082</v>
      </c>
      <c r="G50" s="92" t="n">
        <v>41.0077</v>
      </c>
      <c r="H50" s="92" t="n">
        <v>40.0422</v>
      </c>
      <c r="I50" s="93"/>
      <c r="J50" s="93"/>
      <c r="K50" s="94"/>
      <c r="L50" s="57"/>
      <c r="M50" s="98"/>
      <c r="N50" s="92" t="n">
        <v>36.6105</v>
      </c>
      <c r="O50" s="92" t="n">
        <v>41.0064</v>
      </c>
      <c r="P50" s="92" t="n">
        <v>40.0383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60.588</v>
      </c>
      <c r="F51" s="96"/>
      <c r="G51" s="96"/>
      <c r="H51" s="96"/>
      <c r="I51" s="77" t="n">
        <v>35735.16</v>
      </c>
      <c r="J51" s="77" t="n">
        <v>93.35</v>
      </c>
      <c r="K51" s="77" t="n">
        <v>384.52</v>
      </c>
      <c r="L51" s="57"/>
      <c r="M51" s="77" t="n">
        <v>22355.6792</v>
      </c>
      <c r="N51" s="96"/>
      <c r="O51" s="96"/>
      <c r="P51" s="96"/>
      <c r="Q51" s="77" t="n">
        <v>33746.77</v>
      </c>
      <c r="R51" s="77" t="n">
        <v>99.63</v>
      </c>
      <c r="S51" s="77" t="n">
        <v>436.11</v>
      </c>
      <c r="U51" s="14"/>
      <c r="V51" s="15"/>
      <c r="W51" s="16"/>
      <c r="X51" s="57"/>
      <c r="Y51" s="21" t="n">
        <f aca="false">GEOMEAN(Q51:Q54)/GEOMEAN(I51:I54)</f>
        <v>0.946209086302924</v>
      </c>
      <c r="Z51" s="21" t="n">
        <f aca="false">GEOMEAN(R51:R54)/GEOMEAN(J51:J54)</f>
        <v>1.14144905886501</v>
      </c>
      <c r="AA51" s="28" t="n">
        <f aca="false">GEOMEAN(S51:S54)/GEOMEAN(K51:K54)</f>
        <v>1.11730448759844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06.72</v>
      </c>
      <c r="F52" s="96"/>
      <c r="G52" s="96"/>
      <c r="H52" s="96"/>
      <c r="I52" s="83" t="n">
        <v>36275.85</v>
      </c>
      <c r="J52" s="83" t="n">
        <v>82.15</v>
      </c>
      <c r="K52" s="83" t="n">
        <v>382.15</v>
      </c>
      <c r="L52" s="57"/>
      <c r="M52" s="83" t="n">
        <v>13509.7136</v>
      </c>
      <c r="N52" s="96"/>
      <c r="O52" s="96"/>
      <c r="P52" s="96"/>
      <c r="Q52" s="83" t="n">
        <v>34288.61</v>
      </c>
      <c r="R52" s="83" t="n">
        <v>91.04</v>
      </c>
      <c r="S52" s="83" t="n">
        <v>424.17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0.5024</v>
      </c>
      <c r="F53" s="96"/>
      <c r="G53" s="96"/>
      <c r="H53" s="96"/>
      <c r="I53" s="83" t="n">
        <v>35735.27</v>
      </c>
      <c r="J53" s="83" t="n">
        <v>75.85</v>
      </c>
      <c r="K53" s="83" t="n">
        <v>369.83</v>
      </c>
      <c r="L53" s="57"/>
      <c r="M53" s="83" t="n">
        <v>8204.9952</v>
      </c>
      <c r="N53" s="96"/>
      <c r="O53" s="96"/>
      <c r="P53" s="96"/>
      <c r="Q53" s="83" t="n">
        <v>33836.3</v>
      </c>
      <c r="R53" s="83" t="n">
        <v>95.54</v>
      </c>
      <c r="S53" s="83" t="n">
        <v>422.84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57.7344</v>
      </c>
      <c r="F54" s="98"/>
      <c r="G54" s="98"/>
      <c r="H54" s="98"/>
      <c r="I54" s="92" t="n">
        <v>38129.76</v>
      </c>
      <c r="J54" s="92" t="n">
        <v>70.06</v>
      </c>
      <c r="K54" s="92" t="n">
        <v>382.83</v>
      </c>
      <c r="L54" s="57"/>
      <c r="M54" s="92" t="n">
        <v>5060.6664</v>
      </c>
      <c r="N54" s="98"/>
      <c r="O54" s="98"/>
      <c r="P54" s="98"/>
      <c r="Q54" s="92" t="n">
        <v>36162.46</v>
      </c>
      <c r="R54" s="92" t="n">
        <v>79.83</v>
      </c>
      <c r="S54" s="92" t="n">
        <v>414.51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6144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6144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8864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8864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6592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6592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3152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3152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048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048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048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048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1624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1624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6.81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6.81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7.9736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7.9736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6712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6712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664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664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48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48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0.9224</v>
      </c>
      <c r="F67" s="77" t="n">
        <v>44.829</v>
      </c>
      <c r="G67" s="95"/>
      <c r="H67" s="95"/>
      <c r="I67" s="78"/>
      <c r="J67" s="78"/>
      <c r="K67" s="79"/>
      <c r="L67" s="57"/>
      <c r="M67" s="77" t="n">
        <v>459.7976</v>
      </c>
      <c r="N67" s="77" t="n">
        <v>44.9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02.1784</v>
      </c>
      <c r="F68" s="83" t="n">
        <v>39.4776</v>
      </c>
      <c r="G68" s="96"/>
      <c r="H68" s="96"/>
      <c r="I68" s="84"/>
      <c r="J68" s="84"/>
      <c r="K68" s="85"/>
      <c r="L68" s="57"/>
      <c r="M68" s="83" t="n">
        <v>203.4848</v>
      </c>
      <c r="N68" s="83" t="n">
        <v>39.6681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01.8464</v>
      </c>
      <c r="F69" s="83" t="n">
        <v>35.7933</v>
      </c>
      <c r="G69" s="96"/>
      <c r="H69" s="96"/>
      <c r="I69" s="84"/>
      <c r="J69" s="84"/>
      <c r="K69" s="85"/>
      <c r="L69" s="57"/>
      <c r="M69" s="83" t="n">
        <v>103.816</v>
      </c>
      <c r="N69" s="83" t="n">
        <v>35.9131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2.5512</v>
      </c>
      <c r="F70" s="83" t="n">
        <v>32.261</v>
      </c>
      <c r="G70" s="96"/>
      <c r="H70" s="96"/>
      <c r="I70" s="84"/>
      <c r="J70" s="84"/>
      <c r="K70" s="85"/>
      <c r="L70" s="57"/>
      <c r="M70" s="83" t="n">
        <v>54.4536</v>
      </c>
      <c r="N70" s="83" t="n">
        <v>32.3189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8.8296</v>
      </c>
      <c r="F71" s="77" t="n">
        <v>42.9184</v>
      </c>
      <c r="G71" s="95"/>
      <c r="H71" s="95"/>
      <c r="I71" s="78"/>
      <c r="J71" s="78"/>
      <c r="K71" s="79"/>
      <c r="L71" s="57"/>
      <c r="M71" s="77" t="n">
        <v>576.9568</v>
      </c>
      <c r="N71" s="77" t="n">
        <v>43.0685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54.0624</v>
      </c>
      <c r="F72" s="83" t="n">
        <v>37.711</v>
      </c>
      <c r="G72" s="96"/>
      <c r="H72" s="96"/>
      <c r="I72" s="84"/>
      <c r="J72" s="84"/>
      <c r="K72" s="85"/>
      <c r="L72" s="57"/>
      <c r="M72" s="83" t="n">
        <v>254.4944</v>
      </c>
      <c r="N72" s="83" t="n">
        <v>37.8358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30.8072</v>
      </c>
      <c r="F73" s="83" t="n">
        <v>34.0015</v>
      </c>
      <c r="G73" s="96"/>
      <c r="H73" s="96"/>
      <c r="I73" s="84"/>
      <c r="J73" s="84"/>
      <c r="K73" s="85"/>
      <c r="L73" s="57"/>
      <c r="M73" s="83" t="n">
        <v>131.9584</v>
      </c>
      <c r="N73" s="83" t="n">
        <v>34.0636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6.8128</v>
      </c>
      <c r="F74" s="83" t="n">
        <v>30.4193</v>
      </c>
      <c r="G74" s="96"/>
      <c r="H74" s="96"/>
      <c r="I74" s="84"/>
      <c r="J74" s="84"/>
      <c r="K74" s="85"/>
      <c r="L74" s="57"/>
      <c r="M74" s="83" t="n">
        <v>68.2696</v>
      </c>
      <c r="N74" s="83" t="n">
        <v>30.5146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96.104</v>
      </c>
      <c r="F75" s="77" t="n">
        <v>42.4133</v>
      </c>
      <c r="G75" s="95"/>
      <c r="H75" s="95"/>
      <c r="I75" s="78"/>
      <c r="J75" s="78"/>
      <c r="K75" s="79"/>
      <c r="L75" s="57"/>
      <c r="M75" s="77" t="n">
        <v>689.4016</v>
      </c>
      <c r="N75" s="77" t="n">
        <v>42.5815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00.8064</v>
      </c>
      <c r="F76" s="83" t="n">
        <v>37.2051</v>
      </c>
      <c r="G76" s="96"/>
      <c r="H76" s="96"/>
      <c r="I76" s="84"/>
      <c r="J76" s="84"/>
      <c r="K76" s="85"/>
      <c r="L76" s="57"/>
      <c r="M76" s="83" t="n">
        <v>301.2048</v>
      </c>
      <c r="N76" s="83" t="n">
        <v>37.4313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50.9576</v>
      </c>
      <c r="F77" s="83" t="n">
        <v>33.3636</v>
      </c>
      <c r="G77" s="96"/>
      <c r="H77" s="96"/>
      <c r="I77" s="84"/>
      <c r="J77" s="84"/>
      <c r="K77" s="85"/>
      <c r="L77" s="57"/>
      <c r="M77" s="83" t="n">
        <v>152.0624</v>
      </c>
      <c r="N77" s="83" t="n">
        <v>33.4643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76.0032</v>
      </c>
      <c r="F78" s="83" t="n">
        <v>29.7826</v>
      </c>
      <c r="G78" s="96"/>
      <c r="H78" s="96"/>
      <c r="I78" s="84"/>
      <c r="J78" s="84"/>
      <c r="K78" s="85"/>
      <c r="L78" s="57"/>
      <c r="M78" s="83" t="n">
        <v>76.8264</v>
      </c>
      <c r="N78" s="83" t="n">
        <v>29.8367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3891</v>
      </c>
      <c r="G79" s="77" t="n">
        <v>47.7333</v>
      </c>
      <c r="H79" s="77" t="n">
        <v>47.1138</v>
      </c>
      <c r="I79" s="78"/>
      <c r="J79" s="78"/>
      <c r="K79" s="79"/>
      <c r="L79" s="57"/>
      <c r="M79" s="95"/>
      <c r="N79" s="77" t="n">
        <v>45.3952</v>
      </c>
      <c r="O79" s="77" t="n">
        <v>47.7333</v>
      </c>
      <c r="P79" s="77" t="n">
        <v>47.1128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299</v>
      </c>
      <c r="G80" s="83" t="n">
        <v>46.5723</v>
      </c>
      <c r="H80" s="83" t="n">
        <v>45.3445</v>
      </c>
      <c r="I80" s="84"/>
      <c r="J80" s="84"/>
      <c r="K80" s="85"/>
      <c r="L80" s="57"/>
      <c r="M80" s="96"/>
      <c r="N80" s="83" t="n">
        <v>43.3382</v>
      </c>
      <c r="O80" s="83" t="n">
        <v>46.5707</v>
      </c>
      <c r="P80" s="83" t="n">
        <v>45.3437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898</v>
      </c>
      <c r="G81" s="83" t="n">
        <v>45.1161</v>
      </c>
      <c r="H81" s="83" t="n">
        <v>43.2098</v>
      </c>
      <c r="I81" s="84"/>
      <c r="J81" s="84"/>
      <c r="K81" s="85"/>
      <c r="L81" s="57"/>
      <c r="M81" s="96"/>
      <c r="N81" s="83" t="n">
        <v>40.9048</v>
      </c>
      <c r="O81" s="83" t="n">
        <v>45.1164</v>
      </c>
      <c r="P81" s="83" t="n">
        <v>43.2102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45</v>
      </c>
      <c r="G82" s="92" t="n">
        <v>43.9491</v>
      </c>
      <c r="H82" s="92" t="n">
        <v>41.5027</v>
      </c>
      <c r="I82" s="93"/>
      <c r="J82" s="93"/>
      <c r="K82" s="94"/>
      <c r="L82" s="57"/>
      <c r="M82" s="98"/>
      <c r="N82" s="92" t="n">
        <v>38.1934</v>
      </c>
      <c r="O82" s="92" t="n">
        <v>43.9452</v>
      </c>
      <c r="P82" s="92" t="n">
        <v>41.5024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369</v>
      </c>
      <c r="G83" s="77" t="n">
        <v>48.3125</v>
      </c>
      <c r="H83" s="77" t="n">
        <v>47.9186</v>
      </c>
      <c r="I83" s="84"/>
      <c r="J83" s="84"/>
      <c r="K83" s="85"/>
      <c r="L83" s="57"/>
      <c r="M83" s="96"/>
      <c r="N83" s="77" t="n">
        <v>46.2418</v>
      </c>
      <c r="O83" s="77" t="n">
        <v>48.3137</v>
      </c>
      <c r="P83" s="77" t="n">
        <v>47.9183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313</v>
      </c>
      <c r="G84" s="83" t="n">
        <v>47.0772</v>
      </c>
      <c r="H84" s="83" t="n">
        <v>46.0787</v>
      </c>
      <c r="I84" s="84"/>
      <c r="J84" s="84"/>
      <c r="K84" s="85"/>
      <c r="L84" s="57"/>
      <c r="M84" s="96"/>
      <c r="N84" s="83" t="n">
        <v>43.9352</v>
      </c>
      <c r="O84" s="83" t="n">
        <v>47.0779</v>
      </c>
      <c r="P84" s="83" t="n">
        <v>46.0769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389</v>
      </c>
      <c r="G85" s="83" t="n">
        <v>45.5704</v>
      </c>
      <c r="H85" s="83" t="n">
        <v>43.8828</v>
      </c>
      <c r="I85" s="84"/>
      <c r="J85" s="84"/>
      <c r="K85" s="85"/>
      <c r="L85" s="57"/>
      <c r="M85" s="96"/>
      <c r="N85" s="83" t="n">
        <v>41.3419</v>
      </c>
      <c r="O85" s="83" t="n">
        <v>45.5708</v>
      </c>
      <c r="P85" s="83" t="n">
        <v>43.8833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158</v>
      </c>
      <c r="G86" s="92" t="n">
        <v>44.3236</v>
      </c>
      <c r="H86" s="92" t="n">
        <v>42.0774</v>
      </c>
      <c r="I86" s="93"/>
      <c r="J86" s="93"/>
      <c r="K86" s="94"/>
      <c r="L86" s="57"/>
      <c r="M86" s="98"/>
      <c r="N86" s="83" t="n">
        <v>38.5149</v>
      </c>
      <c r="O86" s="92" t="n">
        <v>44.3225</v>
      </c>
      <c r="P86" s="92" t="n">
        <v>42.0759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571</v>
      </c>
      <c r="G87" s="77" t="n">
        <v>47.4644</v>
      </c>
      <c r="H87" s="77" t="n">
        <v>47.4166</v>
      </c>
      <c r="I87" s="84"/>
      <c r="J87" s="84"/>
      <c r="K87" s="85"/>
      <c r="L87" s="57"/>
      <c r="M87" s="96"/>
      <c r="N87" s="77" t="n">
        <v>45.7633</v>
      </c>
      <c r="O87" s="77" t="n">
        <v>47.465</v>
      </c>
      <c r="P87" s="77" t="n">
        <v>47.4169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484</v>
      </c>
      <c r="G88" s="83" t="n">
        <v>46.3483</v>
      </c>
      <c r="H88" s="83" t="n">
        <v>45.6422</v>
      </c>
      <c r="I88" s="84"/>
      <c r="J88" s="84"/>
      <c r="K88" s="85"/>
      <c r="L88" s="57"/>
      <c r="M88" s="96"/>
      <c r="N88" s="83" t="n">
        <v>43.6535</v>
      </c>
      <c r="O88" s="83" t="n">
        <v>46.349</v>
      </c>
      <c r="P88" s="83" t="n">
        <v>45.6431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565</v>
      </c>
      <c r="G89" s="83" t="n">
        <v>44.9357</v>
      </c>
      <c r="H89" s="83" t="n">
        <v>43.5192</v>
      </c>
      <c r="I89" s="84"/>
      <c r="J89" s="84"/>
      <c r="K89" s="85"/>
      <c r="L89" s="57"/>
      <c r="M89" s="96"/>
      <c r="N89" s="83" t="n">
        <v>41.1586</v>
      </c>
      <c r="O89" s="83" t="n">
        <v>44.9357</v>
      </c>
      <c r="P89" s="83" t="n">
        <v>43.5206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728</v>
      </c>
      <c r="G90" s="92" t="n">
        <v>43.7677</v>
      </c>
      <c r="H90" s="92" t="n">
        <v>41.7645</v>
      </c>
      <c r="I90" s="93"/>
      <c r="J90" s="93"/>
      <c r="K90" s="94"/>
      <c r="L90" s="57"/>
      <c r="M90" s="98"/>
      <c r="N90" s="83" t="n">
        <v>38.3755</v>
      </c>
      <c r="O90" s="92" t="n">
        <v>43.767</v>
      </c>
      <c r="P90" s="92" t="n">
        <v>41.7623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31</v>
      </c>
      <c r="G91" s="77" t="n">
        <v>47.4458</v>
      </c>
      <c r="H91" s="77" t="n">
        <v>47.4102</v>
      </c>
      <c r="I91" s="84"/>
      <c r="J91" s="84"/>
      <c r="K91" s="85"/>
      <c r="L91" s="57"/>
      <c r="M91" s="96"/>
      <c r="N91" s="77" t="n">
        <v>45.6345</v>
      </c>
      <c r="O91" s="77" t="n">
        <v>47.4461</v>
      </c>
      <c r="P91" s="77" t="n">
        <v>47.4101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092</v>
      </c>
      <c r="G92" s="83" t="n">
        <v>46.3532</v>
      </c>
      <c r="H92" s="83" t="n">
        <v>45.6422</v>
      </c>
      <c r="I92" s="84"/>
      <c r="J92" s="84"/>
      <c r="K92" s="85"/>
      <c r="L92" s="57"/>
      <c r="M92" s="96"/>
      <c r="N92" s="83" t="n">
        <v>43.5177</v>
      </c>
      <c r="O92" s="83" t="n">
        <v>46.3534</v>
      </c>
      <c r="P92" s="83" t="n">
        <v>45.6418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145</v>
      </c>
      <c r="G93" s="83" t="n">
        <v>44.9636</v>
      </c>
      <c r="H93" s="83" t="n">
        <v>43.5276</v>
      </c>
      <c r="I93" s="84"/>
      <c r="J93" s="84"/>
      <c r="K93" s="85"/>
      <c r="L93" s="57"/>
      <c r="M93" s="96"/>
      <c r="N93" s="83" t="n">
        <v>41.023</v>
      </c>
      <c r="O93" s="83" t="n">
        <v>44.9646</v>
      </c>
      <c r="P93" s="83" t="n">
        <v>43.5284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09</v>
      </c>
      <c r="G94" s="92" t="n">
        <v>43.791</v>
      </c>
      <c r="H94" s="92" t="n">
        <v>41.7451</v>
      </c>
      <c r="I94" s="93"/>
      <c r="J94" s="93"/>
      <c r="K94" s="94"/>
      <c r="L94" s="57"/>
      <c r="M94" s="98"/>
      <c r="N94" s="83" t="n">
        <v>38.2449</v>
      </c>
      <c r="O94" s="92" t="n">
        <v>43.7923</v>
      </c>
      <c r="P94" s="92" t="n">
        <v>41.7439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123</v>
      </c>
      <c r="G95" s="77" t="n">
        <v>47.9716</v>
      </c>
      <c r="H95" s="77" t="n">
        <v>47.8927</v>
      </c>
      <c r="I95" s="84"/>
      <c r="J95" s="84"/>
      <c r="K95" s="85"/>
      <c r="L95" s="57"/>
      <c r="M95" s="96"/>
      <c r="N95" s="77" t="n">
        <v>46.0269</v>
      </c>
      <c r="O95" s="77" t="n">
        <v>47.9718</v>
      </c>
      <c r="P95" s="77" t="n">
        <v>47.8919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111</v>
      </c>
      <c r="G96" s="83" t="n">
        <v>46.8391</v>
      </c>
      <c r="H96" s="83" t="n">
        <v>46.0738</v>
      </c>
      <c r="I96" s="84"/>
      <c r="J96" s="84"/>
      <c r="K96" s="85"/>
      <c r="L96" s="57"/>
      <c r="M96" s="96"/>
      <c r="N96" s="83" t="n">
        <v>43.7183</v>
      </c>
      <c r="O96" s="83" t="n">
        <v>46.8402</v>
      </c>
      <c r="P96" s="83" t="n">
        <v>46.0745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369</v>
      </c>
      <c r="G97" s="83" t="n">
        <v>45.4522</v>
      </c>
      <c r="H97" s="83" t="n">
        <v>43.9134</v>
      </c>
      <c r="I97" s="84"/>
      <c r="J97" s="84"/>
      <c r="K97" s="85"/>
      <c r="L97" s="57"/>
      <c r="M97" s="96"/>
      <c r="N97" s="83" t="n">
        <v>41.1446</v>
      </c>
      <c r="O97" s="83" t="n">
        <v>45.4524</v>
      </c>
      <c r="P97" s="83" t="n">
        <v>43.9128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27</v>
      </c>
      <c r="G98" s="92" t="n">
        <v>44.228</v>
      </c>
      <c r="H98" s="92" t="n">
        <v>42.0743</v>
      </c>
      <c r="I98" s="93"/>
      <c r="J98" s="93"/>
      <c r="K98" s="94"/>
      <c r="L98" s="57"/>
      <c r="M98" s="98"/>
      <c r="N98" s="92" t="n">
        <v>38.3333</v>
      </c>
      <c r="O98" s="92" t="n">
        <v>44.2289</v>
      </c>
      <c r="P98" s="92" t="n">
        <v>42.0728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662</v>
      </c>
      <c r="G99" s="77" t="n">
        <v>47.1886</v>
      </c>
      <c r="H99" s="77" t="n">
        <v>47.069</v>
      </c>
      <c r="I99" s="84"/>
      <c r="J99" s="84"/>
      <c r="K99" s="85"/>
      <c r="L99" s="57"/>
      <c r="M99" s="96"/>
      <c r="N99" s="77" t="n">
        <v>45.1726</v>
      </c>
      <c r="O99" s="77" t="n">
        <v>47.188</v>
      </c>
      <c r="P99" s="77" t="n">
        <v>47.0677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48</v>
      </c>
      <c r="G100" s="83" t="n">
        <v>46.1006</v>
      </c>
      <c r="H100" s="83" t="n">
        <v>45.3436</v>
      </c>
      <c r="I100" s="84"/>
      <c r="J100" s="84"/>
      <c r="K100" s="85"/>
      <c r="L100" s="57"/>
      <c r="M100" s="96"/>
      <c r="N100" s="83" t="n">
        <v>43.1191</v>
      </c>
      <c r="O100" s="83" t="n">
        <v>46.1034</v>
      </c>
      <c r="P100" s="83" t="n">
        <v>45.3454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138</v>
      </c>
      <c r="G101" s="83" t="n">
        <v>44.7715</v>
      </c>
      <c r="H101" s="83" t="n">
        <v>43.2565</v>
      </c>
      <c r="I101" s="84"/>
      <c r="J101" s="84"/>
      <c r="K101" s="85"/>
      <c r="L101" s="57"/>
      <c r="M101" s="96"/>
      <c r="N101" s="83" t="n">
        <v>40.7199</v>
      </c>
      <c r="O101" s="83" t="n">
        <v>44.7721</v>
      </c>
      <c r="P101" s="83" t="n">
        <v>43.2576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131</v>
      </c>
      <c r="G102" s="92" t="n">
        <v>43.6427</v>
      </c>
      <c r="H102" s="92" t="n">
        <v>41.5186</v>
      </c>
      <c r="I102" s="93"/>
      <c r="J102" s="93"/>
      <c r="K102" s="94"/>
      <c r="L102" s="57"/>
      <c r="M102" s="98"/>
      <c r="N102" s="92" t="n">
        <v>38.0187</v>
      </c>
      <c r="O102" s="92" t="n">
        <v>43.6427</v>
      </c>
      <c r="P102" s="92" t="n">
        <v>41.5169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71.9456</v>
      </c>
      <c r="F103" s="96"/>
      <c r="G103" s="96"/>
      <c r="H103" s="96"/>
      <c r="I103" s="77" t="n">
        <v>34012.77</v>
      </c>
      <c r="J103" s="77" t="n">
        <v>84.43</v>
      </c>
      <c r="K103" s="77" t="n">
        <v>376.14</v>
      </c>
      <c r="L103" s="57"/>
      <c r="M103" s="77" t="n">
        <v>14562.2456</v>
      </c>
      <c r="N103" s="96"/>
      <c r="O103" s="96"/>
      <c r="P103" s="96"/>
      <c r="Q103" s="77" t="n">
        <v>32395.84</v>
      </c>
      <c r="R103" s="77" t="n">
        <v>95.48</v>
      </c>
      <c r="S103" s="77" t="n">
        <v>421.57</v>
      </c>
      <c r="U103" s="14"/>
      <c r="V103" s="15"/>
      <c r="W103" s="16"/>
      <c r="X103" s="57"/>
      <c r="Y103" s="21" t="n">
        <f aca="false">GEOMEAN(Q103:Q106)/GEOMEAN(I103:I106)</f>
        <v>0.951625367069544</v>
      </c>
      <c r="Z103" s="21" t="n">
        <f aca="false">GEOMEAN(R103:R106)/GEOMEAN(J103:J106)</f>
        <v>1.16742165844904</v>
      </c>
      <c r="AA103" s="28" t="n">
        <f aca="false">GEOMEAN(S103:S106)/GEOMEAN(K103:K106)</f>
        <v>1.11127979810507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99.6064</v>
      </c>
      <c r="F104" s="96"/>
      <c r="G104" s="96"/>
      <c r="H104" s="96"/>
      <c r="I104" s="83" t="n">
        <v>34930.24</v>
      </c>
      <c r="J104" s="83" t="n">
        <v>77.3</v>
      </c>
      <c r="K104" s="83" t="n">
        <v>370.04</v>
      </c>
      <c r="L104" s="57"/>
      <c r="M104" s="83" t="n">
        <v>8601.7432</v>
      </c>
      <c r="N104" s="96"/>
      <c r="O104" s="96"/>
      <c r="P104" s="96"/>
      <c r="Q104" s="83" t="n">
        <v>33212.47</v>
      </c>
      <c r="R104" s="83" t="n">
        <v>91</v>
      </c>
      <c r="S104" s="83" t="n">
        <v>417.06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48.396</v>
      </c>
      <c r="F105" s="96"/>
      <c r="G105" s="96"/>
      <c r="H105" s="96"/>
      <c r="I105" s="83" t="n">
        <v>35381.54</v>
      </c>
      <c r="J105" s="83" t="n">
        <v>72.14</v>
      </c>
      <c r="K105" s="83" t="n">
        <v>373</v>
      </c>
      <c r="L105" s="57"/>
      <c r="M105" s="83" t="n">
        <v>5152.6216</v>
      </c>
      <c r="N105" s="96"/>
      <c r="O105" s="96"/>
      <c r="P105" s="96"/>
      <c r="Q105" s="83" t="n">
        <v>33660.89</v>
      </c>
      <c r="R105" s="83" t="n">
        <v>87.48</v>
      </c>
      <c r="S105" s="83" t="n">
        <v>412.57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66.7752</v>
      </c>
      <c r="F106" s="98"/>
      <c r="G106" s="98"/>
      <c r="H106" s="98"/>
      <c r="I106" s="92" t="n">
        <v>37830.42</v>
      </c>
      <c r="J106" s="92" t="n">
        <v>67.89</v>
      </c>
      <c r="K106" s="92" t="n">
        <v>377.59</v>
      </c>
      <c r="L106" s="57"/>
      <c r="M106" s="92" t="n">
        <v>3170.9576</v>
      </c>
      <c r="N106" s="98"/>
      <c r="O106" s="98"/>
      <c r="P106" s="98"/>
      <c r="Q106" s="92" t="n">
        <v>36008.87</v>
      </c>
      <c r="R106" s="92" t="n">
        <v>78.11</v>
      </c>
      <c r="S106" s="92" t="n">
        <v>412.1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056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056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1.040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1.040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344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344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840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840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25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25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504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504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1456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1456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7048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7048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16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16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6808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6808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1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1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5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5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6.3304</v>
      </c>
      <c r="F119" s="77" t="n">
        <v>41.354</v>
      </c>
      <c r="G119" s="95"/>
      <c r="H119" s="95"/>
      <c r="I119" s="78"/>
      <c r="J119" s="78"/>
      <c r="K119" s="79"/>
      <c r="L119" s="57"/>
      <c r="M119" s="77" t="n">
        <v>1582.4608</v>
      </c>
      <c r="N119" s="77" t="n">
        <v>41.485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06.2608</v>
      </c>
      <c r="F120" s="83" t="n">
        <v>36.3685</v>
      </c>
      <c r="G120" s="96"/>
      <c r="H120" s="96"/>
      <c r="I120" s="84"/>
      <c r="J120" s="84"/>
      <c r="K120" s="85"/>
      <c r="L120" s="57"/>
      <c r="M120" s="83" t="n">
        <v>608.3616</v>
      </c>
      <c r="N120" s="83" t="n">
        <v>36.6011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1.0696</v>
      </c>
      <c r="F121" s="83" t="n">
        <v>32.8769</v>
      </c>
      <c r="G121" s="96"/>
      <c r="H121" s="96"/>
      <c r="I121" s="84"/>
      <c r="J121" s="84"/>
      <c r="K121" s="85"/>
      <c r="L121" s="57"/>
      <c r="M121" s="83" t="n">
        <v>264.808</v>
      </c>
      <c r="N121" s="83" t="n">
        <v>32.9966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23.6064</v>
      </c>
      <c r="F122" s="83" t="n">
        <v>29.6661</v>
      </c>
      <c r="G122" s="96"/>
      <c r="H122" s="96"/>
      <c r="I122" s="84"/>
      <c r="J122" s="84"/>
      <c r="K122" s="85"/>
      <c r="L122" s="57"/>
      <c r="M122" s="83" t="n">
        <v>126.2928</v>
      </c>
      <c r="N122" s="83" t="n">
        <v>29.8378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47.8912</v>
      </c>
      <c r="F123" s="77" t="n">
        <v>41.6683</v>
      </c>
      <c r="G123" s="95"/>
      <c r="H123" s="95"/>
      <c r="I123" s="78"/>
      <c r="J123" s="78"/>
      <c r="K123" s="79"/>
      <c r="L123" s="57"/>
      <c r="M123" s="77" t="n">
        <v>1431.4264</v>
      </c>
      <c r="N123" s="77" t="n">
        <v>41.8531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32.184</v>
      </c>
      <c r="F124" s="83" t="n">
        <v>36.9318</v>
      </c>
      <c r="G124" s="96"/>
      <c r="H124" s="96"/>
      <c r="I124" s="84"/>
      <c r="J124" s="84"/>
      <c r="K124" s="85"/>
      <c r="L124" s="57"/>
      <c r="M124" s="83" t="n">
        <v>627.6208</v>
      </c>
      <c r="N124" s="83" t="n">
        <v>37.2077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02.6016</v>
      </c>
      <c r="F125" s="83" t="n">
        <v>33.6487</v>
      </c>
      <c r="G125" s="96"/>
      <c r="H125" s="96"/>
      <c r="I125" s="84"/>
      <c r="J125" s="84"/>
      <c r="K125" s="85"/>
      <c r="L125" s="57"/>
      <c r="M125" s="83" t="n">
        <v>306.936</v>
      </c>
      <c r="N125" s="83" t="n">
        <v>33.8529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9.2568</v>
      </c>
      <c r="F126" s="83" t="n">
        <v>30.1794</v>
      </c>
      <c r="G126" s="96"/>
      <c r="H126" s="96"/>
      <c r="I126" s="84"/>
      <c r="J126" s="84"/>
      <c r="K126" s="85"/>
      <c r="L126" s="57"/>
      <c r="M126" s="83" t="n">
        <v>145.4976</v>
      </c>
      <c r="N126" s="83" t="n">
        <v>30.5552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53.7464</v>
      </c>
      <c r="F127" s="77" t="n">
        <v>42.0557</v>
      </c>
      <c r="G127" s="95"/>
      <c r="H127" s="95"/>
      <c r="I127" s="78"/>
      <c r="J127" s="78"/>
      <c r="K127" s="79"/>
      <c r="L127" s="57"/>
      <c r="M127" s="77" t="n">
        <v>1340.248</v>
      </c>
      <c r="N127" s="77" t="n">
        <v>42.2695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31.0224</v>
      </c>
      <c r="F128" s="83" t="n">
        <v>37.1655</v>
      </c>
      <c r="G128" s="96"/>
      <c r="H128" s="96"/>
      <c r="I128" s="84"/>
      <c r="J128" s="84"/>
      <c r="K128" s="85"/>
      <c r="L128" s="57"/>
      <c r="M128" s="83" t="n">
        <v>530.3264</v>
      </c>
      <c r="N128" s="83" t="n">
        <v>37.4956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8.2552</v>
      </c>
      <c r="F129" s="83" t="n">
        <v>33.7802</v>
      </c>
      <c r="G129" s="96"/>
      <c r="H129" s="96"/>
      <c r="I129" s="84"/>
      <c r="J129" s="84"/>
      <c r="K129" s="85"/>
      <c r="L129" s="57"/>
      <c r="M129" s="83" t="n">
        <v>241.0816</v>
      </c>
      <c r="N129" s="83" t="n">
        <v>33.9874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17.584</v>
      </c>
      <c r="F130" s="83" t="n">
        <v>30.7324</v>
      </c>
      <c r="G130" s="96"/>
      <c r="H130" s="96"/>
      <c r="I130" s="84"/>
      <c r="J130" s="84"/>
      <c r="K130" s="85"/>
      <c r="L130" s="57"/>
      <c r="M130" s="83" t="n">
        <v>120.5696</v>
      </c>
      <c r="N130" s="83" t="n">
        <v>30.8995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1.9878</v>
      </c>
      <c r="G131" s="77" t="n">
        <v>46.2828</v>
      </c>
      <c r="H131" s="77" t="n">
        <v>46.3654</v>
      </c>
      <c r="I131" s="78"/>
      <c r="J131" s="78"/>
      <c r="K131" s="79"/>
      <c r="L131" s="57"/>
      <c r="M131" s="95"/>
      <c r="N131" s="77" t="n">
        <v>42.0025</v>
      </c>
      <c r="O131" s="77" t="n">
        <v>46.2823</v>
      </c>
      <c r="P131" s="77" t="n">
        <v>46.3643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199</v>
      </c>
      <c r="G132" s="83" t="n">
        <v>44.342</v>
      </c>
      <c r="H132" s="83" t="n">
        <v>44.368</v>
      </c>
      <c r="I132" s="84"/>
      <c r="J132" s="84"/>
      <c r="K132" s="85"/>
      <c r="L132" s="57"/>
      <c r="M132" s="96"/>
      <c r="N132" s="83" t="n">
        <v>39.3316</v>
      </c>
      <c r="O132" s="83" t="n">
        <v>44.3436</v>
      </c>
      <c r="P132" s="83" t="n">
        <v>44.367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6606</v>
      </c>
      <c r="G133" s="83" t="n">
        <v>42.245</v>
      </c>
      <c r="H133" s="83" t="n">
        <v>42.142</v>
      </c>
      <c r="I133" s="84"/>
      <c r="J133" s="84"/>
      <c r="K133" s="85"/>
      <c r="L133" s="57"/>
      <c r="M133" s="96"/>
      <c r="N133" s="83" t="n">
        <v>36.6766</v>
      </c>
      <c r="O133" s="83" t="n">
        <v>42.2459</v>
      </c>
      <c r="P133" s="83" t="n">
        <v>42.1421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435</v>
      </c>
      <c r="G134" s="92" t="n">
        <v>40.6249</v>
      </c>
      <c r="H134" s="92" t="n">
        <v>40.5183</v>
      </c>
      <c r="I134" s="93"/>
      <c r="J134" s="93"/>
      <c r="K134" s="94"/>
      <c r="L134" s="57"/>
      <c r="M134" s="98"/>
      <c r="N134" s="92" t="n">
        <v>34.0504</v>
      </c>
      <c r="O134" s="92" t="n">
        <v>40.6246</v>
      </c>
      <c r="P134" s="92" t="n">
        <v>40.5173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4273</v>
      </c>
      <c r="G135" s="77" t="n">
        <v>46.8553</v>
      </c>
      <c r="H135" s="77" t="n">
        <v>46.8557</v>
      </c>
      <c r="I135" s="84"/>
      <c r="J135" s="84"/>
      <c r="K135" s="85"/>
      <c r="L135" s="57"/>
      <c r="M135" s="96"/>
      <c r="N135" s="77" t="n">
        <v>42.4654</v>
      </c>
      <c r="O135" s="77" t="n">
        <v>46.8578</v>
      </c>
      <c r="P135" s="77" t="n">
        <v>46.8564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5866</v>
      </c>
      <c r="G136" s="83" t="n">
        <v>44.8227</v>
      </c>
      <c r="H136" s="83" t="n">
        <v>44.7693</v>
      </c>
      <c r="I136" s="84"/>
      <c r="J136" s="84"/>
      <c r="K136" s="85"/>
      <c r="L136" s="57"/>
      <c r="M136" s="96"/>
      <c r="N136" s="83" t="n">
        <v>39.5986</v>
      </c>
      <c r="O136" s="83" t="n">
        <v>44.8258</v>
      </c>
      <c r="P136" s="83" t="n">
        <v>44.7699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8312</v>
      </c>
      <c r="G137" s="83" t="n">
        <v>42.6604</v>
      </c>
      <c r="H137" s="83" t="n">
        <v>42.4665</v>
      </c>
      <c r="I137" s="84"/>
      <c r="J137" s="84"/>
      <c r="K137" s="85"/>
      <c r="L137" s="57"/>
      <c r="M137" s="96"/>
      <c r="N137" s="83" t="n">
        <v>36.8453</v>
      </c>
      <c r="O137" s="83" t="n">
        <v>42.66</v>
      </c>
      <c r="P137" s="83" t="n">
        <v>42.466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1558</v>
      </c>
      <c r="G138" s="92" t="n">
        <v>40.9977</v>
      </c>
      <c r="H138" s="92" t="n">
        <v>40.7859</v>
      </c>
      <c r="I138" s="93"/>
      <c r="J138" s="93"/>
      <c r="K138" s="94"/>
      <c r="L138" s="57"/>
      <c r="M138" s="98"/>
      <c r="N138" s="83" t="n">
        <v>34.1548</v>
      </c>
      <c r="O138" s="92" t="n">
        <v>40.997</v>
      </c>
      <c r="P138" s="92" t="n">
        <v>40.7844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3971</v>
      </c>
      <c r="G139" s="77" t="n">
        <v>46.2902</v>
      </c>
      <c r="H139" s="77" t="n">
        <v>46.3164</v>
      </c>
      <c r="I139" s="84"/>
      <c r="J139" s="84"/>
      <c r="K139" s="85"/>
      <c r="L139" s="57"/>
      <c r="M139" s="96"/>
      <c r="N139" s="77" t="n">
        <v>42.4217</v>
      </c>
      <c r="O139" s="77" t="n">
        <v>46.2908</v>
      </c>
      <c r="P139" s="77" t="n">
        <v>46.3169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012</v>
      </c>
      <c r="G140" s="83" t="n">
        <v>44.2935</v>
      </c>
      <c r="H140" s="83" t="n">
        <v>44.2783</v>
      </c>
      <c r="I140" s="84"/>
      <c r="J140" s="84"/>
      <c r="K140" s="85"/>
      <c r="L140" s="57"/>
      <c r="M140" s="96"/>
      <c r="N140" s="83" t="n">
        <v>39.6162</v>
      </c>
      <c r="O140" s="83" t="n">
        <v>44.297</v>
      </c>
      <c r="P140" s="83" t="n">
        <v>44.2794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538</v>
      </c>
      <c r="G141" s="83" t="n">
        <v>42.1891</v>
      </c>
      <c r="H141" s="83" t="n">
        <v>42.0446</v>
      </c>
      <c r="I141" s="84"/>
      <c r="J141" s="84"/>
      <c r="K141" s="85"/>
      <c r="L141" s="57"/>
      <c r="M141" s="96"/>
      <c r="N141" s="83" t="n">
        <v>36.864</v>
      </c>
      <c r="O141" s="83" t="n">
        <v>42.1897</v>
      </c>
      <c r="P141" s="83" t="n">
        <v>42.0452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502</v>
      </c>
      <c r="G142" s="92" t="n">
        <v>40.5988</v>
      </c>
      <c r="H142" s="92" t="n">
        <v>40.3986</v>
      </c>
      <c r="I142" s="93"/>
      <c r="J142" s="93"/>
      <c r="K142" s="94"/>
      <c r="L142" s="57"/>
      <c r="M142" s="98"/>
      <c r="N142" s="83" t="n">
        <v>34.1542</v>
      </c>
      <c r="O142" s="92" t="n">
        <v>40.5965</v>
      </c>
      <c r="P142" s="92" t="n">
        <v>40.3999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354</v>
      </c>
      <c r="G143" s="77" t="n">
        <v>46.1319</v>
      </c>
      <c r="H143" s="77" t="n">
        <v>46.2357</v>
      </c>
      <c r="I143" s="84"/>
      <c r="J143" s="84"/>
      <c r="K143" s="85"/>
      <c r="L143" s="57"/>
      <c r="M143" s="96"/>
      <c r="N143" s="77" t="n">
        <v>42.4602</v>
      </c>
      <c r="O143" s="77" t="n">
        <v>46.132</v>
      </c>
      <c r="P143" s="77" t="n">
        <v>46.2353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5652</v>
      </c>
      <c r="G144" s="83" t="n">
        <v>44.122</v>
      </c>
      <c r="H144" s="83" t="n">
        <v>44.1722</v>
      </c>
      <c r="I144" s="84"/>
      <c r="J144" s="84"/>
      <c r="K144" s="85"/>
      <c r="L144" s="57"/>
      <c r="M144" s="96"/>
      <c r="N144" s="83" t="n">
        <v>39.5693</v>
      </c>
      <c r="O144" s="83" t="n">
        <v>44.1225</v>
      </c>
      <c r="P144" s="83" t="n">
        <v>44.1721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777</v>
      </c>
      <c r="G145" s="83" t="n">
        <v>42.0237</v>
      </c>
      <c r="H145" s="83" t="n">
        <v>41.911</v>
      </c>
      <c r="I145" s="84"/>
      <c r="J145" s="84"/>
      <c r="K145" s="85"/>
      <c r="L145" s="57"/>
      <c r="M145" s="96"/>
      <c r="N145" s="83" t="n">
        <v>36.7808</v>
      </c>
      <c r="O145" s="83" t="n">
        <v>42.0247</v>
      </c>
      <c r="P145" s="83" t="n">
        <v>41.9104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0874</v>
      </c>
      <c r="G146" s="92" t="n">
        <v>40.4685</v>
      </c>
      <c r="H146" s="92" t="n">
        <v>40.2308</v>
      </c>
      <c r="I146" s="93"/>
      <c r="J146" s="93"/>
      <c r="K146" s="94"/>
      <c r="L146" s="57"/>
      <c r="M146" s="98"/>
      <c r="N146" s="83" t="n">
        <v>34.0966</v>
      </c>
      <c r="O146" s="92" t="n">
        <v>40.4728</v>
      </c>
      <c r="P146" s="92" t="n">
        <v>40.2314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227</v>
      </c>
      <c r="G147" s="77" t="n">
        <v>46.6385</v>
      </c>
      <c r="H147" s="77" t="n">
        <v>46.666</v>
      </c>
      <c r="I147" s="84"/>
      <c r="J147" s="84"/>
      <c r="K147" s="85"/>
      <c r="L147" s="57"/>
      <c r="M147" s="96"/>
      <c r="N147" s="77" t="n">
        <v>42.4377</v>
      </c>
      <c r="O147" s="77" t="n">
        <v>46.638</v>
      </c>
      <c r="P147" s="77" t="n">
        <v>46.6655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292</v>
      </c>
      <c r="G148" s="83" t="n">
        <v>44.5657</v>
      </c>
      <c r="H148" s="83" t="n">
        <v>44.5124</v>
      </c>
      <c r="I148" s="84"/>
      <c r="J148" s="84"/>
      <c r="K148" s="85"/>
      <c r="L148" s="57"/>
      <c r="M148" s="96"/>
      <c r="N148" s="83" t="n">
        <v>39.4333</v>
      </c>
      <c r="O148" s="83" t="n">
        <v>44.5666</v>
      </c>
      <c r="P148" s="83" t="n">
        <v>44.5129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079</v>
      </c>
      <c r="G149" s="83" t="n">
        <v>42.4226</v>
      </c>
      <c r="H149" s="83" t="n">
        <v>42.1728</v>
      </c>
      <c r="I149" s="84"/>
      <c r="J149" s="84"/>
      <c r="K149" s="85"/>
      <c r="L149" s="57"/>
      <c r="M149" s="96"/>
      <c r="N149" s="83" t="n">
        <v>36.6195</v>
      </c>
      <c r="O149" s="83" t="n">
        <v>42.4236</v>
      </c>
      <c r="P149" s="83" t="n">
        <v>42.1724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243</v>
      </c>
      <c r="G150" s="92" t="n">
        <v>40.8138</v>
      </c>
      <c r="H150" s="92" t="n">
        <v>40.442</v>
      </c>
      <c r="I150" s="93"/>
      <c r="J150" s="93"/>
      <c r="K150" s="94"/>
      <c r="L150" s="57"/>
      <c r="M150" s="98"/>
      <c r="N150" s="92" t="n">
        <v>33.9271</v>
      </c>
      <c r="O150" s="92" t="n">
        <v>40.8157</v>
      </c>
      <c r="P150" s="92" t="n">
        <v>40.4395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368</v>
      </c>
      <c r="G151" s="77" t="n">
        <v>45.9886</v>
      </c>
      <c r="H151" s="77" t="n">
        <v>46.021</v>
      </c>
      <c r="I151" s="84"/>
      <c r="J151" s="84"/>
      <c r="K151" s="85"/>
      <c r="L151" s="57"/>
      <c r="M151" s="96"/>
      <c r="N151" s="77" t="n">
        <v>42.0474</v>
      </c>
      <c r="O151" s="77" t="n">
        <v>45.9887</v>
      </c>
      <c r="P151" s="77" t="n">
        <v>46.0216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26</v>
      </c>
      <c r="G152" s="83" t="n">
        <v>43.9953</v>
      </c>
      <c r="H152" s="83" t="n">
        <v>43.9093</v>
      </c>
      <c r="I152" s="84"/>
      <c r="J152" s="84"/>
      <c r="K152" s="85"/>
      <c r="L152" s="57"/>
      <c r="M152" s="96"/>
      <c r="N152" s="83" t="n">
        <v>39.1341</v>
      </c>
      <c r="O152" s="83" t="n">
        <v>43.9964</v>
      </c>
      <c r="P152" s="83" t="n">
        <v>43.9089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352</v>
      </c>
      <c r="G153" s="83" t="n">
        <v>41.9465</v>
      </c>
      <c r="H153" s="83" t="n">
        <v>41.6299</v>
      </c>
      <c r="I153" s="84"/>
      <c r="J153" s="84"/>
      <c r="K153" s="85"/>
      <c r="L153" s="57"/>
      <c r="M153" s="96"/>
      <c r="N153" s="83" t="n">
        <v>36.345</v>
      </c>
      <c r="O153" s="83" t="n">
        <v>41.946</v>
      </c>
      <c r="P153" s="83" t="n">
        <v>41.6297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046</v>
      </c>
      <c r="G154" s="92" t="n">
        <v>40.4077</v>
      </c>
      <c r="H154" s="92" t="n">
        <v>39.9723</v>
      </c>
      <c r="I154" s="93"/>
      <c r="J154" s="93"/>
      <c r="K154" s="94"/>
      <c r="L154" s="57"/>
      <c r="M154" s="98"/>
      <c r="N154" s="92" t="n">
        <v>33.6117</v>
      </c>
      <c r="O154" s="92" t="n">
        <v>40.4096</v>
      </c>
      <c r="P154" s="92" t="n">
        <v>39.9706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43.2128</v>
      </c>
      <c r="F155" s="96"/>
      <c r="G155" s="96"/>
      <c r="H155" s="96"/>
      <c r="I155" s="77" t="n">
        <v>47841.41</v>
      </c>
      <c r="J155" s="77" t="n">
        <v>108.57</v>
      </c>
      <c r="K155" s="77" t="n">
        <v>376.76</v>
      </c>
      <c r="L155" s="57"/>
      <c r="M155" s="77" t="n">
        <v>36109.38</v>
      </c>
      <c r="N155" s="96"/>
      <c r="O155" s="96"/>
      <c r="P155" s="96"/>
      <c r="Q155" s="77" t="n">
        <v>44775.53</v>
      </c>
      <c r="R155" s="77" t="n">
        <v>117.8</v>
      </c>
      <c r="S155" s="77" t="n">
        <v>413.52</v>
      </c>
      <c r="T155" s="53"/>
      <c r="U155" s="14"/>
      <c r="V155" s="15"/>
      <c r="W155" s="16"/>
      <c r="X155" s="57"/>
      <c r="Y155" s="21" t="n">
        <f aca="false">GEOMEAN(Q155:Q158)/GEOMEAN(I155:I158)</f>
        <v>0.938301728311341</v>
      </c>
      <c r="Z155" s="21" t="n">
        <f aca="false">GEOMEAN(R155:R158)/GEOMEAN(J155:J158)</f>
        <v>1.10005293067508</v>
      </c>
      <c r="AA155" s="28" t="n">
        <f aca="false">GEOMEAN(S155:S158)/GEOMEAN(K155:K158)</f>
        <v>1.07142126753735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95.136</v>
      </c>
      <c r="F156" s="96"/>
      <c r="G156" s="96"/>
      <c r="H156" s="96"/>
      <c r="I156" s="83" t="n">
        <v>48623.19</v>
      </c>
      <c r="J156" s="83" t="n">
        <v>93.99</v>
      </c>
      <c r="K156" s="83" t="n">
        <v>377.12</v>
      </c>
      <c r="L156" s="57"/>
      <c r="M156" s="83" t="n">
        <v>19791.9776</v>
      </c>
      <c r="N156" s="96"/>
      <c r="O156" s="96"/>
      <c r="P156" s="96"/>
      <c r="Q156" s="83" t="n">
        <v>45467.3</v>
      </c>
      <c r="R156" s="83" t="n">
        <v>102.05</v>
      </c>
      <c r="S156" s="83" t="n">
        <v>398.82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93.844</v>
      </c>
      <c r="F157" s="96"/>
      <c r="G157" s="96"/>
      <c r="H157" s="96"/>
      <c r="I157" s="83" t="n">
        <v>44651.85</v>
      </c>
      <c r="J157" s="83" t="n">
        <v>82.65</v>
      </c>
      <c r="K157" s="83" t="n">
        <v>376.84</v>
      </c>
      <c r="L157" s="57"/>
      <c r="M157" s="83" t="n">
        <v>11004.7432</v>
      </c>
      <c r="N157" s="96"/>
      <c r="O157" s="96"/>
      <c r="P157" s="96"/>
      <c r="Q157" s="83" t="n">
        <v>42033.84</v>
      </c>
      <c r="R157" s="83" t="n">
        <v>91.38</v>
      </c>
      <c r="S157" s="83" t="n">
        <v>399.09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01.2352</v>
      </c>
      <c r="F158" s="98"/>
      <c r="G158" s="98"/>
      <c r="H158" s="98"/>
      <c r="I158" s="92" t="n">
        <v>44660.8</v>
      </c>
      <c r="J158" s="92" t="n">
        <v>74.18</v>
      </c>
      <c r="K158" s="92" t="n">
        <v>370.93</v>
      </c>
      <c r="L158" s="57"/>
      <c r="M158" s="92" t="n">
        <v>6313.148</v>
      </c>
      <c r="N158" s="98"/>
      <c r="O158" s="98"/>
      <c r="P158" s="98"/>
      <c r="Q158" s="92" t="n">
        <v>42018.88</v>
      </c>
      <c r="R158" s="92" t="n">
        <v>83.4</v>
      </c>
      <c r="S158" s="92" t="n">
        <v>397.64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376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376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0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0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792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792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456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456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64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64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72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72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2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2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392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392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68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68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096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096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24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24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24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24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246.7608</v>
      </c>
      <c r="F171" s="77" t="n">
        <v>46.6592</v>
      </c>
      <c r="G171" s="95"/>
      <c r="H171" s="95"/>
      <c r="I171" s="78"/>
      <c r="J171" s="78"/>
      <c r="K171" s="79"/>
      <c r="L171" s="57"/>
      <c r="M171" s="77" t="n">
        <v>1305.7072</v>
      </c>
      <c r="N171" s="77" t="n">
        <v>47.017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94.7784</v>
      </c>
      <c r="F172" s="83" t="n">
        <v>40.7227</v>
      </c>
      <c r="G172" s="96"/>
      <c r="H172" s="96"/>
      <c r="I172" s="84"/>
      <c r="J172" s="84"/>
      <c r="K172" s="85"/>
      <c r="L172" s="57"/>
      <c r="M172" s="83" t="n">
        <v>558.4192</v>
      </c>
      <c r="N172" s="83" t="n">
        <v>40.7562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24.1344</v>
      </c>
      <c r="F173" s="83" t="n">
        <v>36.6167</v>
      </c>
      <c r="G173" s="96"/>
      <c r="H173" s="96"/>
      <c r="I173" s="84"/>
      <c r="J173" s="84"/>
      <c r="K173" s="85"/>
      <c r="L173" s="57"/>
      <c r="M173" s="83" t="n">
        <v>252.812</v>
      </c>
      <c r="N173" s="83" t="n">
        <v>36.3037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12.4232</v>
      </c>
      <c r="F174" s="83" t="n">
        <v>33.4275</v>
      </c>
      <c r="G174" s="96"/>
      <c r="H174" s="96"/>
      <c r="I174" s="84"/>
      <c r="J174" s="84"/>
      <c r="K174" s="85"/>
      <c r="L174" s="57"/>
      <c r="M174" s="83" t="n">
        <v>118.3576</v>
      </c>
      <c r="N174" s="83" t="n">
        <v>32.989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224.1184</v>
      </c>
      <c r="F175" s="77" t="n">
        <v>46.2278</v>
      </c>
      <c r="G175" s="95"/>
      <c r="H175" s="95"/>
      <c r="I175" s="78"/>
      <c r="J175" s="78"/>
      <c r="K175" s="79"/>
      <c r="L175" s="57"/>
      <c r="M175" s="77" t="n">
        <v>1273.8976</v>
      </c>
      <c r="N175" s="77" t="n">
        <v>46.570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92.1888</v>
      </c>
      <c r="F176" s="83" t="n">
        <v>40.378</v>
      </c>
      <c r="G176" s="96"/>
      <c r="H176" s="96"/>
      <c r="I176" s="84"/>
      <c r="J176" s="84"/>
      <c r="K176" s="85"/>
      <c r="L176" s="57"/>
      <c r="M176" s="83" t="n">
        <v>541.7504</v>
      </c>
      <c r="N176" s="83" t="n">
        <v>40.5068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27.1648</v>
      </c>
      <c r="F177" s="83" t="n">
        <v>36.3753</v>
      </c>
      <c r="G177" s="96"/>
      <c r="H177" s="96"/>
      <c r="I177" s="84"/>
      <c r="J177" s="84"/>
      <c r="K177" s="85"/>
      <c r="L177" s="57"/>
      <c r="M177" s="83" t="n">
        <v>250.4232</v>
      </c>
      <c r="N177" s="83" t="n">
        <v>36.14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14.7888</v>
      </c>
      <c r="F178" s="83" t="n">
        <v>33.3012</v>
      </c>
      <c r="G178" s="96"/>
      <c r="H178" s="96"/>
      <c r="I178" s="84"/>
      <c r="J178" s="84"/>
      <c r="K178" s="85"/>
      <c r="L178" s="57"/>
      <c r="M178" s="83" t="n">
        <v>120.8544</v>
      </c>
      <c r="N178" s="83" t="n">
        <v>32.9402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56.6144</v>
      </c>
      <c r="F179" s="77" t="n">
        <v>46.1734</v>
      </c>
      <c r="G179" s="95"/>
      <c r="H179" s="95"/>
      <c r="I179" s="78"/>
      <c r="J179" s="78"/>
      <c r="K179" s="79"/>
      <c r="L179" s="57"/>
      <c r="M179" s="77" t="n">
        <v>1302.5288</v>
      </c>
      <c r="N179" s="77" t="n">
        <v>46.555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06.7192</v>
      </c>
      <c r="F180" s="83" t="n">
        <v>40.2808</v>
      </c>
      <c r="G180" s="96"/>
      <c r="H180" s="96"/>
      <c r="I180" s="84"/>
      <c r="J180" s="84"/>
      <c r="K180" s="85"/>
      <c r="L180" s="57"/>
      <c r="M180" s="83" t="n">
        <v>557.448</v>
      </c>
      <c r="N180" s="83" t="n">
        <v>40.4037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29.528</v>
      </c>
      <c r="F181" s="83" t="n">
        <v>36.3123</v>
      </c>
      <c r="G181" s="96"/>
      <c r="H181" s="96"/>
      <c r="I181" s="84"/>
      <c r="J181" s="84"/>
      <c r="K181" s="85"/>
      <c r="L181" s="57"/>
      <c r="M181" s="83" t="n">
        <v>251.4272</v>
      </c>
      <c r="N181" s="83" t="n">
        <v>36.0591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14.4656</v>
      </c>
      <c r="F182" s="83" t="n">
        <v>33.0638</v>
      </c>
      <c r="G182" s="96"/>
      <c r="H182" s="96"/>
      <c r="I182" s="84"/>
      <c r="J182" s="84"/>
      <c r="K182" s="85"/>
      <c r="L182" s="57"/>
      <c r="M182" s="83" t="n">
        <v>119.5432</v>
      </c>
      <c r="N182" s="83" t="n">
        <v>32.714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577</v>
      </c>
      <c r="G183" s="77" t="n">
        <v>46.2803</v>
      </c>
      <c r="H183" s="77" t="n">
        <v>46.8948</v>
      </c>
      <c r="I183" s="78"/>
      <c r="J183" s="78"/>
      <c r="K183" s="79"/>
      <c r="L183" s="57"/>
      <c r="M183" s="95"/>
      <c r="N183" s="77" t="n">
        <v>42.2602</v>
      </c>
      <c r="O183" s="77" t="n">
        <v>46.2776</v>
      </c>
      <c r="P183" s="77" t="n">
        <v>46.892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5</v>
      </c>
      <c r="G184" s="83" t="n">
        <v>44.415</v>
      </c>
      <c r="H184" s="83" t="n">
        <v>45.2044</v>
      </c>
      <c r="I184" s="84"/>
      <c r="J184" s="84"/>
      <c r="K184" s="85"/>
      <c r="L184" s="57"/>
      <c r="M184" s="96"/>
      <c r="N184" s="83" t="n">
        <v>39.6197</v>
      </c>
      <c r="O184" s="83" t="n">
        <v>44.4081</v>
      </c>
      <c r="P184" s="83" t="n">
        <v>45.2029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99</v>
      </c>
      <c r="G185" s="83" t="n">
        <v>42.4681</v>
      </c>
      <c r="H185" s="83" t="n">
        <v>43.271</v>
      </c>
      <c r="I185" s="84"/>
      <c r="J185" s="84"/>
      <c r="K185" s="85"/>
      <c r="L185" s="57"/>
      <c r="M185" s="96"/>
      <c r="N185" s="83" t="n">
        <v>36.9441</v>
      </c>
      <c r="O185" s="83" t="n">
        <v>42.4569</v>
      </c>
      <c r="P185" s="83" t="n">
        <v>43.2668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516</v>
      </c>
      <c r="G186" s="92" t="n">
        <v>40.9494</v>
      </c>
      <c r="H186" s="92" t="n">
        <v>41.8843</v>
      </c>
      <c r="I186" s="93"/>
      <c r="J186" s="93"/>
      <c r="K186" s="94"/>
      <c r="L186" s="57"/>
      <c r="M186" s="98"/>
      <c r="N186" s="92" t="n">
        <v>34.3337</v>
      </c>
      <c r="O186" s="92" t="n">
        <v>40.9417</v>
      </c>
      <c r="P186" s="92" t="n">
        <v>41.8802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5878</v>
      </c>
      <c r="G187" s="77" t="n">
        <v>46.9569</v>
      </c>
      <c r="H187" s="77" t="n">
        <v>47.4846</v>
      </c>
      <c r="I187" s="84"/>
      <c r="J187" s="84"/>
      <c r="K187" s="85"/>
      <c r="L187" s="57"/>
      <c r="M187" s="96"/>
      <c r="N187" s="77" t="n">
        <v>42.587</v>
      </c>
      <c r="O187" s="77" t="n">
        <v>46.9556</v>
      </c>
      <c r="P187" s="77" t="n">
        <v>47.4868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468</v>
      </c>
      <c r="G188" s="83" t="n">
        <v>45.0272</v>
      </c>
      <c r="H188" s="83" t="n">
        <v>45.6742</v>
      </c>
      <c r="I188" s="84"/>
      <c r="J188" s="84"/>
      <c r="K188" s="85"/>
      <c r="L188" s="57"/>
      <c r="M188" s="96"/>
      <c r="N188" s="83" t="n">
        <v>39.8543</v>
      </c>
      <c r="O188" s="83" t="n">
        <v>45.0196</v>
      </c>
      <c r="P188" s="83" t="n">
        <v>45.6711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329</v>
      </c>
      <c r="G189" s="83" t="n">
        <v>43.0097</v>
      </c>
      <c r="H189" s="83" t="n">
        <v>43.7214</v>
      </c>
      <c r="I189" s="84"/>
      <c r="J189" s="84"/>
      <c r="K189" s="85"/>
      <c r="L189" s="57"/>
      <c r="M189" s="96"/>
      <c r="N189" s="83" t="n">
        <v>37.1253</v>
      </c>
      <c r="O189" s="83" t="n">
        <v>42.9983</v>
      </c>
      <c r="P189" s="83" t="n">
        <v>43.7185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927</v>
      </c>
      <c r="G190" s="92" t="n">
        <v>41.4629</v>
      </c>
      <c r="H190" s="92" t="n">
        <v>42.2534</v>
      </c>
      <c r="I190" s="93"/>
      <c r="J190" s="93"/>
      <c r="K190" s="94"/>
      <c r="L190" s="57"/>
      <c r="M190" s="98"/>
      <c r="N190" s="83" t="n">
        <v>34.4599</v>
      </c>
      <c r="O190" s="92" t="n">
        <v>41.4513</v>
      </c>
      <c r="P190" s="92" t="n">
        <v>42.2508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5992</v>
      </c>
      <c r="G191" s="77" t="n">
        <v>47.2944</v>
      </c>
      <c r="H191" s="77" t="n">
        <v>48.0615</v>
      </c>
      <c r="I191" s="84"/>
      <c r="J191" s="84"/>
      <c r="K191" s="85"/>
      <c r="L191" s="57"/>
      <c r="M191" s="96"/>
      <c r="N191" s="77" t="n">
        <v>42.6019</v>
      </c>
      <c r="O191" s="77" t="n">
        <v>47.2952</v>
      </c>
      <c r="P191" s="77" t="n">
        <v>48.0634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17</v>
      </c>
      <c r="G192" s="83" t="n">
        <v>45.1638</v>
      </c>
      <c r="H192" s="83" t="n">
        <v>45.9419</v>
      </c>
      <c r="I192" s="84"/>
      <c r="J192" s="84"/>
      <c r="K192" s="85"/>
      <c r="L192" s="57"/>
      <c r="M192" s="96"/>
      <c r="N192" s="83" t="n">
        <v>39.7859</v>
      </c>
      <c r="O192" s="83" t="n">
        <v>45.1629</v>
      </c>
      <c r="P192" s="83" t="n">
        <v>45.9442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17</v>
      </c>
      <c r="G193" s="83" t="n">
        <v>42.9614</v>
      </c>
      <c r="H193" s="83" t="n">
        <v>43.7245</v>
      </c>
      <c r="I193" s="84"/>
      <c r="J193" s="84"/>
      <c r="K193" s="85"/>
      <c r="L193" s="57"/>
      <c r="M193" s="96"/>
      <c r="N193" s="83" t="n">
        <v>37.0124</v>
      </c>
      <c r="O193" s="83" t="n">
        <v>42.9543</v>
      </c>
      <c r="P193" s="83" t="n">
        <v>43.7218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23</v>
      </c>
      <c r="G194" s="92" t="n">
        <v>41.3429</v>
      </c>
      <c r="H194" s="92" t="n">
        <v>42.1324</v>
      </c>
      <c r="I194" s="93"/>
      <c r="J194" s="93"/>
      <c r="K194" s="94"/>
      <c r="L194" s="57"/>
      <c r="M194" s="98"/>
      <c r="N194" s="83" t="n">
        <v>34.3605</v>
      </c>
      <c r="O194" s="92" t="n">
        <v>41.3361</v>
      </c>
      <c r="P194" s="92" t="n">
        <v>42.1288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5838</v>
      </c>
      <c r="G195" s="77" t="n">
        <v>47.3056</v>
      </c>
      <c r="H195" s="77" t="n">
        <v>48.0283</v>
      </c>
      <c r="I195" s="84"/>
      <c r="J195" s="84"/>
      <c r="K195" s="85"/>
      <c r="L195" s="57"/>
      <c r="M195" s="96"/>
      <c r="N195" s="77" t="n">
        <v>42.5854</v>
      </c>
      <c r="O195" s="77" t="n">
        <v>47.3067</v>
      </c>
      <c r="P195" s="77" t="n">
        <v>48.0296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91</v>
      </c>
      <c r="G196" s="83" t="n">
        <v>45.1709</v>
      </c>
      <c r="H196" s="83" t="n">
        <v>45.9078</v>
      </c>
      <c r="I196" s="84"/>
      <c r="J196" s="84"/>
      <c r="K196" s="85"/>
      <c r="L196" s="57"/>
      <c r="M196" s="96"/>
      <c r="N196" s="83" t="n">
        <v>39.7741</v>
      </c>
      <c r="O196" s="83" t="n">
        <v>45.1721</v>
      </c>
      <c r="P196" s="83" t="n">
        <v>45.9113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054</v>
      </c>
      <c r="G197" s="83" t="n">
        <v>42.962</v>
      </c>
      <c r="H197" s="83" t="n">
        <v>43.6907</v>
      </c>
      <c r="I197" s="84"/>
      <c r="J197" s="84"/>
      <c r="K197" s="85"/>
      <c r="L197" s="57"/>
      <c r="M197" s="96"/>
      <c r="N197" s="83" t="n">
        <v>37.0011</v>
      </c>
      <c r="O197" s="83" t="n">
        <v>42.9602</v>
      </c>
      <c r="P197" s="83" t="n">
        <v>43.6907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6</v>
      </c>
      <c r="G198" s="92" t="n">
        <v>41.3385</v>
      </c>
      <c r="H198" s="92" t="n">
        <v>42.0948</v>
      </c>
      <c r="I198" s="93"/>
      <c r="J198" s="93"/>
      <c r="K198" s="94"/>
      <c r="L198" s="57"/>
      <c r="M198" s="98"/>
      <c r="N198" s="83" t="n">
        <v>34.3461</v>
      </c>
      <c r="O198" s="92" t="n">
        <v>41.3344</v>
      </c>
      <c r="P198" s="92" t="n">
        <v>42.092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5943</v>
      </c>
      <c r="G199" s="77" t="n">
        <v>46.9012</v>
      </c>
      <c r="H199" s="77" t="n">
        <v>47.4639</v>
      </c>
      <c r="I199" s="84"/>
      <c r="J199" s="84"/>
      <c r="K199" s="85"/>
      <c r="L199" s="57"/>
      <c r="M199" s="96"/>
      <c r="N199" s="77" t="n">
        <v>42.5939</v>
      </c>
      <c r="O199" s="77" t="n">
        <v>46.9021</v>
      </c>
      <c r="P199" s="77" t="n">
        <v>47.4688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403</v>
      </c>
      <c r="G200" s="83" t="n">
        <v>45.0221</v>
      </c>
      <c r="H200" s="83" t="n">
        <v>45.6414</v>
      </c>
      <c r="I200" s="84"/>
      <c r="J200" s="84"/>
      <c r="K200" s="85"/>
      <c r="L200" s="57"/>
      <c r="M200" s="96"/>
      <c r="N200" s="83" t="n">
        <v>39.8482</v>
      </c>
      <c r="O200" s="83" t="n">
        <v>45.0214</v>
      </c>
      <c r="P200" s="83" t="n">
        <v>45.6408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11</v>
      </c>
      <c r="G201" s="83" t="n">
        <v>42.965</v>
      </c>
      <c r="H201" s="83" t="n">
        <v>43.6413</v>
      </c>
      <c r="I201" s="84"/>
      <c r="J201" s="84"/>
      <c r="K201" s="85"/>
      <c r="L201" s="57"/>
      <c r="M201" s="96"/>
      <c r="N201" s="83" t="n">
        <v>37.1103</v>
      </c>
      <c r="O201" s="83" t="n">
        <v>42.9579</v>
      </c>
      <c r="P201" s="83" t="n">
        <v>43.6409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48</v>
      </c>
      <c r="G202" s="92" t="n">
        <v>41.4168</v>
      </c>
      <c r="H202" s="92" t="n">
        <v>42.132</v>
      </c>
      <c r="I202" s="93"/>
      <c r="J202" s="93"/>
      <c r="K202" s="94"/>
      <c r="L202" s="57"/>
      <c r="M202" s="98"/>
      <c r="N202" s="92" t="n">
        <v>34.4431</v>
      </c>
      <c r="O202" s="92" t="n">
        <v>41.411</v>
      </c>
      <c r="P202" s="92" t="n">
        <v>42.1316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5</v>
      </c>
      <c r="G203" s="77" t="n">
        <v>46.2058</v>
      </c>
      <c r="H203" s="77" t="n">
        <v>46.8769</v>
      </c>
      <c r="I203" s="84"/>
      <c r="J203" s="84"/>
      <c r="K203" s="85"/>
      <c r="L203" s="57"/>
      <c r="M203" s="96"/>
      <c r="N203" s="77" t="n">
        <v>42.2485</v>
      </c>
      <c r="O203" s="77" t="n">
        <v>46.2077</v>
      </c>
      <c r="P203" s="77" t="n">
        <v>46.8803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2</v>
      </c>
      <c r="G204" s="83" t="n">
        <v>44.4003</v>
      </c>
      <c r="H204" s="83" t="n">
        <v>45.1213</v>
      </c>
      <c r="I204" s="84"/>
      <c r="J204" s="84"/>
      <c r="K204" s="85"/>
      <c r="L204" s="57"/>
      <c r="M204" s="96"/>
      <c r="N204" s="83" t="n">
        <v>39.5856</v>
      </c>
      <c r="O204" s="83" t="n">
        <v>44.3999</v>
      </c>
      <c r="P204" s="83" t="n">
        <v>45.1211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6</v>
      </c>
      <c r="G205" s="83" t="n">
        <v>42.4285</v>
      </c>
      <c r="H205" s="83" t="n">
        <v>43.1723</v>
      </c>
      <c r="I205" s="84"/>
      <c r="J205" s="84"/>
      <c r="K205" s="85"/>
      <c r="L205" s="57"/>
      <c r="M205" s="96"/>
      <c r="N205" s="83" t="n">
        <v>36.9091</v>
      </c>
      <c r="O205" s="83" t="n">
        <v>42.4246</v>
      </c>
      <c r="P205" s="83" t="n">
        <v>43.1735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49</v>
      </c>
      <c r="G206" s="92" t="n">
        <v>40.9079</v>
      </c>
      <c r="H206" s="92" t="n">
        <v>41.7501</v>
      </c>
      <c r="I206" s="93"/>
      <c r="J206" s="93"/>
      <c r="K206" s="94"/>
      <c r="L206" s="57"/>
      <c r="M206" s="98"/>
      <c r="N206" s="92" t="n">
        <v>34.3072</v>
      </c>
      <c r="O206" s="92" t="n">
        <v>40.9016</v>
      </c>
      <c r="P206" s="92" t="n">
        <v>41.7493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276.6904</v>
      </c>
      <c r="F207" s="96"/>
      <c r="G207" s="96"/>
      <c r="H207" s="96"/>
      <c r="I207" s="77" t="n">
        <v>92325.32</v>
      </c>
      <c r="J207" s="77" t="n">
        <v>230</v>
      </c>
      <c r="K207" s="77" t="n">
        <v>816.76</v>
      </c>
      <c r="L207" s="57"/>
      <c r="M207" s="77" t="n">
        <v>59431.3304</v>
      </c>
      <c r="N207" s="96"/>
      <c r="O207" s="96"/>
      <c r="P207" s="96"/>
      <c r="Q207" s="77" t="n">
        <v>85900.29</v>
      </c>
      <c r="R207" s="77" t="n">
        <v>243.12</v>
      </c>
      <c r="S207" s="77" t="n">
        <v>857.69</v>
      </c>
      <c r="U207" s="14"/>
      <c r="V207" s="15"/>
      <c r="W207" s="16"/>
      <c r="X207" s="57"/>
      <c r="Y207" s="21" t="n">
        <f aca="false">GEOMEAN(Q207:Q210)/GEOMEAN(I207:I210)</f>
        <v>0.940043803690489</v>
      </c>
      <c r="Z207" s="21" t="n">
        <f aca="false">GEOMEAN(R207:R210)/GEOMEAN(J207:J210)</f>
        <v>1.0977666273747</v>
      </c>
      <c r="AA207" s="28" t="n">
        <f aca="false">GEOMEAN(S207:S210)/GEOMEAN(K207:K210)</f>
        <v>1.14460992012921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690.868</v>
      </c>
      <c r="F208" s="96"/>
      <c r="G208" s="96"/>
      <c r="H208" s="96"/>
      <c r="I208" s="83" t="n">
        <v>91821.76</v>
      </c>
      <c r="J208" s="83" t="n">
        <v>194.09</v>
      </c>
      <c r="K208" s="83" t="n">
        <v>838.55</v>
      </c>
      <c r="L208" s="57"/>
      <c r="M208" s="83" t="n">
        <v>30854.7992</v>
      </c>
      <c r="N208" s="96"/>
      <c r="O208" s="96"/>
      <c r="P208" s="96"/>
      <c r="Q208" s="83" t="n">
        <v>85543.28</v>
      </c>
      <c r="R208" s="83" t="n">
        <v>225.37</v>
      </c>
      <c r="S208" s="83" t="n">
        <v>982.38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118.2176</v>
      </c>
      <c r="F209" s="96"/>
      <c r="G209" s="96"/>
      <c r="H209" s="96"/>
      <c r="I209" s="83" t="n">
        <v>82186.22</v>
      </c>
      <c r="J209" s="83" t="n">
        <v>159.5</v>
      </c>
      <c r="K209" s="83" t="n">
        <v>846.33</v>
      </c>
      <c r="L209" s="57"/>
      <c r="M209" s="83" t="n">
        <v>15192.0528</v>
      </c>
      <c r="N209" s="96"/>
      <c r="O209" s="96"/>
      <c r="P209" s="96"/>
      <c r="Q209" s="83" t="n">
        <v>77930.75</v>
      </c>
      <c r="R209" s="83" t="n">
        <v>179.22</v>
      </c>
      <c r="S209" s="83" t="n">
        <v>990.54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44.6216</v>
      </c>
      <c r="F210" s="98"/>
      <c r="G210" s="98"/>
      <c r="H210" s="98"/>
      <c r="I210" s="92" t="n">
        <v>81734.26</v>
      </c>
      <c r="J210" s="92" t="n">
        <v>144.15</v>
      </c>
      <c r="K210" s="92" t="n">
        <v>836.56</v>
      </c>
      <c r="L210" s="57"/>
      <c r="M210" s="92" t="n">
        <v>7261.6992</v>
      </c>
      <c r="N210" s="98"/>
      <c r="O210" s="98"/>
      <c r="P210" s="98"/>
      <c r="Q210" s="92" t="n">
        <v>77655.56</v>
      </c>
      <c r="R210" s="92" t="n">
        <v>151.79</v>
      </c>
      <c r="S210" s="92" t="n">
        <v>997.26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7.916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7.916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1.085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1.085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534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534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4.047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4.047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17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17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35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35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43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43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041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041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757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757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1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1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58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58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90.11</v>
      </c>
      <c r="F223" s="77" t="n">
        <v>49.7429</v>
      </c>
      <c r="G223" s="95"/>
      <c r="H223" s="95"/>
      <c r="I223" s="78"/>
      <c r="J223" s="78"/>
      <c r="K223" s="79"/>
      <c r="L223" s="57"/>
      <c r="M223" s="77" t="n">
        <v>287.891</v>
      </c>
      <c r="N223" s="77" t="n">
        <v>49.8176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6.649</v>
      </c>
      <c r="F224" s="83" t="n">
        <v>44.9455</v>
      </c>
      <c r="G224" s="96"/>
      <c r="H224" s="96"/>
      <c r="I224" s="84"/>
      <c r="J224" s="84"/>
      <c r="K224" s="85"/>
      <c r="L224" s="57"/>
      <c r="M224" s="83" t="n">
        <v>155.878</v>
      </c>
      <c r="N224" s="83" t="n">
        <v>45.0479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91.55</v>
      </c>
      <c r="F225" s="83" t="n">
        <v>41.2521</v>
      </c>
      <c r="G225" s="96"/>
      <c r="H225" s="96"/>
      <c r="I225" s="84"/>
      <c r="J225" s="84"/>
      <c r="K225" s="85"/>
      <c r="L225" s="57"/>
      <c r="M225" s="83" t="n">
        <v>91.734</v>
      </c>
      <c r="N225" s="83" t="n">
        <v>41.3437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2.332</v>
      </c>
      <c r="F226" s="83" t="n">
        <v>36.3317</v>
      </c>
      <c r="G226" s="96"/>
      <c r="H226" s="96"/>
      <c r="I226" s="84"/>
      <c r="J226" s="84"/>
      <c r="K226" s="85"/>
      <c r="L226" s="57"/>
      <c r="M226" s="83" t="n">
        <v>52.737</v>
      </c>
      <c r="N226" s="83" t="n">
        <v>36.3312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84.894</v>
      </c>
      <c r="F227" s="77" t="n">
        <v>49.5041</v>
      </c>
      <c r="G227" s="95"/>
      <c r="H227" s="95"/>
      <c r="I227" s="78"/>
      <c r="J227" s="78"/>
      <c r="K227" s="79"/>
      <c r="L227" s="57"/>
      <c r="M227" s="77" t="n">
        <v>282.181</v>
      </c>
      <c r="N227" s="77" t="n">
        <v>49.5967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50.86</v>
      </c>
      <c r="F228" s="83" t="n">
        <v>44.7074</v>
      </c>
      <c r="G228" s="96"/>
      <c r="H228" s="96"/>
      <c r="I228" s="84"/>
      <c r="J228" s="84"/>
      <c r="K228" s="85"/>
      <c r="L228" s="57"/>
      <c r="M228" s="83" t="n">
        <v>149.889</v>
      </c>
      <c r="N228" s="83" t="n">
        <v>44.8164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9.761</v>
      </c>
      <c r="F229" s="83" t="n">
        <v>41.1027</v>
      </c>
      <c r="G229" s="96"/>
      <c r="H229" s="96"/>
      <c r="I229" s="84"/>
      <c r="J229" s="84"/>
      <c r="K229" s="85"/>
      <c r="L229" s="57"/>
      <c r="M229" s="83" t="n">
        <v>89.555</v>
      </c>
      <c r="N229" s="83" t="n">
        <v>41.2246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1.659</v>
      </c>
      <c r="F230" s="83" t="n">
        <v>36.1523</v>
      </c>
      <c r="G230" s="96"/>
      <c r="H230" s="96"/>
      <c r="I230" s="84"/>
      <c r="J230" s="84"/>
      <c r="K230" s="85"/>
      <c r="L230" s="57"/>
      <c r="M230" s="83" t="n">
        <v>51.834</v>
      </c>
      <c r="N230" s="83" t="n">
        <v>36.2123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88.161</v>
      </c>
      <c r="F231" s="77" t="n">
        <v>49.6478</v>
      </c>
      <c r="G231" s="95"/>
      <c r="H231" s="95"/>
      <c r="I231" s="78"/>
      <c r="J231" s="78"/>
      <c r="K231" s="79"/>
      <c r="L231" s="57"/>
      <c r="M231" s="77" t="n">
        <v>284.332</v>
      </c>
      <c r="N231" s="77" t="n">
        <v>49.7581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51.263</v>
      </c>
      <c r="F232" s="83" t="n">
        <v>44.7203</v>
      </c>
      <c r="G232" s="96"/>
      <c r="H232" s="96"/>
      <c r="I232" s="84"/>
      <c r="J232" s="84"/>
      <c r="K232" s="85"/>
      <c r="L232" s="57"/>
      <c r="M232" s="83" t="n">
        <v>149.677</v>
      </c>
      <c r="N232" s="83" t="n">
        <v>44.8924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9.242</v>
      </c>
      <c r="F233" s="83" t="n">
        <v>41.0265</v>
      </c>
      <c r="G233" s="96"/>
      <c r="H233" s="96"/>
      <c r="I233" s="84"/>
      <c r="J233" s="84"/>
      <c r="K233" s="85"/>
      <c r="L233" s="57"/>
      <c r="M233" s="83" t="n">
        <v>89.079</v>
      </c>
      <c r="N233" s="83" t="n">
        <v>41.1353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1.824</v>
      </c>
      <c r="F234" s="83" t="n">
        <v>36.19</v>
      </c>
      <c r="G234" s="96"/>
      <c r="H234" s="96"/>
      <c r="I234" s="84"/>
      <c r="J234" s="84"/>
      <c r="K234" s="85"/>
      <c r="L234" s="57"/>
      <c r="M234" s="83" t="n">
        <v>52.092</v>
      </c>
      <c r="N234" s="83" t="n">
        <v>36.2522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103</v>
      </c>
      <c r="G235" s="77" t="n">
        <v>48.6032</v>
      </c>
      <c r="H235" s="77" t="n">
        <v>47.7476</v>
      </c>
      <c r="I235" s="78"/>
      <c r="J235" s="78"/>
      <c r="K235" s="79"/>
      <c r="L235" s="57"/>
      <c r="M235" s="95"/>
      <c r="N235" s="77" t="n">
        <v>44.1109</v>
      </c>
      <c r="O235" s="77" t="n">
        <v>48.6019</v>
      </c>
      <c r="P235" s="77" t="n">
        <v>47.7484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95</v>
      </c>
      <c r="G236" s="83" t="n">
        <v>47.5033</v>
      </c>
      <c r="H236" s="83" t="n">
        <v>46.8619</v>
      </c>
      <c r="I236" s="84"/>
      <c r="J236" s="84"/>
      <c r="K236" s="85"/>
      <c r="L236" s="57"/>
      <c r="M236" s="96"/>
      <c r="N236" s="83" t="n">
        <v>42.8003</v>
      </c>
      <c r="O236" s="83" t="n">
        <v>47.5058</v>
      </c>
      <c r="P236" s="83" t="n">
        <v>46.8612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004</v>
      </c>
      <c r="G237" s="83" t="n">
        <v>45.929</v>
      </c>
      <c r="H237" s="83" t="n">
        <v>45.5623</v>
      </c>
      <c r="I237" s="84"/>
      <c r="J237" s="84"/>
      <c r="K237" s="85"/>
      <c r="L237" s="57"/>
      <c r="M237" s="96"/>
      <c r="N237" s="83" t="n">
        <v>41.0984</v>
      </c>
      <c r="O237" s="83" t="n">
        <v>45.9264</v>
      </c>
      <c r="P237" s="83" t="n">
        <v>45.5647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386</v>
      </c>
      <c r="G238" s="92" t="n">
        <v>44.6506</v>
      </c>
      <c r="H238" s="92" t="n">
        <v>44.4298</v>
      </c>
      <c r="I238" s="93"/>
      <c r="J238" s="93"/>
      <c r="K238" s="94"/>
      <c r="L238" s="57"/>
      <c r="M238" s="98"/>
      <c r="N238" s="92" t="n">
        <v>39.0355</v>
      </c>
      <c r="O238" s="92" t="n">
        <v>44.6508</v>
      </c>
      <c r="P238" s="92" t="n">
        <v>44.4305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045</v>
      </c>
      <c r="G239" s="77" t="n">
        <v>49.6025</v>
      </c>
      <c r="H239" s="77" t="n">
        <v>49.0313</v>
      </c>
      <c r="I239" s="84"/>
      <c r="J239" s="84"/>
      <c r="K239" s="85"/>
      <c r="L239" s="57"/>
      <c r="M239" s="96"/>
      <c r="N239" s="77" t="n">
        <v>45.0061</v>
      </c>
      <c r="O239" s="77" t="n">
        <v>49.6025</v>
      </c>
      <c r="P239" s="77" t="n">
        <v>49.0326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7</v>
      </c>
      <c r="G240" s="83" t="n">
        <v>48.4364</v>
      </c>
      <c r="H240" s="83" t="n">
        <v>48.0216</v>
      </c>
      <c r="I240" s="84"/>
      <c r="J240" s="84"/>
      <c r="K240" s="85"/>
      <c r="L240" s="57"/>
      <c r="M240" s="96"/>
      <c r="N240" s="83" t="n">
        <v>43.5532</v>
      </c>
      <c r="O240" s="83" t="n">
        <v>48.4363</v>
      </c>
      <c r="P240" s="83" t="n">
        <v>48.0238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623</v>
      </c>
      <c r="G241" s="83" t="n">
        <v>46.8604</v>
      </c>
      <c r="H241" s="83" t="n">
        <v>46.5811</v>
      </c>
      <c r="I241" s="84"/>
      <c r="J241" s="84"/>
      <c r="K241" s="85"/>
      <c r="L241" s="57"/>
      <c r="M241" s="96"/>
      <c r="N241" s="83" t="n">
        <v>41.663</v>
      </c>
      <c r="O241" s="83" t="n">
        <v>46.8576</v>
      </c>
      <c r="P241" s="83" t="n">
        <v>46.5804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336</v>
      </c>
      <c r="G242" s="92" t="n">
        <v>45.444</v>
      </c>
      <c r="H242" s="92" t="n">
        <v>45.3079</v>
      </c>
      <c r="I242" s="93"/>
      <c r="J242" s="93"/>
      <c r="K242" s="94"/>
      <c r="L242" s="57"/>
      <c r="M242" s="98"/>
      <c r="N242" s="83" t="n">
        <v>39.4323</v>
      </c>
      <c r="O242" s="92" t="n">
        <v>45.4436</v>
      </c>
      <c r="P242" s="92" t="n">
        <v>45.3102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295</v>
      </c>
      <c r="G243" s="77" t="n">
        <v>49.3571</v>
      </c>
      <c r="H243" s="77" t="n">
        <v>48.9047</v>
      </c>
      <c r="I243" s="84"/>
      <c r="J243" s="84"/>
      <c r="K243" s="85"/>
      <c r="L243" s="57"/>
      <c r="M243" s="96"/>
      <c r="N243" s="77" t="n">
        <v>44.2333</v>
      </c>
      <c r="O243" s="77" t="n">
        <v>49.3577</v>
      </c>
      <c r="P243" s="77" t="n">
        <v>48.9043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922</v>
      </c>
      <c r="G244" s="83" t="n">
        <v>48.2098</v>
      </c>
      <c r="H244" s="83" t="n">
        <v>47.8606</v>
      </c>
      <c r="I244" s="84"/>
      <c r="J244" s="84"/>
      <c r="K244" s="85"/>
      <c r="L244" s="57"/>
      <c r="M244" s="96"/>
      <c r="N244" s="83" t="n">
        <v>42.8932</v>
      </c>
      <c r="O244" s="83" t="n">
        <v>48.2103</v>
      </c>
      <c r="P244" s="83" t="n">
        <v>47.8618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475</v>
      </c>
      <c r="G245" s="83" t="n">
        <v>46.6121</v>
      </c>
      <c r="H245" s="83" t="n">
        <v>46.4084</v>
      </c>
      <c r="I245" s="84"/>
      <c r="J245" s="84"/>
      <c r="K245" s="85"/>
      <c r="L245" s="57"/>
      <c r="M245" s="96"/>
      <c r="N245" s="83" t="n">
        <v>41.1502</v>
      </c>
      <c r="O245" s="83" t="n">
        <v>46.6118</v>
      </c>
      <c r="P245" s="83" t="n">
        <v>46.4089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0773</v>
      </c>
      <c r="G246" s="92" t="n">
        <v>45.2006</v>
      </c>
      <c r="H246" s="92" t="n">
        <v>45.1176</v>
      </c>
      <c r="I246" s="93"/>
      <c r="J246" s="93"/>
      <c r="K246" s="94"/>
      <c r="L246" s="57"/>
      <c r="M246" s="98"/>
      <c r="N246" s="83" t="n">
        <v>39.0774</v>
      </c>
      <c r="O246" s="92" t="n">
        <v>45.2005</v>
      </c>
      <c r="P246" s="92" t="n">
        <v>45.1171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693</v>
      </c>
      <c r="G247" s="77" t="n">
        <v>49.2106</v>
      </c>
      <c r="H247" s="77" t="n">
        <v>49.1032</v>
      </c>
      <c r="I247" s="84"/>
      <c r="J247" s="84"/>
      <c r="K247" s="85"/>
      <c r="L247" s="57"/>
      <c r="M247" s="96"/>
      <c r="N247" s="77" t="n">
        <v>44.271</v>
      </c>
      <c r="O247" s="77" t="n">
        <v>49.2113</v>
      </c>
      <c r="P247" s="77" t="n">
        <v>49.1037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47</v>
      </c>
      <c r="G248" s="83" t="n">
        <v>48.12</v>
      </c>
      <c r="H248" s="83" t="n">
        <v>48.021</v>
      </c>
      <c r="I248" s="84"/>
      <c r="J248" s="84"/>
      <c r="K248" s="85"/>
      <c r="L248" s="57"/>
      <c r="M248" s="96"/>
      <c r="N248" s="83" t="n">
        <v>42.9453</v>
      </c>
      <c r="O248" s="83" t="n">
        <v>48.1209</v>
      </c>
      <c r="P248" s="83" t="n">
        <v>48.0216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077</v>
      </c>
      <c r="G249" s="83" t="n">
        <v>46.5549</v>
      </c>
      <c r="H249" s="83" t="n">
        <v>46.5527</v>
      </c>
      <c r="I249" s="84"/>
      <c r="J249" s="84"/>
      <c r="K249" s="85"/>
      <c r="L249" s="57"/>
      <c r="M249" s="96"/>
      <c r="N249" s="83" t="n">
        <v>41.2105</v>
      </c>
      <c r="O249" s="83" t="n">
        <v>46.554</v>
      </c>
      <c r="P249" s="83" t="n">
        <v>46.5528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225</v>
      </c>
      <c r="G250" s="92" t="n">
        <v>45.1948</v>
      </c>
      <c r="H250" s="92" t="n">
        <v>45.2527</v>
      </c>
      <c r="I250" s="93"/>
      <c r="J250" s="93"/>
      <c r="K250" s="94"/>
      <c r="L250" s="57"/>
      <c r="M250" s="98"/>
      <c r="N250" s="83" t="n">
        <v>39.1266</v>
      </c>
      <c r="O250" s="92" t="n">
        <v>45.1945</v>
      </c>
      <c r="P250" s="92" t="n">
        <v>45.2516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785</v>
      </c>
      <c r="G251" s="77" t="n">
        <v>49.3222</v>
      </c>
      <c r="H251" s="77" t="n">
        <v>49.74</v>
      </c>
      <c r="I251" s="84"/>
      <c r="J251" s="84"/>
      <c r="K251" s="85"/>
      <c r="L251" s="57"/>
      <c r="M251" s="96"/>
      <c r="N251" s="77" t="n">
        <v>45.0811</v>
      </c>
      <c r="O251" s="77" t="n">
        <v>49.3225</v>
      </c>
      <c r="P251" s="77" t="n">
        <v>49.7413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09</v>
      </c>
      <c r="G252" s="83" t="n">
        <v>48.2132</v>
      </c>
      <c r="H252" s="83" t="n">
        <v>48.5845</v>
      </c>
      <c r="I252" s="84"/>
      <c r="J252" s="84"/>
      <c r="K252" s="85"/>
      <c r="L252" s="57"/>
      <c r="M252" s="96"/>
      <c r="N252" s="83" t="n">
        <v>43.6606</v>
      </c>
      <c r="O252" s="83" t="n">
        <v>48.2124</v>
      </c>
      <c r="P252" s="83" t="n">
        <v>48.5852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008</v>
      </c>
      <c r="G253" s="83" t="n">
        <v>46.6905</v>
      </c>
      <c r="H253" s="83" t="n">
        <v>47.0196</v>
      </c>
      <c r="I253" s="84"/>
      <c r="J253" s="84"/>
      <c r="K253" s="85"/>
      <c r="L253" s="57"/>
      <c r="M253" s="96"/>
      <c r="N253" s="83" t="n">
        <v>41.8069</v>
      </c>
      <c r="O253" s="83" t="n">
        <v>46.6892</v>
      </c>
      <c r="P253" s="83" t="n">
        <v>47.0233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59</v>
      </c>
      <c r="G254" s="92" t="n">
        <v>45.3248</v>
      </c>
      <c r="H254" s="92" t="n">
        <v>45.6862</v>
      </c>
      <c r="I254" s="93"/>
      <c r="J254" s="93"/>
      <c r="K254" s="94"/>
      <c r="L254" s="57"/>
      <c r="M254" s="98"/>
      <c r="N254" s="92" t="n">
        <v>39.591</v>
      </c>
      <c r="O254" s="92" t="n">
        <v>45.3241</v>
      </c>
      <c r="P254" s="92" t="n">
        <v>45.6868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856</v>
      </c>
      <c r="G255" s="77" t="n">
        <v>48.0559</v>
      </c>
      <c r="H255" s="77" t="n">
        <v>48.7893</v>
      </c>
      <c r="I255" s="84"/>
      <c r="J255" s="84"/>
      <c r="K255" s="85"/>
      <c r="L255" s="57"/>
      <c r="M255" s="96"/>
      <c r="N255" s="77" t="n">
        <v>44.1889</v>
      </c>
      <c r="O255" s="77" t="n">
        <v>48.0569</v>
      </c>
      <c r="P255" s="77" t="n">
        <v>48.7876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9</v>
      </c>
      <c r="G256" s="83" t="n">
        <v>47.0985</v>
      </c>
      <c r="H256" s="83" t="n">
        <v>47.7161</v>
      </c>
      <c r="I256" s="84"/>
      <c r="J256" s="84"/>
      <c r="K256" s="85"/>
      <c r="L256" s="57"/>
      <c r="M256" s="96"/>
      <c r="N256" s="83" t="n">
        <v>42.9053</v>
      </c>
      <c r="O256" s="83" t="n">
        <v>47.0979</v>
      </c>
      <c r="P256" s="83" t="n">
        <v>47.7169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398</v>
      </c>
      <c r="G257" s="83" t="n">
        <v>45.6351</v>
      </c>
      <c r="H257" s="83" t="n">
        <v>46.2397</v>
      </c>
      <c r="I257" s="84"/>
      <c r="J257" s="84"/>
      <c r="K257" s="85"/>
      <c r="L257" s="57"/>
      <c r="M257" s="96"/>
      <c r="N257" s="83" t="n">
        <v>41.2444</v>
      </c>
      <c r="O257" s="83" t="n">
        <v>45.6349</v>
      </c>
      <c r="P257" s="83" t="n">
        <v>46.2388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134</v>
      </c>
      <c r="G258" s="92" t="n">
        <v>44.484</v>
      </c>
      <c r="H258" s="92" t="n">
        <v>45.0302</v>
      </c>
      <c r="I258" s="93"/>
      <c r="J258" s="93"/>
      <c r="K258" s="94"/>
      <c r="L258" s="57"/>
      <c r="M258" s="98"/>
      <c r="N258" s="92" t="n">
        <v>39.2128</v>
      </c>
      <c r="O258" s="92" t="n">
        <v>44.484</v>
      </c>
      <c r="P258" s="92" t="n">
        <v>45.0293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43.844</v>
      </c>
      <c r="F259" s="96"/>
      <c r="G259" s="96"/>
      <c r="H259" s="96"/>
      <c r="I259" s="77" t="n">
        <v>58167.35</v>
      </c>
      <c r="J259" s="77" t="n">
        <v>149.94</v>
      </c>
      <c r="K259" s="77" t="n">
        <v>671.64</v>
      </c>
      <c r="L259" s="57"/>
      <c r="M259" s="77" t="n">
        <v>17835.083</v>
      </c>
      <c r="N259" s="96"/>
      <c r="O259" s="96"/>
      <c r="P259" s="96"/>
      <c r="Q259" s="77" t="n">
        <v>55027.3</v>
      </c>
      <c r="R259" s="77" t="n">
        <v>161.34</v>
      </c>
      <c r="S259" s="77" t="n">
        <v>809.78</v>
      </c>
      <c r="U259" s="14"/>
      <c r="V259" s="15"/>
      <c r="W259" s="16"/>
      <c r="X259" s="57"/>
      <c r="Y259" s="21" t="n">
        <f aca="false">GEOMEAN(Q259:Q262)/GEOMEAN(I259:I262)</f>
        <v>0.953318667288062</v>
      </c>
      <c r="Z259" s="21" t="n">
        <f aca="false">GEOMEAN(R259:R262)/GEOMEAN(J259:J262)</f>
        <v>1.08272531279194</v>
      </c>
      <c r="AA259" s="28" t="n">
        <f aca="false">GEOMEAN(S259:S262)/GEOMEAN(K259:K262)</f>
        <v>1.18598309818378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099.695</v>
      </c>
      <c r="F260" s="96"/>
      <c r="G260" s="96"/>
      <c r="H260" s="96"/>
      <c r="I260" s="83" t="n">
        <v>60772.8</v>
      </c>
      <c r="J260" s="83" t="n">
        <v>133.73</v>
      </c>
      <c r="K260" s="83" t="n">
        <v>674.83</v>
      </c>
      <c r="L260" s="57"/>
      <c r="M260" s="83" t="n">
        <v>9096.367</v>
      </c>
      <c r="N260" s="96"/>
      <c r="O260" s="96"/>
      <c r="P260" s="96"/>
      <c r="Q260" s="83" t="n">
        <v>57694.86</v>
      </c>
      <c r="R260" s="83" t="n">
        <v>145.65</v>
      </c>
      <c r="S260" s="83" t="n">
        <v>793.18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94.124</v>
      </c>
      <c r="F261" s="96"/>
      <c r="G261" s="96"/>
      <c r="H261" s="96"/>
      <c r="I261" s="83" t="n">
        <v>57487.59</v>
      </c>
      <c r="J261" s="83" t="n">
        <v>120.93</v>
      </c>
      <c r="K261" s="83" t="n">
        <v>673.18</v>
      </c>
      <c r="L261" s="57"/>
      <c r="M261" s="83" t="n">
        <v>4893.939</v>
      </c>
      <c r="N261" s="96"/>
      <c r="O261" s="96"/>
      <c r="P261" s="96"/>
      <c r="Q261" s="83" t="n">
        <v>55133.28</v>
      </c>
      <c r="R261" s="83" t="n">
        <v>129.82</v>
      </c>
      <c r="S261" s="83" t="n">
        <v>791.67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2.507</v>
      </c>
      <c r="F262" s="98"/>
      <c r="G262" s="98"/>
      <c r="H262" s="98"/>
      <c r="I262" s="92" t="n">
        <v>58637.31</v>
      </c>
      <c r="J262" s="92" t="n">
        <v>110.24</v>
      </c>
      <c r="K262" s="92" t="n">
        <v>675.41</v>
      </c>
      <c r="L262" s="57"/>
      <c r="M262" s="92" t="n">
        <v>2753.355</v>
      </c>
      <c r="N262" s="98"/>
      <c r="O262" s="98"/>
      <c r="P262" s="98"/>
      <c r="Q262" s="92" t="n">
        <v>56228.94</v>
      </c>
      <c r="R262" s="92" t="n">
        <v>120.42</v>
      </c>
      <c r="S262" s="92" t="n">
        <v>801.79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4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4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088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088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616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616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0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0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76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76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96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96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6032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6032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216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216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464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464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4216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4216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264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264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88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88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80.1992</v>
      </c>
      <c r="F275" s="77" t="n">
        <v>45.8928</v>
      </c>
      <c r="G275" s="95"/>
      <c r="H275" s="95"/>
      <c r="I275" s="78"/>
      <c r="J275" s="78"/>
      <c r="K275" s="79"/>
      <c r="L275" s="57"/>
      <c r="M275" s="77" t="n">
        <v>1379.2192</v>
      </c>
      <c r="N275" s="77" t="n">
        <v>46.0164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51.3656</v>
      </c>
      <c r="F276" s="83" t="n">
        <v>42.2157</v>
      </c>
      <c r="G276" s="96"/>
      <c r="H276" s="96"/>
      <c r="I276" s="84"/>
      <c r="J276" s="84"/>
      <c r="K276" s="85"/>
      <c r="L276" s="57"/>
      <c r="M276" s="83" t="n">
        <v>455.42</v>
      </c>
      <c r="N276" s="83" t="n">
        <v>42.2743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3.6584</v>
      </c>
      <c r="F277" s="83" t="n">
        <v>37.9304</v>
      </c>
      <c r="G277" s="96"/>
      <c r="H277" s="96"/>
      <c r="I277" s="84"/>
      <c r="J277" s="84"/>
      <c r="K277" s="85"/>
      <c r="L277" s="57"/>
      <c r="M277" s="83" t="n">
        <v>207.0752</v>
      </c>
      <c r="N277" s="83" t="n">
        <v>37.9924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8.2392</v>
      </c>
      <c r="F278" s="83" t="n">
        <v>35.3981</v>
      </c>
      <c r="G278" s="96"/>
      <c r="H278" s="96"/>
      <c r="I278" s="84"/>
      <c r="J278" s="84"/>
      <c r="K278" s="85"/>
      <c r="L278" s="57"/>
      <c r="M278" s="83" t="n">
        <v>108.3344</v>
      </c>
      <c r="N278" s="83" t="n">
        <v>35.4122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43.3248</v>
      </c>
      <c r="F279" s="77" t="n">
        <v>45.3919</v>
      </c>
      <c r="G279" s="95"/>
      <c r="H279" s="95"/>
      <c r="I279" s="78"/>
      <c r="J279" s="78"/>
      <c r="K279" s="79"/>
      <c r="L279" s="57"/>
      <c r="M279" s="77" t="n">
        <v>1430.0904</v>
      </c>
      <c r="N279" s="77" t="n">
        <v>45.538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46.372</v>
      </c>
      <c r="F280" s="83" t="n">
        <v>41.8919</v>
      </c>
      <c r="G280" s="96"/>
      <c r="H280" s="96"/>
      <c r="I280" s="84"/>
      <c r="J280" s="84"/>
      <c r="K280" s="85"/>
      <c r="L280" s="57"/>
      <c r="M280" s="83" t="n">
        <v>444.244</v>
      </c>
      <c r="N280" s="83" t="n">
        <v>41.9876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08.0864</v>
      </c>
      <c r="F281" s="83" t="n">
        <v>37.7386</v>
      </c>
      <c r="G281" s="96"/>
      <c r="H281" s="96"/>
      <c r="I281" s="84"/>
      <c r="J281" s="84"/>
      <c r="K281" s="85"/>
      <c r="L281" s="57"/>
      <c r="M281" s="83" t="n">
        <v>209.0504</v>
      </c>
      <c r="N281" s="83" t="n">
        <v>37.7403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6.9968</v>
      </c>
      <c r="F282" s="83" t="n">
        <v>35.1759</v>
      </c>
      <c r="G282" s="96"/>
      <c r="H282" s="96"/>
      <c r="I282" s="84"/>
      <c r="J282" s="84"/>
      <c r="K282" s="85"/>
      <c r="L282" s="57"/>
      <c r="M282" s="83" t="n">
        <v>106.4784</v>
      </c>
      <c r="N282" s="83" t="n">
        <v>35.1446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778.2064</v>
      </c>
      <c r="F283" s="77" t="n">
        <v>44.9631</v>
      </c>
      <c r="G283" s="95"/>
      <c r="H283" s="95"/>
      <c r="I283" s="78"/>
      <c r="J283" s="78"/>
      <c r="K283" s="79"/>
      <c r="L283" s="57"/>
      <c r="M283" s="77" t="n">
        <v>1758.7768</v>
      </c>
      <c r="N283" s="77" t="n">
        <v>45.0614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42.7664</v>
      </c>
      <c r="F284" s="83" t="n">
        <v>41.3364</v>
      </c>
      <c r="G284" s="96"/>
      <c r="H284" s="96"/>
      <c r="I284" s="84"/>
      <c r="J284" s="84"/>
      <c r="K284" s="85"/>
      <c r="L284" s="57"/>
      <c r="M284" s="83" t="n">
        <v>539.12</v>
      </c>
      <c r="N284" s="83" t="n">
        <v>41.4422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33.4512</v>
      </c>
      <c r="F285" s="83" t="n">
        <v>37.507</v>
      </c>
      <c r="G285" s="96"/>
      <c r="H285" s="96"/>
      <c r="I285" s="84"/>
      <c r="J285" s="84"/>
      <c r="K285" s="85"/>
      <c r="L285" s="57"/>
      <c r="M285" s="83" t="n">
        <v>235.0352</v>
      </c>
      <c r="N285" s="83" t="n">
        <v>37.5378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13.832</v>
      </c>
      <c r="F286" s="83" t="n">
        <v>34.7473</v>
      </c>
      <c r="G286" s="96"/>
      <c r="H286" s="96"/>
      <c r="I286" s="84"/>
      <c r="J286" s="84"/>
      <c r="K286" s="85"/>
      <c r="L286" s="57"/>
      <c r="M286" s="83" t="n">
        <v>115.7624</v>
      </c>
      <c r="N286" s="83" t="n">
        <v>34.8018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022</v>
      </c>
      <c r="G287" s="77" t="n">
        <v>46.9714</v>
      </c>
      <c r="H287" s="77" t="n">
        <v>47.0924</v>
      </c>
      <c r="I287" s="78"/>
      <c r="J287" s="78"/>
      <c r="K287" s="79"/>
      <c r="L287" s="57"/>
      <c r="M287" s="95"/>
      <c r="N287" s="77" t="n">
        <v>42.203</v>
      </c>
      <c r="O287" s="77" t="n">
        <v>46.9722</v>
      </c>
      <c r="P287" s="77" t="n">
        <v>47.0937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646</v>
      </c>
      <c r="G288" s="83" t="n">
        <v>45.467</v>
      </c>
      <c r="H288" s="83" t="n">
        <v>45.3128</v>
      </c>
      <c r="I288" s="84"/>
      <c r="J288" s="84"/>
      <c r="K288" s="85"/>
      <c r="L288" s="57"/>
      <c r="M288" s="96"/>
      <c r="N288" s="83" t="n">
        <v>39.3658</v>
      </c>
      <c r="O288" s="83" t="n">
        <v>45.4698</v>
      </c>
      <c r="P288" s="83" t="n">
        <v>45.3132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697</v>
      </c>
      <c r="G289" s="83" t="n">
        <v>43.6806</v>
      </c>
      <c r="H289" s="83" t="n">
        <v>43.4055</v>
      </c>
      <c r="I289" s="84"/>
      <c r="J289" s="84"/>
      <c r="K289" s="85"/>
      <c r="L289" s="57"/>
      <c r="M289" s="96"/>
      <c r="N289" s="83" t="n">
        <v>36.8712</v>
      </c>
      <c r="O289" s="83" t="n">
        <v>43.6808</v>
      </c>
      <c r="P289" s="83" t="n">
        <v>43.4055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297</v>
      </c>
      <c r="G290" s="92" t="n">
        <v>42.3247</v>
      </c>
      <c r="H290" s="92" t="n">
        <v>42.0149</v>
      </c>
      <c r="I290" s="93"/>
      <c r="J290" s="93"/>
      <c r="K290" s="94"/>
      <c r="L290" s="57"/>
      <c r="M290" s="98"/>
      <c r="N290" s="92" t="n">
        <v>34.4311</v>
      </c>
      <c r="O290" s="92" t="n">
        <v>42.3271</v>
      </c>
      <c r="P290" s="92" t="n">
        <v>42.0165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238</v>
      </c>
      <c r="G291" s="77" t="n">
        <v>47.9039</v>
      </c>
      <c r="H291" s="77" t="n">
        <v>47.8278</v>
      </c>
      <c r="I291" s="84"/>
      <c r="J291" s="84"/>
      <c r="K291" s="85"/>
      <c r="L291" s="57"/>
      <c r="M291" s="96"/>
      <c r="N291" s="77" t="n">
        <v>42.7253</v>
      </c>
      <c r="O291" s="77" t="n">
        <v>47.904</v>
      </c>
      <c r="P291" s="77" t="n">
        <v>47.8294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523</v>
      </c>
      <c r="G292" s="83" t="n">
        <v>46.1926</v>
      </c>
      <c r="H292" s="83" t="n">
        <v>45.9762</v>
      </c>
      <c r="I292" s="84"/>
      <c r="J292" s="84"/>
      <c r="K292" s="85"/>
      <c r="L292" s="57"/>
      <c r="M292" s="96"/>
      <c r="N292" s="83" t="n">
        <v>39.7533</v>
      </c>
      <c r="O292" s="83" t="n">
        <v>46.1929</v>
      </c>
      <c r="P292" s="83" t="n">
        <v>45.9772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1873</v>
      </c>
      <c r="G293" s="83" t="n">
        <v>44.3105</v>
      </c>
      <c r="H293" s="83" t="n">
        <v>44.0083</v>
      </c>
      <c r="I293" s="84"/>
      <c r="J293" s="84"/>
      <c r="K293" s="85"/>
      <c r="L293" s="57"/>
      <c r="M293" s="96"/>
      <c r="N293" s="83" t="n">
        <v>37.1891</v>
      </c>
      <c r="O293" s="83" t="n">
        <v>44.3122</v>
      </c>
      <c r="P293" s="83" t="n">
        <v>44.0105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057</v>
      </c>
      <c r="G294" s="92" t="n">
        <v>42.8396</v>
      </c>
      <c r="H294" s="92" t="n">
        <v>42.5411</v>
      </c>
      <c r="I294" s="93"/>
      <c r="J294" s="93"/>
      <c r="K294" s="94"/>
      <c r="L294" s="57"/>
      <c r="M294" s="98"/>
      <c r="N294" s="83" t="n">
        <v>34.7055</v>
      </c>
      <c r="O294" s="92" t="n">
        <v>42.8421</v>
      </c>
      <c r="P294" s="92" t="n">
        <v>42.5444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2877</v>
      </c>
      <c r="G295" s="77" t="n">
        <v>47.6943</v>
      </c>
      <c r="H295" s="77" t="n">
        <v>47.4144</v>
      </c>
      <c r="I295" s="84"/>
      <c r="J295" s="84"/>
      <c r="K295" s="85"/>
      <c r="L295" s="57"/>
      <c r="M295" s="96"/>
      <c r="N295" s="77" t="n">
        <v>42.2892</v>
      </c>
      <c r="O295" s="77" t="n">
        <v>47.6949</v>
      </c>
      <c r="P295" s="77" t="n">
        <v>47.4152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3924</v>
      </c>
      <c r="G296" s="83" t="n">
        <v>45.9471</v>
      </c>
      <c r="H296" s="83" t="n">
        <v>45.6014</v>
      </c>
      <c r="I296" s="84"/>
      <c r="J296" s="84"/>
      <c r="K296" s="85"/>
      <c r="L296" s="57"/>
      <c r="M296" s="96"/>
      <c r="N296" s="83" t="n">
        <v>39.3955</v>
      </c>
      <c r="O296" s="83" t="n">
        <v>45.9478</v>
      </c>
      <c r="P296" s="83" t="n">
        <v>45.6025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676</v>
      </c>
      <c r="G297" s="83" t="n">
        <v>44.0186</v>
      </c>
      <c r="H297" s="83" t="n">
        <v>43.6263</v>
      </c>
      <c r="I297" s="84"/>
      <c r="J297" s="84"/>
      <c r="K297" s="85"/>
      <c r="L297" s="57"/>
      <c r="M297" s="96"/>
      <c r="N297" s="83" t="n">
        <v>36.8697</v>
      </c>
      <c r="O297" s="83" t="n">
        <v>44.0188</v>
      </c>
      <c r="P297" s="83" t="n">
        <v>43.6267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186</v>
      </c>
      <c r="G298" s="92" t="n">
        <v>42.5664</v>
      </c>
      <c r="H298" s="92" t="n">
        <v>42.246</v>
      </c>
      <c r="I298" s="93"/>
      <c r="J298" s="93"/>
      <c r="K298" s="94"/>
      <c r="L298" s="57"/>
      <c r="M298" s="98"/>
      <c r="N298" s="83" t="n">
        <v>34.4192</v>
      </c>
      <c r="O298" s="92" t="n">
        <v>42.5668</v>
      </c>
      <c r="P298" s="92" t="n">
        <v>42.2475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2575</v>
      </c>
      <c r="G299" s="77" t="n">
        <v>47.7001</v>
      </c>
      <c r="H299" s="77" t="n">
        <v>47.2467</v>
      </c>
      <c r="I299" s="84"/>
      <c r="J299" s="84"/>
      <c r="K299" s="85"/>
      <c r="L299" s="57"/>
      <c r="M299" s="96"/>
      <c r="N299" s="77" t="n">
        <v>42.2575</v>
      </c>
      <c r="O299" s="77" t="n">
        <v>47.7006</v>
      </c>
      <c r="P299" s="77" t="n">
        <v>47.2471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3705</v>
      </c>
      <c r="G300" s="83" t="n">
        <v>45.8786</v>
      </c>
      <c r="H300" s="83" t="n">
        <v>45.3731</v>
      </c>
      <c r="I300" s="84"/>
      <c r="J300" s="84"/>
      <c r="K300" s="85"/>
      <c r="L300" s="57"/>
      <c r="M300" s="96"/>
      <c r="N300" s="83" t="n">
        <v>39.3713</v>
      </c>
      <c r="O300" s="83" t="n">
        <v>45.8788</v>
      </c>
      <c r="P300" s="83" t="n">
        <v>45.3741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244</v>
      </c>
      <c r="G301" s="83" t="n">
        <v>43.9267</v>
      </c>
      <c r="H301" s="83" t="n">
        <v>43.3662</v>
      </c>
      <c r="I301" s="84"/>
      <c r="J301" s="84"/>
      <c r="K301" s="85"/>
      <c r="L301" s="57"/>
      <c r="M301" s="96"/>
      <c r="N301" s="83" t="n">
        <v>36.8263</v>
      </c>
      <c r="O301" s="83" t="n">
        <v>43.9275</v>
      </c>
      <c r="P301" s="83" t="n">
        <v>43.3679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654</v>
      </c>
      <c r="G302" s="92" t="n">
        <v>42.4563</v>
      </c>
      <c r="H302" s="92" t="n">
        <v>41.9807</v>
      </c>
      <c r="I302" s="93"/>
      <c r="J302" s="93"/>
      <c r="K302" s="94"/>
      <c r="L302" s="57"/>
      <c r="M302" s="98"/>
      <c r="N302" s="83" t="n">
        <v>34.3677</v>
      </c>
      <c r="O302" s="92" t="n">
        <v>42.4564</v>
      </c>
      <c r="P302" s="92" t="n">
        <v>41.9817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6448</v>
      </c>
      <c r="G303" s="77" t="n">
        <v>47.9097</v>
      </c>
      <c r="H303" s="77" t="n">
        <v>47.4778</v>
      </c>
      <c r="I303" s="84"/>
      <c r="J303" s="84"/>
      <c r="K303" s="85"/>
      <c r="L303" s="57"/>
      <c r="M303" s="96"/>
      <c r="N303" s="77" t="n">
        <v>42.6476</v>
      </c>
      <c r="O303" s="77" t="n">
        <v>47.9098</v>
      </c>
      <c r="P303" s="77" t="n">
        <v>47.4784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6718</v>
      </c>
      <c r="G304" s="83" t="n">
        <v>46.0193</v>
      </c>
      <c r="H304" s="83" t="n">
        <v>45.564</v>
      </c>
      <c r="I304" s="84"/>
      <c r="J304" s="84"/>
      <c r="K304" s="85"/>
      <c r="L304" s="57"/>
      <c r="M304" s="96"/>
      <c r="N304" s="83" t="n">
        <v>39.6716</v>
      </c>
      <c r="O304" s="83" t="n">
        <v>46.0188</v>
      </c>
      <c r="P304" s="83" t="n">
        <v>45.5657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59</v>
      </c>
      <c r="G305" s="83" t="n">
        <v>44.0818</v>
      </c>
      <c r="H305" s="83" t="n">
        <v>43.5552</v>
      </c>
      <c r="I305" s="84"/>
      <c r="J305" s="84"/>
      <c r="K305" s="85"/>
      <c r="L305" s="57"/>
      <c r="M305" s="96"/>
      <c r="N305" s="83" t="n">
        <v>37.0622</v>
      </c>
      <c r="O305" s="83" t="n">
        <v>44.083</v>
      </c>
      <c r="P305" s="83" t="n">
        <v>43.5555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5675</v>
      </c>
      <c r="G306" s="92" t="n">
        <v>42.5824</v>
      </c>
      <c r="H306" s="92" t="n">
        <v>42.1291</v>
      </c>
      <c r="I306" s="93"/>
      <c r="J306" s="93"/>
      <c r="K306" s="94"/>
      <c r="L306" s="57"/>
      <c r="M306" s="98"/>
      <c r="N306" s="92" t="n">
        <v>34.5645</v>
      </c>
      <c r="O306" s="92" t="n">
        <v>42.5828</v>
      </c>
      <c r="P306" s="92" t="n">
        <v>42.13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293</v>
      </c>
      <c r="G307" s="77" t="n">
        <v>46.9616</v>
      </c>
      <c r="H307" s="77" t="n">
        <v>46.8396</v>
      </c>
      <c r="I307" s="84"/>
      <c r="J307" s="84"/>
      <c r="K307" s="85"/>
      <c r="L307" s="57"/>
      <c r="M307" s="96"/>
      <c r="N307" s="77" t="n">
        <v>42.1327</v>
      </c>
      <c r="O307" s="77" t="n">
        <v>46.9617</v>
      </c>
      <c r="P307" s="77" t="n">
        <v>46.8406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581</v>
      </c>
      <c r="G308" s="83" t="n">
        <v>45.1481</v>
      </c>
      <c r="H308" s="83" t="n">
        <v>44.9946</v>
      </c>
      <c r="I308" s="84"/>
      <c r="J308" s="84"/>
      <c r="K308" s="85"/>
      <c r="L308" s="57"/>
      <c r="M308" s="96"/>
      <c r="N308" s="83" t="n">
        <v>39.2598</v>
      </c>
      <c r="O308" s="83" t="n">
        <v>45.1481</v>
      </c>
      <c r="P308" s="83" t="n">
        <v>44.9958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066</v>
      </c>
      <c r="G309" s="83" t="n">
        <v>43.331</v>
      </c>
      <c r="H309" s="83" t="n">
        <v>43.0187</v>
      </c>
      <c r="I309" s="84"/>
      <c r="J309" s="84"/>
      <c r="K309" s="85"/>
      <c r="L309" s="57"/>
      <c r="M309" s="96"/>
      <c r="N309" s="83" t="n">
        <v>36.7109</v>
      </c>
      <c r="O309" s="83" t="n">
        <v>43.3323</v>
      </c>
      <c r="P309" s="83" t="n">
        <v>43.0187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501</v>
      </c>
      <c r="G310" s="92" t="n">
        <v>41.9487</v>
      </c>
      <c r="H310" s="92" t="n">
        <v>41.6673</v>
      </c>
      <c r="I310" s="93"/>
      <c r="J310" s="93"/>
      <c r="K310" s="94"/>
      <c r="L310" s="57"/>
      <c r="M310" s="98"/>
      <c r="N310" s="92" t="n">
        <v>34.2519</v>
      </c>
      <c r="O310" s="92" t="n">
        <v>41.9499</v>
      </c>
      <c r="P310" s="92" t="n">
        <v>41.6687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75.7672</v>
      </c>
      <c r="F311" s="96"/>
      <c r="G311" s="96"/>
      <c r="H311" s="96"/>
      <c r="I311" s="77" t="n">
        <v>103225.54</v>
      </c>
      <c r="J311" s="77" t="n">
        <v>223.2</v>
      </c>
      <c r="K311" s="77" t="n">
        <v>836.06</v>
      </c>
      <c r="L311" s="57"/>
      <c r="M311" s="77" t="n">
        <v>69642.1232</v>
      </c>
      <c r="N311" s="96"/>
      <c r="O311" s="96"/>
      <c r="P311" s="96"/>
      <c r="Q311" s="77" t="n">
        <v>95667.83</v>
      </c>
      <c r="R311" s="77" t="n">
        <v>233.71</v>
      </c>
      <c r="S311" s="77" t="n">
        <v>964.91</v>
      </c>
      <c r="U311" s="14"/>
      <c r="V311" s="15"/>
      <c r="W311" s="16"/>
      <c r="X311" s="57"/>
      <c r="Y311" s="21" t="n">
        <f aca="false">GEOMEAN(Q311:Q314)/GEOMEAN(I311:I314)</f>
        <v>0.939968030913735</v>
      </c>
      <c r="Z311" s="21" t="n">
        <f aca="false">GEOMEAN(R311:R314)/GEOMEAN(J311:J314)</f>
        <v>1.07280663610173</v>
      </c>
      <c r="AA311" s="28" t="n">
        <f aca="false">GEOMEAN(S311:S314)/GEOMEAN(K311:K314)</f>
        <v>1.20847717638391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3.6808</v>
      </c>
      <c r="F312" s="96"/>
      <c r="G312" s="96"/>
      <c r="H312" s="96"/>
      <c r="I312" s="83" t="n">
        <v>100992.1</v>
      </c>
      <c r="J312" s="83" t="n">
        <v>198.12</v>
      </c>
      <c r="K312" s="83" t="n">
        <v>842.04</v>
      </c>
      <c r="L312" s="57"/>
      <c r="M312" s="83" t="n">
        <v>34171.9608</v>
      </c>
      <c r="N312" s="96"/>
      <c r="O312" s="96"/>
      <c r="P312" s="96"/>
      <c r="Q312" s="83" t="n">
        <v>93655.81</v>
      </c>
      <c r="R312" s="83" t="n">
        <v>211.15</v>
      </c>
      <c r="S312" s="83" t="n">
        <v>1031.94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519.324</v>
      </c>
      <c r="F313" s="96"/>
      <c r="G313" s="96"/>
      <c r="H313" s="96"/>
      <c r="I313" s="83" t="n">
        <v>83169.1</v>
      </c>
      <c r="J313" s="83" t="n">
        <v>165.11</v>
      </c>
      <c r="K313" s="83" t="n">
        <v>843.14</v>
      </c>
      <c r="L313" s="57"/>
      <c r="M313" s="83" t="n">
        <v>17525.2888</v>
      </c>
      <c r="N313" s="96"/>
      <c r="O313" s="96"/>
      <c r="P313" s="96"/>
      <c r="Q313" s="83" t="n">
        <v>79151.66</v>
      </c>
      <c r="R313" s="83" t="n">
        <v>177.41</v>
      </c>
      <c r="S313" s="83" t="n">
        <v>1036.38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60.0128</v>
      </c>
      <c r="F314" s="98"/>
      <c r="G314" s="98"/>
      <c r="H314" s="98"/>
      <c r="I314" s="92" t="n">
        <v>80176.13</v>
      </c>
      <c r="J314" s="92" t="n">
        <v>145.4</v>
      </c>
      <c r="K314" s="92" t="n">
        <v>842.04</v>
      </c>
      <c r="L314" s="57"/>
      <c r="M314" s="92" t="n">
        <v>9461.52</v>
      </c>
      <c r="N314" s="98"/>
      <c r="O314" s="98"/>
      <c r="P314" s="98"/>
      <c r="Q314" s="92" t="n">
        <v>76519.71</v>
      </c>
      <c r="R314" s="92" t="n">
        <v>160.62</v>
      </c>
      <c r="S314" s="92" t="n">
        <v>1032.99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062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062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176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176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432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432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408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408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5888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5888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2328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2328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24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24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7936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7936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80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80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41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41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22.6256</v>
      </c>
      <c r="F327" s="77" t="n">
        <v>51.7082</v>
      </c>
      <c r="G327" s="95"/>
      <c r="H327" s="95"/>
      <c r="I327" s="78"/>
      <c r="J327" s="78"/>
      <c r="K327" s="79"/>
      <c r="L327" s="57"/>
      <c r="M327" s="77" t="n">
        <v>694.5152</v>
      </c>
      <c r="N327" s="77" t="n">
        <v>52.195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16.3016</v>
      </c>
      <c r="F328" s="83" t="n">
        <v>46.2774</v>
      </c>
      <c r="G328" s="96"/>
      <c r="H328" s="96"/>
      <c r="I328" s="84"/>
      <c r="J328" s="84"/>
      <c r="K328" s="85"/>
      <c r="L328" s="57"/>
      <c r="M328" s="83" t="n">
        <v>410.16</v>
      </c>
      <c r="N328" s="83" t="n">
        <v>46.9905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50.8896</v>
      </c>
      <c r="F329" s="83" t="n">
        <v>41.1556</v>
      </c>
      <c r="G329" s="96"/>
      <c r="H329" s="96"/>
      <c r="I329" s="84"/>
      <c r="J329" s="84"/>
      <c r="K329" s="85"/>
      <c r="L329" s="57"/>
      <c r="M329" s="83" t="n">
        <v>264.644</v>
      </c>
      <c r="N329" s="83" t="n">
        <v>41.5649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41.7104</v>
      </c>
      <c r="F330" s="83" t="n">
        <v>35.1572</v>
      </c>
      <c r="G330" s="96"/>
      <c r="H330" s="96"/>
      <c r="I330" s="84"/>
      <c r="J330" s="84"/>
      <c r="K330" s="85"/>
      <c r="L330" s="57"/>
      <c r="M330" s="83" t="n">
        <v>152.6744</v>
      </c>
      <c r="N330" s="83" t="n">
        <v>35.2762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41.9072</v>
      </c>
      <c r="F331" s="77" t="n">
        <v>51.1267</v>
      </c>
      <c r="G331" s="95"/>
      <c r="H331" s="95"/>
      <c r="I331" s="78"/>
      <c r="J331" s="78"/>
      <c r="K331" s="79"/>
      <c r="L331" s="57"/>
      <c r="M331" s="77" t="n">
        <v>711.9184</v>
      </c>
      <c r="N331" s="77" t="n">
        <v>51.678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07.1632</v>
      </c>
      <c r="F332" s="83" t="n">
        <v>45.9613</v>
      </c>
      <c r="G332" s="96"/>
      <c r="H332" s="96"/>
      <c r="I332" s="84"/>
      <c r="J332" s="84"/>
      <c r="K332" s="85"/>
      <c r="L332" s="57"/>
      <c r="M332" s="83" t="n">
        <v>403.3624</v>
      </c>
      <c r="N332" s="83" t="n">
        <v>46.6722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47.6216</v>
      </c>
      <c r="F333" s="83" t="n">
        <v>40.8504</v>
      </c>
      <c r="G333" s="96"/>
      <c r="H333" s="96"/>
      <c r="I333" s="84"/>
      <c r="J333" s="84"/>
      <c r="K333" s="85"/>
      <c r="L333" s="57"/>
      <c r="M333" s="83" t="n">
        <v>258.7088</v>
      </c>
      <c r="N333" s="83" t="n">
        <v>41.3051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44.1808</v>
      </c>
      <c r="F334" s="83" t="n">
        <v>34.9443</v>
      </c>
      <c r="G334" s="96"/>
      <c r="H334" s="96"/>
      <c r="I334" s="84"/>
      <c r="J334" s="84"/>
      <c r="K334" s="85"/>
      <c r="L334" s="57"/>
      <c r="M334" s="83" t="n">
        <v>151.2976</v>
      </c>
      <c r="N334" s="83" t="n">
        <v>35.1264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59.6296</v>
      </c>
      <c r="F335" s="77" t="n">
        <v>50.9286</v>
      </c>
      <c r="G335" s="95"/>
      <c r="H335" s="95"/>
      <c r="I335" s="78"/>
      <c r="J335" s="78"/>
      <c r="K335" s="79"/>
      <c r="L335" s="57"/>
      <c r="M335" s="77" t="n">
        <v>729.6896</v>
      </c>
      <c r="N335" s="77" t="n">
        <v>51.5315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16.6616</v>
      </c>
      <c r="F336" s="83" t="n">
        <v>45.7048</v>
      </c>
      <c r="G336" s="96"/>
      <c r="H336" s="96"/>
      <c r="I336" s="84"/>
      <c r="J336" s="84"/>
      <c r="K336" s="85"/>
      <c r="L336" s="57"/>
      <c r="M336" s="83" t="n">
        <v>411.596</v>
      </c>
      <c r="N336" s="83" t="n">
        <v>46.4542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55.9456</v>
      </c>
      <c r="F337" s="83" t="n">
        <v>40.6958</v>
      </c>
      <c r="G337" s="96"/>
      <c r="H337" s="96"/>
      <c r="I337" s="84"/>
      <c r="J337" s="84"/>
      <c r="K337" s="85"/>
      <c r="L337" s="57"/>
      <c r="M337" s="83" t="n">
        <v>265.6928</v>
      </c>
      <c r="N337" s="83" t="n">
        <v>41.1514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50.2632</v>
      </c>
      <c r="F338" s="83" t="n">
        <v>34.7744</v>
      </c>
      <c r="G338" s="96"/>
      <c r="H338" s="96"/>
      <c r="I338" s="84"/>
      <c r="J338" s="84"/>
      <c r="K338" s="85"/>
      <c r="L338" s="57"/>
      <c r="M338" s="83" t="n">
        <v>157.2536</v>
      </c>
      <c r="N338" s="83" t="n">
        <v>34.9347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591</v>
      </c>
      <c r="G339" s="77" t="n">
        <v>46.5836</v>
      </c>
      <c r="H339" s="77" t="n">
        <v>46.0464</v>
      </c>
      <c r="I339" s="78"/>
      <c r="J339" s="78"/>
      <c r="K339" s="79"/>
      <c r="L339" s="57"/>
      <c r="M339" s="95"/>
      <c r="N339" s="77" t="n">
        <v>41.166</v>
      </c>
      <c r="O339" s="77" t="n">
        <v>46.5832</v>
      </c>
      <c r="P339" s="77" t="n">
        <v>46.0444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526</v>
      </c>
      <c r="G340" s="83" t="n">
        <v>45.3049</v>
      </c>
      <c r="H340" s="83" t="n">
        <v>44.8032</v>
      </c>
      <c r="I340" s="84"/>
      <c r="J340" s="84"/>
      <c r="K340" s="85"/>
      <c r="L340" s="57"/>
      <c r="M340" s="96"/>
      <c r="N340" s="83" t="n">
        <v>37.5611</v>
      </c>
      <c r="O340" s="83" t="n">
        <v>45.3085</v>
      </c>
      <c r="P340" s="83" t="n">
        <v>44.8016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144</v>
      </c>
      <c r="G341" s="83" t="n">
        <v>44.0671</v>
      </c>
      <c r="H341" s="83" t="n">
        <v>43.6262</v>
      </c>
      <c r="I341" s="84"/>
      <c r="J341" s="84"/>
      <c r="K341" s="85"/>
      <c r="L341" s="57"/>
      <c r="M341" s="96"/>
      <c r="N341" s="83" t="n">
        <v>34.3318</v>
      </c>
      <c r="O341" s="83" t="n">
        <v>44.0706</v>
      </c>
      <c r="P341" s="83" t="n">
        <v>43.6283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5894</v>
      </c>
      <c r="G342" s="92" t="n">
        <v>43.2365</v>
      </c>
      <c r="H342" s="92" t="n">
        <v>42.8202</v>
      </c>
      <c r="I342" s="93"/>
      <c r="J342" s="93"/>
      <c r="K342" s="94"/>
      <c r="L342" s="57"/>
      <c r="M342" s="98"/>
      <c r="N342" s="92" t="n">
        <v>31.6024</v>
      </c>
      <c r="O342" s="92" t="n">
        <v>43.2378</v>
      </c>
      <c r="P342" s="92" t="n">
        <v>42.8224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175</v>
      </c>
      <c r="G343" s="77" t="n">
        <v>47.3546</v>
      </c>
      <c r="H343" s="77" t="n">
        <v>46.6929</v>
      </c>
      <c r="I343" s="84"/>
      <c r="J343" s="84"/>
      <c r="K343" s="85"/>
      <c r="L343" s="57"/>
      <c r="M343" s="96"/>
      <c r="N343" s="77" t="n">
        <v>41.6255</v>
      </c>
      <c r="O343" s="77" t="n">
        <v>47.3575</v>
      </c>
      <c r="P343" s="77" t="n">
        <v>46.6947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052</v>
      </c>
      <c r="G344" s="83" t="n">
        <v>45.9488</v>
      </c>
      <c r="H344" s="83" t="n">
        <v>45.3814</v>
      </c>
      <c r="I344" s="84"/>
      <c r="J344" s="84"/>
      <c r="K344" s="85"/>
      <c r="L344" s="57"/>
      <c r="M344" s="96"/>
      <c r="N344" s="83" t="n">
        <v>37.9163</v>
      </c>
      <c r="O344" s="83" t="n">
        <v>45.9512</v>
      </c>
      <c r="P344" s="83" t="n">
        <v>45.3822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77</v>
      </c>
      <c r="G345" s="83" t="n">
        <v>44.6222</v>
      </c>
      <c r="H345" s="83" t="n">
        <v>44.1629</v>
      </c>
      <c r="I345" s="84"/>
      <c r="J345" s="84"/>
      <c r="K345" s="85"/>
      <c r="L345" s="57"/>
      <c r="M345" s="96"/>
      <c r="N345" s="83" t="n">
        <v>34.5959</v>
      </c>
      <c r="O345" s="83" t="n">
        <v>44.6233</v>
      </c>
      <c r="P345" s="83" t="n">
        <v>44.1651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836</v>
      </c>
      <c r="G346" s="92" t="n">
        <v>43.7138</v>
      </c>
      <c r="H346" s="92" t="n">
        <v>43.2817</v>
      </c>
      <c r="I346" s="93"/>
      <c r="J346" s="93"/>
      <c r="K346" s="94"/>
      <c r="L346" s="57"/>
      <c r="M346" s="98"/>
      <c r="N346" s="83" t="n">
        <v>31.7972</v>
      </c>
      <c r="O346" s="92" t="n">
        <v>43.7148</v>
      </c>
      <c r="P346" s="92" t="n">
        <v>43.2832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307</v>
      </c>
      <c r="G347" s="77" t="n">
        <v>47.5066</v>
      </c>
      <c r="H347" s="77" t="n">
        <v>46.8986</v>
      </c>
      <c r="I347" s="84"/>
      <c r="J347" s="84"/>
      <c r="K347" s="85"/>
      <c r="L347" s="57"/>
      <c r="M347" s="96"/>
      <c r="N347" s="77" t="n">
        <v>41.3131</v>
      </c>
      <c r="O347" s="77" t="n">
        <v>47.5073</v>
      </c>
      <c r="P347" s="77" t="n">
        <v>46.8984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533</v>
      </c>
      <c r="G348" s="83" t="n">
        <v>45.9459</v>
      </c>
      <c r="H348" s="83" t="n">
        <v>45.3594</v>
      </c>
      <c r="I348" s="84"/>
      <c r="J348" s="84"/>
      <c r="K348" s="85"/>
      <c r="L348" s="57"/>
      <c r="M348" s="96"/>
      <c r="N348" s="83" t="n">
        <v>37.6615</v>
      </c>
      <c r="O348" s="83" t="n">
        <v>45.9469</v>
      </c>
      <c r="P348" s="83" t="n">
        <v>45.3604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3887</v>
      </c>
      <c r="G349" s="83" t="n">
        <v>44.4772</v>
      </c>
      <c r="H349" s="83" t="n">
        <v>43.9878</v>
      </c>
      <c r="I349" s="84"/>
      <c r="J349" s="84"/>
      <c r="K349" s="85"/>
      <c r="L349" s="57"/>
      <c r="M349" s="96"/>
      <c r="N349" s="83" t="n">
        <v>34.4049</v>
      </c>
      <c r="O349" s="83" t="n">
        <v>44.4787</v>
      </c>
      <c r="P349" s="83" t="n">
        <v>43.989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506</v>
      </c>
      <c r="G350" s="92" t="n">
        <v>43.5266</v>
      </c>
      <c r="H350" s="92" t="n">
        <v>43.008</v>
      </c>
      <c r="I350" s="93"/>
      <c r="J350" s="93"/>
      <c r="K350" s="94"/>
      <c r="L350" s="57"/>
      <c r="M350" s="98"/>
      <c r="N350" s="83" t="n">
        <v>31.665</v>
      </c>
      <c r="O350" s="92" t="n">
        <v>43.5282</v>
      </c>
      <c r="P350" s="92" t="n">
        <v>43.008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2743</v>
      </c>
      <c r="G351" s="77" t="n">
        <v>47.4727</v>
      </c>
      <c r="H351" s="77" t="n">
        <v>46.7928</v>
      </c>
      <c r="I351" s="84"/>
      <c r="J351" s="84"/>
      <c r="K351" s="85"/>
      <c r="L351" s="57"/>
      <c r="M351" s="96"/>
      <c r="N351" s="77" t="n">
        <v>41.2864</v>
      </c>
      <c r="O351" s="77" t="n">
        <v>47.473</v>
      </c>
      <c r="P351" s="77" t="n">
        <v>46.7936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417</v>
      </c>
      <c r="G352" s="83" t="n">
        <v>45.9022</v>
      </c>
      <c r="H352" s="83" t="n">
        <v>45.268</v>
      </c>
      <c r="I352" s="84"/>
      <c r="J352" s="84"/>
      <c r="K352" s="85"/>
      <c r="L352" s="57"/>
      <c r="M352" s="96"/>
      <c r="N352" s="83" t="n">
        <v>37.6585</v>
      </c>
      <c r="O352" s="83" t="n">
        <v>45.9038</v>
      </c>
      <c r="P352" s="83" t="n">
        <v>45.2698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3881</v>
      </c>
      <c r="G353" s="83" t="n">
        <v>44.4395</v>
      </c>
      <c r="H353" s="83" t="n">
        <v>43.8955</v>
      </c>
      <c r="I353" s="84"/>
      <c r="J353" s="84"/>
      <c r="K353" s="85"/>
      <c r="L353" s="57"/>
      <c r="M353" s="96"/>
      <c r="N353" s="83" t="n">
        <v>34.4114</v>
      </c>
      <c r="O353" s="83" t="n">
        <v>44.4418</v>
      </c>
      <c r="P353" s="83" t="n">
        <v>43.8975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365</v>
      </c>
      <c r="G354" s="92" t="n">
        <v>43.4918</v>
      </c>
      <c r="H354" s="92" t="n">
        <v>42.9006</v>
      </c>
      <c r="I354" s="93"/>
      <c r="J354" s="93"/>
      <c r="K354" s="94"/>
      <c r="L354" s="57"/>
      <c r="M354" s="98"/>
      <c r="N354" s="83" t="n">
        <v>31.6435</v>
      </c>
      <c r="O354" s="92" t="n">
        <v>43.494</v>
      </c>
      <c r="P354" s="92" t="n">
        <v>42.9016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656</v>
      </c>
      <c r="G355" s="77" t="n">
        <v>46.9088</v>
      </c>
      <c r="H355" s="77" t="n">
        <v>46.503</v>
      </c>
      <c r="I355" s="84"/>
      <c r="J355" s="84"/>
      <c r="K355" s="85"/>
      <c r="L355" s="57"/>
      <c r="M355" s="96"/>
      <c r="N355" s="77" t="n">
        <v>41.5787</v>
      </c>
      <c r="O355" s="77" t="n">
        <v>46.9096</v>
      </c>
      <c r="P355" s="77" t="n">
        <v>46.5062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8954</v>
      </c>
      <c r="G356" s="83" t="n">
        <v>45.5141</v>
      </c>
      <c r="H356" s="83" t="n">
        <v>45.0476</v>
      </c>
      <c r="I356" s="84"/>
      <c r="J356" s="84"/>
      <c r="K356" s="85"/>
      <c r="L356" s="57"/>
      <c r="M356" s="96"/>
      <c r="N356" s="83" t="n">
        <v>37.9086</v>
      </c>
      <c r="O356" s="83" t="n">
        <v>45.5166</v>
      </c>
      <c r="P356" s="83" t="n">
        <v>45.0493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5959</v>
      </c>
      <c r="G357" s="83" t="n">
        <v>44.2055</v>
      </c>
      <c r="H357" s="83" t="n">
        <v>43.7905</v>
      </c>
      <c r="I357" s="84"/>
      <c r="J357" s="84"/>
      <c r="K357" s="85"/>
      <c r="L357" s="57"/>
      <c r="M357" s="96"/>
      <c r="N357" s="83" t="n">
        <v>34.6217</v>
      </c>
      <c r="O357" s="83" t="n">
        <v>44.2068</v>
      </c>
      <c r="P357" s="83" t="n">
        <v>43.793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076</v>
      </c>
      <c r="G358" s="92" t="n">
        <v>43.3291</v>
      </c>
      <c r="H358" s="92" t="n">
        <v>42.8324</v>
      </c>
      <c r="I358" s="93"/>
      <c r="J358" s="93"/>
      <c r="K358" s="94"/>
      <c r="L358" s="57"/>
      <c r="M358" s="98"/>
      <c r="N358" s="92" t="n">
        <v>31.8153</v>
      </c>
      <c r="O358" s="92" t="n">
        <v>43.3309</v>
      </c>
      <c r="P358" s="92" t="n">
        <v>42.8314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199</v>
      </c>
      <c r="G359" s="77" t="n">
        <v>46.188</v>
      </c>
      <c r="H359" s="77" t="n">
        <v>45.8487</v>
      </c>
      <c r="I359" s="84"/>
      <c r="J359" s="84"/>
      <c r="K359" s="85"/>
      <c r="L359" s="57"/>
      <c r="M359" s="96"/>
      <c r="N359" s="77" t="n">
        <v>41.1303</v>
      </c>
      <c r="O359" s="77" t="n">
        <v>46.189</v>
      </c>
      <c r="P359" s="77" t="n">
        <v>45.85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5751</v>
      </c>
      <c r="G360" s="83" t="n">
        <v>44.9356</v>
      </c>
      <c r="H360" s="83" t="n">
        <v>44.4933</v>
      </c>
      <c r="I360" s="84"/>
      <c r="J360" s="84"/>
      <c r="K360" s="85"/>
      <c r="L360" s="57"/>
      <c r="M360" s="96"/>
      <c r="N360" s="83" t="n">
        <v>37.5896</v>
      </c>
      <c r="O360" s="83" t="n">
        <v>44.9348</v>
      </c>
      <c r="P360" s="83" t="n">
        <v>44.4951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785</v>
      </c>
      <c r="G361" s="83" t="n">
        <v>43.6976</v>
      </c>
      <c r="H361" s="83" t="n">
        <v>43.2501</v>
      </c>
      <c r="I361" s="84"/>
      <c r="J361" s="84"/>
      <c r="K361" s="85"/>
      <c r="L361" s="57"/>
      <c r="M361" s="96"/>
      <c r="N361" s="83" t="n">
        <v>34.4016</v>
      </c>
      <c r="O361" s="83" t="n">
        <v>43.6946</v>
      </c>
      <c r="P361" s="83" t="n">
        <v>43.2562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668</v>
      </c>
      <c r="G362" s="92" t="n">
        <v>42.9241</v>
      </c>
      <c r="H362" s="92" t="n">
        <v>42.3464</v>
      </c>
      <c r="I362" s="93"/>
      <c r="J362" s="93"/>
      <c r="K362" s="94"/>
      <c r="L362" s="57"/>
      <c r="M362" s="98"/>
      <c r="N362" s="92" t="n">
        <v>31.6741</v>
      </c>
      <c r="O362" s="92" t="n">
        <v>42.9251</v>
      </c>
      <c r="P362" s="92" t="n">
        <v>42.3451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02.3264</v>
      </c>
      <c r="F363" s="96"/>
      <c r="G363" s="96"/>
      <c r="H363" s="96"/>
      <c r="I363" s="77" t="n">
        <v>92923.41</v>
      </c>
      <c r="J363" s="77" t="n">
        <v>243.89</v>
      </c>
      <c r="K363" s="77" t="n">
        <v>840.82</v>
      </c>
      <c r="L363" s="57"/>
      <c r="M363" s="77" t="n">
        <v>106214.2872</v>
      </c>
      <c r="N363" s="96"/>
      <c r="O363" s="96"/>
      <c r="P363" s="96"/>
      <c r="Q363" s="77" t="n">
        <v>87200.95</v>
      </c>
      <c r="R363" s="77" t="n">
        <v>258.33</v>
      </c>
      <c r="S363" s="77" t="n">
        <v>1027.77</v>
      </c>
      <c r="U363" s="14"/>
      <c r="V363" s="15"/>
      <c r="W363" s="16"/>
      <c r="X363" s="57"/>
      <c r="Y363" s="21" t="n">
        <f aca="false">GEOMEAN(Q363:Q366)/GEOMEAN(I363:I366)</f>
        <v>0.941347691872554</v>
      </c>
      <c r="Z363" s="21" t="n">
        <f aca="false">GEOMEAN(R363:R366)/GEOMEAN(J363:J366)</f>
        <v>1.06173205535613</v>
      </c>
      <c r="AA363" s="28" t="n">
        <f aca="false">GEOMEAN(S363:S366)/GEOMEAN(K363:K366)</f>
        <v>1.23091722510986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51.2728</v>
      </c>
      <c r="F364" s="96"/>
      <c r="G364" s="96"/>
      <c r="H364" s="96"/>
      <c r="I364" s="83" t="n">
        <v>90817.24</v>
      </c>
      <c r="J364" s="83" t="n">
        <v>214.15</v>
      </c>
      <c r="K364" s="83" t="n">
        <v>836.67</v>
      </c>
      <c r="L364" s="57"/>
      <c r="M364" s="83" t="n">
        <v>55036.2648</v>
      </c>
      <c r="N364" s="96"/>
      <c r="O364" s="96"/>
      <c r="P364" s="96"/>
      <c r="Q364" s="83" t="n">
        <v>85088.48</v>
      </c>
      <c r="R364" s="83" t="n">
        <v>226.13</v>
      </c>
      <c r="S364" s="83" t="n">
        <v>1038.11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31.0808</v>
      </c>
      <c r="F365" s="96"/>
      <c r="G365" s="96"/>
      <c r="H365" s="96"/>
      <c r="I365" s="83" t="n">
        <v>84658.68</v>
      </c>
      <c r="J365" s="83" t="n">
        <v>181.69</v>
      </c>
      <c r="K365" s="83" t="n">
        <v>839.16</v>
      </c>
      <c r="L365" s="57"/>
      <c r="M365" s="83" t="n">
        <v>25565.6696</v>
      </c>
      <c r="N365" s="96"/>
      <c r="O365" s="96"/>
      <c r="P365" s="96"/>
      <c r="Q365" s="83" t="n">
        <v>79549.29</v>
      </c>
      <c r="R365" s="83" t="n">
        <v>191.97</v>
      </c>
      <c r="S365" s="83" t="n">
        <v>1037.96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95.1088</v>
      </c>
      <c r="F366" s="98"/>
      <c r="G366" s="98"/>
      <c r="H366" s="98"/>
      <c r="I366" s="92" t="n">
        <v>80614.8</v>
      </c>
      <c r="J366" s="92" t="n">
        <v>154.68</v>
      </c>
      <c r="K366" s="92" t="n">
        <v>842.05</v>
      </c>
      <c r="L366" s="57"/>
      <c r="M366" s="92" t="n">
        <v>11020.18</v>
      </c>
      <c r="N366" s="98"/>
      <c r="O366" s="98"/>
      <c r="P366" s="98"/>
      <c r="Q366" s="92" t="n">
        <v>76621.68</v>
      </c>
      <c r="R366" s="92" t="n">
        <v>166.33</v>
      </c>
      <c r="S366" s="92" t="n">
        <v>1030.47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121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121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43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43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72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72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584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584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696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696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192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192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48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48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16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16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88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88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48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48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65.8816</v>
      </c>
      <c r="F379" s="77" t="n">
        <v>44.0943</v>
      </c>
      <c r="G379" s="95"/>
      <c r="H379" s="95"/>
      <c r="I379" s="78"/>
      <c r="J379" s="78"/>
      <c r="K379" s="79"/>
      <c r="L379" s="57"/>
      <c r="M379" s="77" t="n">
        <v>1994.3208</v>
      </c>
      <c r="N379" s="77" t="n">
        <v>44.3164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78.6136</v>
      </c>
      <c r="F380" s="83" t="n">
        <v>38.7145</v>
      </c>
      <c r="G380" s="96"/>
      <c r="H380" s="96"/>
      <c r="I380" s="84"/>
      <c r="J380" s="84"/>
      <c r="K380" s="85"/>
      <c r="L380" s="57"/>
      <c r="M380" s="83" t="n">
        <v>867.6864</v>
      </c>
      <c r="N380" s="83" t="n">
        <v>39.1474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314.1024</v>
      </c>
      <c r="F381" s="83" t="n">
        <v>34.762</v>
      </c>
      <c r="G381" s="96"/>
      <c r="H381" s="96"/>
      <c r="I381" s="84"/>
      <c r="J381" s="84"/>
      <c r="K381" s="85"/>
      <c r="L381" s="57"/>
      <c r="M381" s="83" t="n">
        <v>371.096</v>
      </c>
      <c r="N381" s="83" t="n">
        <v>34.9603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31.6456</v>
      </c>
      <c r="F382" s="83" t="n">
        <v>31.2762</v>
      </c>
      <c r="G382" s="96"/>
      <c r="H382" s="96"/>
      <c r="I382" s="84"/>
      <c r="J382" s="84"/>
      <c r="K382" s="85"/>
      <c r="L382" s="57"/>
      <c r="M382" s="83" t="n">
        <v>146.7024</v>
      </c>
      <c r="N382" s="83" t="n">
        <v>31.2385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42.2824</v>
      </c>
      <c r="F383" s="77" t="n">
        <v>43.7866</v>
      </c>
      <c r="G383" s="95"/>
      <c r="H383" s="95"/>
      <c r="I383" s="78"/>
      <c r="J383" s="78"/>
      <c r="K383" s="79"/>
      <c r="L383" s="57"/>
      <c r="M383" s="77" t="n">
        <v>1958.7072</v>
      </c>
      <c r="N383" s="77" t="n">
        <v>44.0182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81.4232</v>
      </c>
      <c r="F384" s="83" t="n">
        <v>38.5454</v>
      </c>
      <c r="G384" s="96"/>
      <c r="H384" s="96"/>
      <c r="I384" s="84"/>
      <c r="J384" s="84"/>
      <c r="K384" s="85"/>
      <c r="L384" s="57"/>
      <c r="M384" s="83" t="n">
        <v>857.1768</v>
      </c>
      <c r="N384" s="83" t="n">
        <v>38.9446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36.0272</v>
      </c>
      <c r="F385" s="83" t="n">
        <v>34.7322</v>
      </c>
      <c r="G385" s="96"/>
      <c r="H385" s="96"/>
      <c r="I385" s="84"/>
      <c r="J385" s="84"/>
      <c r="K385" s="85"/>
      <c r="L385" s="57"/>
      <c r="M385" s="83" t="n">
        <v>387.6024</v>
      </c>
      <c r="N385" s="83" t="n">
        <v>34.9116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45.36</v>
      </c>
      <c r="F386" s="83" t="n">
        <v>31.246</v>
      </c>
      <c r="G386" s="96"/>
      <c r="H386" s="96"/>
      <c r="I386" s="84"/>
      <c r="J386" s="84"/>
      <c r="K386" s="85"/>
      <c r="L386" s="57"/>
      <c r="M386" s="83" t="n">
        <v>161.6784</v>
      </c>
      <c r="N386" s="83" t="n">
        <v>31.2261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72.8736</v>
      </c>
      <c r="F387" s="77" t="n">
        <v>43.6859</v>
      </c>
      <c r="G387" s="95"/>
      <c r="H387" s="95"/>
      <c r="I387" s="78"/>
      <c r="J387" s="78"/>
      <c r="K387" s="79"/>
      <c r="L387" s="57"/>
      <c r="M387" s="77" t="n">
        <v>1986.536</v>
      </c>
      <c r="N387" s="77" t="n">
        <v>43.9587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89.4624</v>
      </c>
      <c r="F388" s="83" t="n">
        <v>38.5028</v>
      </c>
      <c r="G388" s="96"/>
      <c r="H388" s="96"/>
      <c r="I388" s="84"/>
      <c r="J388" s="84"/>
      <c r="K388" s="85"/>
      <c r="L388" s="57"/>
      <c r="M388" s="83" t="n">
        <v>863.3752</v>
      </c>
      <c r="N388" s="83" t="n">
        <v>38.9052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34.4</v>
      </c>
      <c r="F389" s="83" t="n">
        <v>34.6438</v>
      </c>
      <c r="G389" s="96"/>
      <c r="H389" s="96"/>
      <c r="I389" s="84"/>
      <c r="J389" s="84"/>
      <c r="K389" s="85"/>
      <c r="L389" s="57"/>
      <c r="M389" s="83" t="n">
        <v>384.8064</v>
      </c>
      <c r="N389" s="83" t="n">
        <v>34.8072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44.464</v>
      </c>
      <c r="F390" s="83" t="n">
        <v>31.1532</v>
      </c>
      <c r="G390" s="96"/>
      <c r="H390" s="96"/>
      <c r="I390" s="84"/>
      <c r="J390" s="84"/>
      <c r="K390" s="85"/>
      <c r="L390" s="57"/>
      <c r="M390" s="83" t="n">
        <v>159.2016</v>
      </c>
      <c r="N390" s="83" t="n">
        <v>31.0926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3794</v>
      </c>
      <c r="G391" s="77" t="n">
        <v>46.9236</v>
      </c>
      <c r="H391" s="77" t="n">
        <v>46.9459</v>
      </c>
      <c r="I391" s="78"/>
      <c r="J391" s="78"/>
      <c r="K391" s="79"/>
      <c r="L391" s="57"/>
      <c r="M391" s="95"/>
      <c r="N391" s="77" t="n">
        <v>43.4079</v>
      </c>
      <c r="O391" s="77" t="n">
        <v>46.9264</v>
      </c>
      <c r="P391" s="77" t="n">
        <v>46.9574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197</v>
      </c>
      <c r="G392" s="83" t="n">
        <v>45.3457</v>
      </c>
      <c r="H392" s="83" t="n">
        <v>45.1232</v>
      </c>
      <c r="I392" s="84"/>
      <c r="J392" s="84"/>
      <c r="K392" s="85"/>
      <c r="L392" s="57"/>
      <c r="M392" s="96"/>
      <c r="N392" s="83" t="n">
        <v>40.2519</v>
      </c>
      <c r="O392" s="83" t="n">
        <v>45.3516</v>
      </c>
      <c r="P392" s="83" t="n">
        <v>45.1264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1755</v>
      </c>
      <c r="G393" s="83" t="n">
        <v>43.6793</v>
      </c>
      <c r="H393" s="83" t="n">
        <v>43.0964</v>
      </c>
      <c r="I393" s="84"/>
      <c r="J393" s="84"/>
      <c r="K393" s="85"/>
      <c r="L393" s="57"/>
      <c r="M393" s="96"/>
      <c r="N393" s="83" t="n">
        <v>37.1875</v>
      </c>
      <c r="O393" s="83" t="n">
        <v>43.6858</v>
      </c>
      <c r="P393" s="83" t="n">
        <v>43.0968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15</v>
      </c>
      <c r="G394" s="92" t="n">
        <v>42.5172</v>
      </c>
      <c r="H394" s="92" t="n">
        <v>41.5586</v>
      </c>
      <c r="I394" s="93"/>
      <c r="J394" s="93"/>
      <c r="K394" s="94"/>
      <c r="L394" s="57"/>
      <c r="M394" s="98"/>
      <c r="N394" s="92" t="n">
        <v>34.4038</v>
      </c>
      <c r="O394" s="92" t="n">
        <v>42.5284</v>
      </c>
      <c r="P394" s="92" t="n">
        <v>41.549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7385</v>
      </c>
      <c r="G395" s="77" t="n">
        <v>47.668</v>
      </c>
      <c r="H395" s="77" t="n">
        <v>47.6153</v>
      </c>
      <c r="I395" s="84"/>
      <c r="J395" s="84"/>
      <c r="K395" s="85"/>
      <c r="L395" s="57"/>
      <c r="M395" s="96"/>
      <c r="N395" s="77" t="n">
        <v>43.7867</v>
      </c>
      <c r="O395" s="77" t="n">
        <v>47.6711</v>
      </c>
      <c r="P395" s="77" t="n">
        <v>47.6232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49</v>
      </c>
      <c r="G396" s="83" t="n">
        <v>45.9316</v>
      </c>
      <c r="H396" s="83" t="n">
        <v>45.6877</v>
      </c>
      <c r="I396" s="84"/>
      <c r="J396" s="84"/>
      <c r="K396" s="85"/>
      <c r="L396" s="57"/>
      <c r="M396" s="96"/>
      <c r="N396" s="83" t="n">
        <v>40.5305</v>
      </c>
      <c r="O396" s="83" t="n">
        <v>45.9383</v>
      </c>
      <c r="P396" s="83" t="n">
        <v>45.6949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3673</v>
      </c>
      <c r="G397" s="83" t="n">
        <v>44.1985</v>
      </c>
      <c r="H397" s="83" t="n">
        <v>43.5926</v>
      </c>
      <c r="I397" s="84"/>
      <c r="J397" s="84"/>
      <c r="K397" s="85"/>
      <c r="L397" s="57"/>
      <c r="M397" s="96"/>
      <c r="N397" s="83" t="n">
        <v>37.3782</v>
      </c>
      <c r="O397" s="83" t="n">
        <v>44.2098</v>
      </c>
      <c r="P397" s="83" t="n">
        <v>43.59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5532</v>
      </c>
      <c r="G398" s="92" t="n">
        <v>42.8878</v>
      </c>
      <c r="H398" s="92" t="n">
        <v>41.9661</v>
      </c>
      <c r="I398" s="93"/>
      <c r="J398" s="93"/>
      <c r="K398" s="94"/>
      <c r="L398" s="57"/>
      <c r="M398" s="98"/>
      <c r="N398" s="83" t="n">
        <v>34.5312</v>
      </c>
      <c r="O398" s="92" t="n">
        <v>42.9038</v>
      </c>
      <c r="P398" s="92" t="n">
        <v>41.9491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196</v>
      </c>
      <c r="G399" s="77" t="n">
        <v>48.1804</v>
      </c>
      <c r="H399" s="77" t="n">
        <v>48.1574</v>
      </c>
      <c r="I399" s="84"/>
      <c r="J399" s="84"/>
      <c r="K399" s="85"/>
      <c r="L399" s="57"/>
      <c r="M399" s="96"/>
      <c r="N399" s="77" t="n">
        <v>43.6497</v>
      </c>
      <c r="O399" s="77" t="n">
        <v>48.1824</v>
      </c>
      <c r="P399" s="77" t="n">
        <v>48.161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538</v>
      </c>
      <c r="G400" s="83" t="n">
        <v>46.2338</v>
      </c>
      <c r="H400" s="83" t="n">
        <v>45.986</v>
      </c>
      <c r="I400" s="84"/>
      <c r="J400" s="84"/>
      <c r="K400" s="85"/>
      <c r="L400" s="57"/>
      <c r="M400" s="96"/>
      <c r="N400" s="83" t="n">
        <v>40.3892</v>
      </c>
      <c r="O400" s="83" t="n">
        <v>46.2394</v>
      </c>
      <c r="P400" s="83" t="n">
        <v>45.9984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372</v>
      </c>
      <c r="G401" s="83" t="n">
        <v>44.2798</v>
      </c>
      <c r="H401" s="83" t="n">
        <v>43.6593</v>
      </c>
      <c r="I401" s="84"/>
      <c r="J401" s="84"/>
      <c r="K401" s="85"/>
      <c r="L401" s="57"/>
      <c r="M401" s="96"/>
      <c r="N401" s="83" t="n">
        <v>37.2533</v>
      </c>
      <c r="O401" s="83" t="n">
        <v>44.2899</v>
      </c>
      <c r="P401" s="83" t="n">
        <v>43.6568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441</v>
      </c>
      <c r="G402" s="92" t="n">
        <v>42.8948</v>
      </c>
      <c r="H402" s="92" t="n">
        <v>41.9566</v>
      </c>
      <c r="I402" s="93"/>
      <c r="J402" s="93"/>
      <c r="K402" s="94"/>
      <c r="L402" s="57"/>
      <c r="M402" s="98"/>
      <c r="N402" s="83" t="n">
        <v>34.4361</v>
      </c>
      <c r="O402" s="92" t="n">
        <v>42.9114</v>
      </c>
      <c r="P402" s="92" t="n">
        <v>41.9454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043</v>
      </c>
      <c r="G403" s="77" t="n">
        <v>48.2815</v>
      </c>
      <c r="H403" s="77" t="n">
        <v>48.1477</v>
      </c>
      <c r="I403" s="84"/>
      <c r="J403" s="84"/>
      <c r="K403" s="85"/>
      <c r="L403" s="57"/>
      <c r="M403" s="96"/>
      <c r="N403" s="77" t="n">
        <v>43.6373</v>
      </c>
      <c r="O403" s="77" t="n">
        <v>48.285</v>
      </c>
      <c r="P403" s="77" t="n">
        <v>48.1563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465</v>
      </c>
      <c r="G404" s="83" t="n">
        <v>46.332</v>
      </c>
      <c r="H404" s="83" t="n">
        <v>45.9977</v>
      </c>
      <c r="I404" s="84"/>
      <c r="J404" s="84"/>
      <c r="K404" s="85"/>
      <c r="L404" s="57"/>
      <c r="M404" s="96"/>
      <c r="N404" s="83" t="n">
        <v>40.3838</v>
      </c>
      <c r="O404" s="83" t="n">
        <v>46.339</v>
      </c>
      <c r="P404" s="83" t="n">
        <v>46.0138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331</v>
      </c>
      <c r="G405" s="83" t="n">
        <v>44.362</v>
      </c>
      <c r="H405" s="83" t="n">
        <v>43.6888</v>
      </c>
      <c r="I405" s="84"/>
      <c r="J405" s="84"/>
      <c r="K405" s="85"/>
      <c r="L405" s="57"/>
      <c r="M405" s="96"/>
      <c r="N405" s="83" t="n">
        <v>37.2471</v>
      </c>
      <c r="O405" s="83" t="n">
        <v>44.3676</v>
      </c>
      <c r="P405" s="83" t="n">
        <v>43.6888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335</v>
      </c>
      <c r="G406" s="92" t="n">
        <v>42.9942</v>
      </c>
      <c r="H406" s="92" t="n">
        <v>41.9827</v>
      </c>
      <c r="I406" s="93"/>
      <c r="J406" s="93"/>
      <c r="K406" s="94"/>
      <c r="L406" s="57"/>
      <c r="M406" s="98"/>
      <c r="N406" s="83" t="n">
        <v>34.4263</v>
      </c>
      <c r="O406" s="92" t="n">
        <v>43.0041</v>
      </c>
      <c r="P406" s="92" t="n">
        <v>41.9724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7545</v>
      </c>
      <c r="G407" s="77" t="n">
        <v>47.6138</v>
      </c>
      <c r="H407" s="77" t="n">
        <v>47.6841</v>
      </c>
      <c r="I407" s="84"/>
      <c r="J407" s="84"/>
      <c r="K407" s="85"/>
      <c r="L407" s="57"/>
      <c r="M407" s="96"/>
      <c r="N407" s="77" t="n">
        <v>43.8017</v>
      </c>
      <c r="O407" s="77" t="n">
        <v>47.6117</v>
      </c>
      <c r="P407" s="77" t="n">
        <v>47.6917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4966</v>
      </c>
      <c r="G408" s="83" t="n">
        <v>45.9413</v>
      </c>
      <c r="H408" s="83" t="n">
        <v>45.734</v>
      </c>
      <c r="I408" s="84"/>
      <c r="J408" s="84"/>
      <c r="K408" s="85"/>
      <c r="L408" s="57"/>
      <c r="M408" s="96"/>
      <c r="N408" s="83" t="n">
        <v>40.5383</v>
      </c>
      <c r="O408" s="83" t="n">
        <v>45.9487</v>
      </c>
      <c r="P408" s="83" t="n">
        <v>45.7411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3681</v>
      </c>
      <c r="G409" s="83" t="n">
        <v>44.1921</v>
      </c>
      <c r="H409" s="83" t="n">
        <v>43.6361</v>
      </c>
      <c r="I409" s="84"/>
      <c r="J409" s="84"/>
      <c r="K409" s="85"/>
      <c r="L409" s="57"/>
      <c r="M409" s="96"/>
      <c r="N409" s="83" t="n">
        <v>37.3777</v>
      </c>
      <c r="O409" s="83" t="n">
        <v>44.1995</v>
      </c>
      <c r="P409" s="83" t="n">
        <v>43.6326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482</v>
      </c>
      <c r="G410" s="92" t="n">
        <v>42.9575</v>
      </c>
      <c r="H410" s="92" t="n">
        <v>41.9757</v>
      </c>
      <c r="I410" s="93"/>
      <c r="J410" s="93"/>
      <c r="K410" s="94"/>
      <c r="L410" s="57"/>
      <c r="M410" s="98"/>
      <c r="N410" s="92" t="n">
        <v>34.5293</v>
      </c>
      <c r="O410" s="92" t="n">
        <v>42.9722</v>
      </c>
      <c r="P410" s="92" t="n">
        <v>41.964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3955</v>
      </c>
      <c r="G411" s="77" t="n">
        <v>46.9987</v>
      </c>
      <c r="H411" s="77" t="n">
        <v>46.9839</v>
      </c>
      <c r="I411" s="84"/>
      <c r="J411" s="84"/>
      <c r="K411" s="85"/>
      <c r="L411" s="57"/>
      <c r="M411" s="96"/>
      <c r="N411" s="77" t="n">
        <v>43.423</v>
      </c>
      <c r="O411" s="77" t="n">
        <v>46.9988</v>
      </c>
      <c r="P411" s="77" t="n">
        <v>46.978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275</v>
      </c>
      <c r="G412" s="83" t="n">
        <v>45.4183</v>
      </c>
      <c r="H412" s="83" t="n">
        <v>45.1375</v>
      </c>
      <c r="I412" s="84"/>
      <c r="J412" s="84"/>
      <c r="K412" s="85"/>
      <c r="L412" s="57"/>
      <c r="M412" s="96"/>
      <c r="N412" s="83" t="n">
        <v>40.2592</v>
      </c>
      <c r="O412" s="83" t="n">
        <v>45.419</v>
      </c>
      <c r="P412" s="83" t="n">
        <v>45.1422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1768</v>
      </c>
      <c r="G413" s="83" t="n">
        <v>43.7378</v>
      </c>
      <c r="H413" s="83" t="n">
        <v>43.0592</v>
      </c>
      <c r="I413" s="84"/>
      <c r="J413" s="84"/>
      <c r="K413" s="85"/>
      <c r="L413" s="57"/>
      <c r="M413" s="96"/>
      <c r="N413" s="83" t="n">
        <v>37.1903</v>
      </c>
      <c r="O413" s="83" t="n">
        <v>43.7426</v>
      </c>
      <c r="P413" s="83" t="n">
        <v>43.0594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174</v>
      </c>
      <c r="G414" s="92" t="n">
        <v>42.6283</v>
      </c>
      <c r="H414" s="92" t="n">
        <v>41.5107</v>
      </c>
      <c r="I414" s="93"/>
      <c r="J414" s="93"/>
      <c r="K414" s="94"/>
      <c r="L414" s="57"/>
      <c r="M414" s="98"/>
      <c r="N414" s="92" t="n">
        <v>34.4075</v>
      </c>
      <c r="O414" s="92" t="n">
        <v>42.6397</v>
      </c>
      <c r="P414" s="92" t="n">
        <v>41.5045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475.348</v>
      </c>
      <c r="F415" s="96"/>
      <c r="G415" s="96"/>
      <c r="H415" s="96"/>
      <c r="I415" s="77" t="n">
        <v>96509.29</v>
      </c>
      <c r="J415" s="77" t="n">
        <v>229.53</v>
      </c>
      <c r="K415" s="77" t="n">
        <v>1000.15</v>
      </c>
      <c r="L415" s="57"/>
      <c r="M415" s="77" t="n">
        <v>72533.8744</v>
      </c>
      <c r="N415" s="96"/>
      <c r="O415" s="96"/>
      <c r="P415" s="96"/>
      <c r="Q415" s="77" t="n">
        <v>91183.84</v>
      </c>
      <c r="R415" s="77" t="n">
        <v>251.03</v>
      </c>
      <c r="S415" s="77" t="n">
        <v>1209.87</v>
      </c>
      <c r="U415" s="14"/>
      <c r="V415" s="15"/>
      <c r="W415" s="16"/>
      <c r="X415" s="57"/>
      <c r="Y415" s="21" t="n">
        <f aca="false">GEOMEAN(Q415:Q418)/GEOMEAN(I415:I418)</f>
        <v>0.95285101867547</v>
      </c>
      <c r="Z415" s="21" t="n">
        <f aca="false">GEOMEAN(R415:R418)/GEOMEAN(J415:J418)</f>
        <v>1.0866090039525</v>
      </c>
      <c r="AA415" s="28" t="n">
        <f aca="false">GEOMEAN(S415:S418)/GEOMEAN(K415:K418)</f>
        <v>1.11295724140345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175.616</v>
      </c>
      <c r="F416" s="96"/>
      <c r="G416" s="96"/>
      <c r="H416" s="96"/>
      <c r="I416" s="83" t="n">
        <v>98455.74</v>
      </c>
      <c r="J416" s="83" t="n">
        <v>202.83</v>
      </c>
      <c r="K416" s="83" t="n">
        <v>1005.67</v>
      </c>
      <c r="L416" s="57"/>
      <c r="M416" s="83" t="n">
        <v>39414.3552</v>
      </c>
      <c r="N416" s="96"/>
      <c r="O416" s="96"/>
      <c r="P416" s="96"/>
      <c r="Q416" s="83" t="n">
        <v>93077.52</v>
      </c>
      <c r="R416" s="83" t="n">
        <v>218.08</v>
      </c>
      <c r="S416" s="83" t="n">
        <v>1084.16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692.5048</v>
      </c>
      <c r="F417" s="96"/>
      <c r="G417" s="96"/>
      <c r="H417" s="96"/>
      <c r="I417" s="83" t="n">
        <v>89925.81</v>
      </c>
      <c r="J417" s="83" t="n">
        <v>181.54</v>
      </c>
      <c r="K417" s="83" t="n">
        <v>1003.35</v>
      </c>
      <c r="L417" s="57"/>
      <c r="M417" s="83" t="n">
        <v>19851.48</v>
      </c>
      <c r="N417" s="96"/>
      <c r="O417" s="96"/>
      <c r="P417" s="96"/>
      <c r="Q417" s="83" t="n">
        <v>86178.03</v>
      </c>
      <c r="R417" s="83" t="n">
        <v>197.96</v>
      </c>
      <c r="S417" s="83" t="n">
        <v>1090.6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44.4336</v>
      </c>
      <c r="F418" s="98"/>
      <c r="G418" s="98"/>
      <c r="H418" s="98"/>
      <c r="I418" s="92" t="n">
        <v>90262.74</v>
      </c>
      <c r="J418" s="92" t="n">
        <v>163.72</v>
      </c>
      <c r="K418" s="92" t="n">
        <v>999.46</v>
      </c>
      <c r="L418" s="57"/>
      <c r="M418" s="92" t="n">
        <v>9490.5464</v>
      </c>
      <c r="N418" s="98"/>
      <c r="O418" s="98"/>
      <c r="P418" s="98"/>
      <c r="Q418" s="92" t="n">
        <v>86924.82</v>
      </c>
      <c r="R418" s="92" t="n">
        <v>178</v>
      </c>
      <c r="S418" s="92" t="n">
        <v>1081.77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39166.290645274</v>
      </c>
      <c r="J420" s="107" t="n">
        <f aca="false">GEOMEAN(J51:J54,J103:J106,J155:J158)</f>
        <v>81.1447794826014</v>
      </c>
      <c r="K420" s="108" t="n">
        <f aca="false">GEOMEAN(K51:K54,K103:K106,K155:K158)</f>
        <v>376.449573612752</v>
      </c>
      <c r="M420" s="13"/>
      <c r="N420" s="80"/>
      <c r="O420" s="80"/>
      <c r="P420" s="80"/>
      <c r="Q420" s="107" t="n">
        <f aca="false">GEOMEAN(Q51:Q54,Q103:Q106,Q155:Q158)</f>
        <v>37026.3574387119</v>
      </c>
      <c r="R420" s="107" t="n">
        <f aca="false">GEOMEAN(R51:R54,R103:R106,R155:R158)</f>
        <v>92.1778424596888</v>
      </c>
      <c r="S420" s="108" t="n">
        <f aca="false">GEOMEAN(S51:S54,S103:S106,S155:S158)</f>
        <v>414.023715069651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79823.2168426735</v>
      </c>
      <c r="J421" s="109" t="n">
        <f aca="false">GEOMEAN(J207:J210,J259:J262,J311:J314,J363:J366)</f>
        <v>168.630146887442</v>
      </c>
      <c r="K421" s="110" t="n">
        <f aca="false">GEOMEAN(K207:K210,K259:K262,K311:K314,K363:K366)</f>
        <v>793.749147411606</v>
      </c>
      <c r="M421" s="22"/>
      <c r="N421" s="53"/>
      <c r="O421" s="53"/>
      <c r="P421" s="53"/>
      <c r="Q421" s="109" t="n">
        <f aca="false">GEOMEAN(Q207:Q210,Q259:Q262,Q311:Q314,Q363:Q366)</f>
        <v>75325.4195096588</v>
      </c>
      <c r="R421" s="109" t="n">
        <f aca="false">GEOMEAN(R207:R210,R259:R262,R311:R314,R363:R366)</f>
        <v>181.897358385315</v>
      </c>
      <c r="S421" s="110" t="n">
        <f aca="false">GEOMEAN(S207:S210,S259:S262,S311:S314,S363:S366)</f>
        <v>946.202516132105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58831.2054467444</v>
      </c>
      <c r="J422" s="112" t="n">
        <f aca="false">GEOMEAN(J51:J54,J103:J106,J155:J158,J207:J210,J259:J262,J311:J314,J363:J366)</f>
        <v>123.250572886649</v>
      </c>
      <c r="K422" s="113" t="n">
        <f aca="false">GEOMEAN(K51:K54,K103:K106,K155:K158,K207:K210,K259:K262,K311:K314,K363:K366)</f>
        <v>576.548991180399</v>
      </c>
      <c r="M422" s="29"/>
      <c r="N422" s="102"/>
      <c r="O422" s="102"/>
      <c r="P422" s="102"/>
      <c r="Q422" s="112" t="n">
        <f aca="false">GEOMEAN(Q51:Q54,Q103:Q106,Q155:Q158,Q207:Q210,Q259:Q262,Q311:Q314,Q363:Q366)</f>
        <v>55559.3337510251</v>
      </c>
      <c r="R422" s="112" t="n">
        <f aca="false">GEOMEAN(R51:R54,R103:R106,R155:R158,R207:R210,R259:R262,R311:R314,R363:R366)</f>
        <v>135.92901479697</v>
      </c>
      <c r="S422" s="113" t="n">
        <f aca="false">GEOMEAN(S51:S54,S103:S106,S155:S158,S207:S210,S259:S262,S311:S314,S363:S366)</f>
        <v>663.964069855881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45362882945865</v>
      </c>
      <c r="R423" s="114" t="n">
        <f aca="false">R420/J420</f>
        <v>1.13596762536588</v>
      </c>
      <c r="S423" s="115" t="n">
        <f aca="false">S420/K420</f>
        <v>1.09981188475339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43653018370839</v>
      </c>
      <c r="R424" s="114" t="n">
        <f aca="false">R421/J421</f>
        <v>1.07867639175294</v>
      </c>
      <c r="S424" s="115" t="n">
        <f aca="false">S421/K421</f>
        <v>1.19206744248815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44385438461208</v>
      </c>
      <c r="R425" s="116" t="n">
        <f aca="false">R422/J422</f>
        <v>1.10286720469836</v>
      </c>
      <c r="S425" s="117" t="n">
        <f aca="false">S422/K422</f>
        <v>1.15161778099119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2128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2128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1992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1992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764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764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8.94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8.94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3.928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3.928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2192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2192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5312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5312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6.8792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6.8792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20.4728</v>
      </c>
      <c r="F438" s="95" t="n">
        <f aca="false">AVERAGE(F27,F31,F35)</f>
        <v>45.1056</v>
      </c>
      <c r="G438" s="95" t="n">
        <f aca="false">AVERAGE(G27,G31,G35)</f>
        <v>46.3850666666667</v>
      </c>
      <c r="H438" s="95" t="n">
        <f aca="false">AVERAGE(H27,H31,H35)</f>
        <v>46.4951</v>
      </c>
      <c r="I438" s="78"/>
      <c r="J438" s="78"/>
      <c r="K438" s="79"/>
      <c r="L438" s="57"/>
      <c r="M438" s="120" t="n">
        <f aca="false">M3+M7+M15+M19</f>
        <v>14716.9008</v>
      </c>
      <c r="N438" s="95" t="n">
        <f aca="false">AVERAGE(N27,N31,N35)</f>
        <v>45.1112</v>
      </c>
      <c r="O438" s="95" t="n">
        <f aca="false">AVERAGE(O27,O31,O35)</f>
        <v>46.3847666666667</v>
      </c>
      <c r="P438" s="95" t="n">
        <f aca="false">AVERAGE(P27,P31,P35)</f>
        <v>46.4948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917.9296</v>
      </c>
      <c r="F439" s="96" t="n">
        <f aca="false">AVERAGE(F28,F32,F36)</f>
        <v>42.6869</v>
      </c>
      <c r="G439" s="96" t="n">
        <f aca="false">AVERAGE(G28,G32,G36)</f>
        <v>44.4993666666667</v>
      </c>
      <c r="H439" s="96" t="n">
        <f aca="false">AVERAGE(H28,H32,H36)</f>
        <v>44.2648666666667</v>
      </c>
      <c r="I439" s="84"/>
      <c r="J439" s="84"/>
      <c r="K439" s="85"/>
      <c r="L439" s="57"/>
      <c r="M439" s="121" t="n">
        <f aca="false">M4+M8+M16+M20</f>
        <v>8919.2992</v>
      </c>
      <c r="N439" s="96" t="n">
        <f aca="false">AVERAGE(N28,N32,N36)</f>
        <v>42.6934666666667</v>
      </c>
      <c r="O439" s="96" t="n">
        <f aca="false">AVERAGE(O28,O32,O36)</f>
        <v>44.4989666666667</v>
      </c>
      <c r="P439" s="96" t="n">
        <f aca="false">AVERAGE(P28,P32,P36)</f>
        <v>44.265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413.2424</v>
      </c>
      <c r="F440" s="96" t="n">
        <f aca="false">AVERAGE(F29,F33,F37)</f>
        <v>39.8869333333333</v>
      </c>
      <c r="G440" s="96" t="n">
        <f aca="false">AVERAGE(G29,G33,G37)</f>
        <v>42.4715</v>
      </c>
      <c r="H440" s="96" t="n">
        <f aca="false">AVERAGE(H29,H33,H37)</f>
        <v>41.9448</v>
      </c>
      <c r="I440" s="84"/>
      <c r="J440" s="84"/>
      <c r="K440" s="85"/>
      <c r="L440" s="57"/>
      <c r="M440" s="121" t="n">
        <f aca="false">M5+M9+M17+M21</f>
        <v>5416.4192</v>
      </c>
      <c r="N440" s="96" t="n">
        <f aca="false">AVERAGE(N29,N33,N37)</f>
        <v>39.8959333333333</v>
      </c>
      <c r="O440" s="96" t="n">
        <f aca="false">AVERAGE(O29,O33,O37)</f>
        <v>42.4709</v>
      </c>
      <c r="P440" s="96" t="n">
        <f aca="false">AVERAGE(P29,P33,P37)</f>
        <v>41.9445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36.0456</v>
      </c>
      <c r="F441" s="98" t="n">
        <f aca="false">AVERAGE(F30,F34,F38)</f>
        <v>36.7811666666667</v>
      </c>
      <c r="G441" s="98" t="n">
        <f aca="false">AVERAGE(G30,G34,G38)</f>
        <v>41.0445</v>
      </c>
      <c r="H441" s="98" t="n">
        <f aca="false">AVERAGE(H30,H34,H38)</f>
        <v>40.2740666666667</v>
      </c>
      <c r="I441" s="93"/>
      <c r="J441" s="93"/>
      <c r="K441" s="94"/>
      <c r="L441" s="57"/>
      <c r="M441" s="122" t="n">
        <f aca="false">M6+M10+M18+M22</f>
        <v>3338.104</v>
      </c>
      <c r="N441" s="98" t="n">
        <f aca="false">AVERAGE(N30,N34,N38)</f>
        <v>36.7846</v>
      </c>
      <c r="O441" s="98" t="n">
        <f aca="false">AVERAGE(O30,O34,O38)</f>
        <v>41.0448666666667</v>
      </c>
      <c r="P441" s="98" t="n">
        <f aca="false">AVERAGE(P30,P34,P38)</f>
        <v>40.2718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60.588</v>
      </c>
      <c r="F442" s="95" t="n">
        <f aca="false">AVERAGE(F27,F31,F35,F39,F43,F47)</f>
        <v>44.99395</v>
      </c>
      <c r="G442" s="95" t="n">
        <f aca="false">AVERAGE(G27,G31,G35,G39,G43,G47)</f>
        <v>46.3940833333333</v>
      </c>
      <c r="H442" s="95" t="n">
        <f aca="false">AVERAGE(H27,H31,H35,H39,H43,H47)</f>
        <v>46.43465</v>
      </c>
      <c r="I442" s="78"/>
      <c r="J442" s="78"/>
      <c r="K442" s="79"/>
      <c r="L442" s="57"/>
      <c r="M442" s="95" t="n">
        <f aca="false">M51</f>
        <v>22355.6792</v>
      </c>
      <c r="N442" s="95" t="n">
        <f aca="false">AVERAGE(N27,N31,N35,N39,N43,N47)</f>
        <v>45.0002</v>
      </c>
      <c r="O442" s="95" t="n">
        <f aca="false">AVERAGE(O27,O31,O35,O39,O43,O47)</f>
        <v>46.3934333333333</v>
      </c>
      <c r="P442" s="95" t="n">
        <f aca="false">AVERAGE(P27,P31,P35,P39,P43,P47)</f>
        <v>46.43453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506.72</v>
      </c>
      <c r="F443" s="96" t="n">
        <f aca="false">AVERAGE(F28,F32,F36,F40,F44,F48)</f>
        <v>42.6042333333333</v>
      </c>
      <c r="G443" s="96" t="n">
        <f aca="false">AVERAGE(G28,G32,G36,G40,G44,G48)</f>
        <v>44.51335</v>
      </c>
      <c r="H443" s="96" t="n">
        <f aca="false">AVERAGE(H28,H32,H36,H40,H44,H48)</f>
        <v>44.22835</v>
      </c>
      <c r="I443" s="84"/>
      <c r="J443" s="84"/>
      <c r="K443" s="85"/>
      <c r="L443" s="57"/>
      <c r="M443" s="96" t="n">
        <f aca="false">M52</f>
        <v>13509.7136</v>
      </c>
      <c r="N443" s="96" t="n">
        <f aca="false">AVERAGE(N28,N32,N36,N40,N44,N48)</f>
        <v>42.6118</v>
      </c>
      <c r="O443" s="96" t="n">
        <f aca="false">AVERAGE(O28,O32,O36,O40,O44,O48)</f>
        <v>44.5134333333333</v>
      </c>
      <c r="P443" s="96" t="n">
        <f aca="false">AVERAGE(P28,P32,P36,P40,P44,P48)</f>
        <v>44.22815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200.5024</v>
      </c>
      <c r="F444" s="96" t="n">
        <f aca="false">AVERAGE(F29,F33,F37,F41,F45,F49)</f>
        <v>39.8483166666667</v>
      </c>
      <c r="G444" s="96" t="n">
        <f aca="false">AVERAGE(G29,G33,G37,G41,G45,G49)</f>
        <v>42.4959</v>
      </c>
      <c r="H444" s="96" t="n">
        <f aca="false">AVERAGE(H29,H33,H37,H41,H45,H49)</f>
        <v>41.9206333333333</v>
      </c>
      <c r="I444" s="84"/>
      <c r="J444" s="84"/>
      <c r="K444" s="85"/>
      <c r="L444" s="57"/>
      <c r="M444" s="96" t="n">
        <f aca="false">M53</f>
        <v>8204.9952</v>
      </c>
      <c r="N444" s="96" t="n">
        <f aca="false">AVERAGE(N29,N33,N37,N41,N45,N49)</f>
        <v>39.8542833333333</v>
      </c>
      <c r="O444" s="96" t="n">
        <f aca="false">AVERAGE(O29,O33,O37,O41,O45,O49)</f>
        <v>42.4953166666667</v>
      </c>
      <c r="P444" s="96" t="n">
        <f aca="false">AVERAGE(P29,P33,P37,P41,P45,P49)</f>
        <v>41.91916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57.7344</v>
      </c>
      <c r="F445" s="98" t="n">
        <f aca="false">AVERAGE(F30,F34,F38,F42,F46,F50)</f>
        <v>36.7607333333333</v>
      </c>
      <c r="G445" s="98" t="n">
        <f aca="false">AVERAGE(G30,G34,G38,G42,G46,G50)</f>
        <v>41.0749666666667</v>
      </c>
      <c r="H445" s="98" t="n">
        <f aca="false">AVERAGE(H30,H34,H38,H42,H46,H50)</f>
        <v>40.2669666666667</v>
      </c>
      <c r="I445" s="93"/>
      <c r="J445" s="93"/>
      <c r="K445" s="94"/>
      <c r="L445" s="57"/>
      <c r="M445" s="98" t="n">
        <f aca="false">M54</f>
        <v>5060.6664</v>
      </c>
      <c r="N445" s="98" t="n">
        <f aca="false">AVERAGE(N30,N34,N38,N42,N46,N50)</f>
        <v>36.7627333333333</v>
      </c>
      <c r="O445" s="98" t="n">
        <f aca="false">AVERAGE(O30,O34,O38,O42,O46,O50)</f>
        <v>41.07495</v>
      </c>
      <c r="P445" s="98" t="n">
        <f aca="false">AVERAGE(P30,P34,P38,P42,P46,P50)</f>
        <v>40.26453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20.4728</v>
      </c>
      <c r="F446" s="95" t="n">
        <f aca="false">AVERAGE(F3,F7,F27,F31,F35)</f>
        <v>44.77036</v>
      </c>
      <c r="G446" s="95" t="n">
        <f aca="false">AVERAGE(G3,G7,G27,G31,G35)</f>
        <v>45.30826</v>
      </c>
      <c r="H446" s="95" t="n">
        <f aca="false">AVERAGE(H3,H7,H27,H31,H35)</f>
        <v>45.52674</v>
      </c>
      <c r="I446" s="78"/>
      <c r="J446" s="78"/>
      <c r="K446" s="79"/>
      <c r="L446" s="57"/>
      <c r="M446" s="95" t="n">
        <f aca="false">M438</f>
        <v>14716.9008</v>
      </c>
      <c r="N446" s="95" t="n">
        <f aca="false">AVERAGE(N3,N7,N27,N31,N35)</f>
        <v>44.77372</v>
      </c>
      <c r="O446" s="95" t="n">
        <f aca="false">AVERAGE(O3,O7,O27,O31,O35)</f>
        <v>45.30808</v>
      </c>
      <c r="P446" s="95" t="n">
        <f aca="false">AVERAGE(P3,P7,P27,P31,P35)</f>
        <v>45.526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917.9296</v>
      </c>
      <c r="F447" s="96" t="n">
        <f aca="false">AVERAGE(F4,F8,F28,F32,F36)</f>
        <v>42.40548</v>
      </c>
      <c r="G447" s="96" t="n">
        <f aca="false">AVERAGE(G4,G8,G28,G32,G36)</f>
        <v>43.55434</v>
      </c>
      <c r="H447" s="96" t="n">
        <f aca="false">AVERAGE(H4,H8,H28,H32,H36)</f>
        <v>43.41042</v>
      </c>
      <c r="I447" s="84"/>
      <c r="J447" s="84"/>
      <c r="K447" s="85"/>
      <c r="L447" s="57"/>
      <c r="M447" s="96" t="n">
        <f aca="false">M439</f>
        <v>8919.2992</v>
      </c>
      <c r="N447" s="96" t="n">
        <f aca="false">AVERAGE(N4,N8,N28,N32,N36)</f>
        <v>42.40942</v>
      </c>
      <c r="O447" s="96" t="n">
        <f aca="false">AVERAGE(O4,O8,O28,O32,O36)</f>
        <v>43.5541</v>
      </c>
      <c r="P447" s="96" t="n">
        <f aca="false">AVERAGE(P4,P8,P28,P32,P36)</f>
        <v>43.41068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413.2424</v>
      </c>
      <c r="F448" s="96" t="n">
        <f aca="false">AVERAGE(F5,F9,F29,F33,F37)</f>
        <v>39.61654</v>
      </c>
      <c r="G448" s="96" t="n">
        <f aca="false">AVERAGE(G5,G9,G29,G33,G37)</f>
        <v>41.66932</v>
      </c>
      <c r="H448" s="96" t="n">
        <f aca="false">AVERAGE(H5,H9,H29,H33,H37)</f>
        <v>41.2114</v>
      </c>
      <c r="I448" s="84"/>
      <c r="J448" s="84"/>
      <c r="K448" s="85"/>
      <c r="L448" s="57"/>
      <c r="M448" s="96" t="n">
        <f aca="false">M440</f>
        <v>5416.4192</v>
      </c>
      <c r="N448" s="96" t="n">
        <f aca="false">AVERAGE(N5,N9,N29,N33,N37)</f>
        <v>39.62194</v>
      </c>
      <c r="O448" s="96" t="n">
        <f aca="false">AVERAGE(O5,O9,O29,O33,O37)</f>
        <v>41.66896</v>
      </c>
      <c r="P448" s="96" t="n">
        <f aca="false">AVERAGE(P5,P9,P29,P33,P37)</f>
        <v>41.2112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36.0456</v>
      </c>
      <c r="F449" s="98" t="n">
        <f aca="false">AVERAGE(F6,F10,F30,F34,F38)</f>
        <v>36.52434</v>
      </c>
      <c r="G449" s="98" t="n">
        <f aca="false">AVERAGE(G6,G10,G30,G34,G38)</f>
        <v>40.34318</v>
      </c>
      <c r="H449" s="98" t="n">
        <f aca="false">AVERAGE(H6,H10,H30,H34,H38)</f>
        <v>39.64274</v>
      </c>
      <c r="I449" s="93"/>
      <c r="J449" s="93"/>
      <c r="K449" s="94"/>
      <c r="L449" s="57"/>
      <c r="M449" s="98" t="n">
        <f aca="false">M441</f>
        <v>3338.104</v>
      </c>
      <c r="N449" s="98" t="n">
        <f aca="false">AVERAGE(N6,N10,N30,N34,N38)</f>
        <v>36.5264</v>
      </c>
      <c r="O449" s="98" t="n">
        <f aca="false">AVERAGE(O6,O10,O30,O34,O38)</f>
        <v>40.3434</v>
      </c>
      <c r="P449" s="98" t="n">
        <f aca="false">AVERAGE(P6,P10,P30,P34,P38)</f>
        <v>39.6414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60.588</v>
      </c>
      <c r="F450" s="95" t="n">
        <f aca="false">AVERAGE(F3,F7,F11,F27,F31,F35,F39,F43,F47)</f>
        <v>44.7166777777778</v>
      </c>
      <c r="G450" s="95" t="n">
        <f aca="false">AVERAGE(G3,G7,G11,G27,G31,G35,G39,G43,G47)</f>
        <v>45.4701666666667</v>
      </c>
      <c r="H450" s="95" t="n">
        <f aca="false">AVERAGE(H3,H7,H11,H27,H31,H35,H39,H43,H47)</f>
        <v>45.6180777777778</v>
      </c>
      <c r="I450" s="78"/>
      <c r="J450" s="78"/>
      <c r="K450" s="79"/>
      <c r="L450" s="57"/>
      <c r="M450" s="95" t="n">
        <f aca="false">M442</f>
        <v>22355.6792</v>
      </c>
      <c r="N450" s="95" t="n">
        <f aca="false">AVERAGE(N3,N7,N11,N27,N31,N35,N39,N43,N47)</f>
        <v>44.7208444444444</v>
      </c>
      <c r="O450" s="95" t="n">
        <f aca="false">AVERAGE(O3,O7,O11,O27,O31,O35,O39,O43,O47)</f>
        <v>45.4697333333333</v>
      </c>
      <c r="P450" s="95" t="n">
        <f aca="false">AVERAGE(P3,P7,P11,P27,P31,P35,P39,P43,P47)</f>
        <v>45.618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506.72</v>
      </c>
      <c r="F451" s="96" t="n">
        <f aca="false">AVERAGE(F4,F8,F12,F28,F32,F36,F40,F44,F48)</f>
        <v>42.3744111111111</v>
      </c>
      <c r="G451" s="96" t="n">
        <f aca="false">AVERAGE(G4,G8,G12,G28,G32,G36,G40,G44,G48)</f>
        <v>43.704</v>
      </c>
      <c r="H451" s="96" t="n">
        <f aca="false">AVERAGE(H4,H8,H12,H28,H32,H36,H40,H44,H48)</f>
        <v>43.5047666666667</v>
      </c>
      <c r="I451" s="84"/>
      <c r="J451" s="84"/>
      <c r="K451" s="85"/>
      <c r="L451" s="57"/>
      <c r="M451" s="96" t="n">
        <f aca="false">M443</f>
        <v>13509.7136</v>
      </c>
      <c r="N451" s="96" t="n">
        <f aca="false">AVERAGE(N4,N8,N12,N28,N32,N36,N40,N44,N48)</f>
        <v>42.3794555555556</v>
      </c>
      <c r="O451" s="96" t="n">
        <f aca="false">AVERAGE(O4,O8,O12,O28,O32,O36,O40,O44,O48)</f>
        <v>43.7040555555556</v>
      </c>
      <c r="P451" s="96" t="n">
        <f aca="false">AVERAGE(P4,P8,P12,P28,P32,P36,P40,P44,P48)</f>
        <v>43.5046333333333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200.5024</v>
      </c>
      <c r="F452" s="96" t="n">
        <f aca="false">AVERAGE(F5,F9,F13,F29,F33,F37,F41,F45,F49)</f>
        <v>39.6222777777778</v>
      </c>
      <c r="G452" s="96" t="n">
        <f aca="false">AVERAGE(G5,G9,G13,G29,G33,G37,G41,G45,G49)</f>
        <v>41.8076666666667</v>
      </c>
      <c r="H452" s="96" t="n">
        <f aca="false">AVERAGE(H5,H9,H13,H29,H33,H37,H41,H45,H49)</f>
        <v>41.2966444444444</v>
      </c>
      <c r="I452" s="84"/>
      <c r="J452" s="84"/>
      <c r="K452" s="85"/>
      <c r="L452" s="57"/>
      <c r="M452" s="96" t="n">
        <f aca="false">M444</f>
        <v>8204.9952</v>
      </c>
      <c r="N452" s="96" t="n">
        <f aca="false">AVERAGE(N5,N9,N13,N29,N33,N37,N41,N45,N49)</f>
        <v>39.6262555555556</v>
      </c>
      <c r="O452" s="96" t="n">
        <f aca="false">AVERAGE(O5,O9,O13,O29,O33,O37,O41,O45,O49)</f>
        <v>41.8072777777778</v>
      </c>
      <c r="P452" s="96" t="n">
        <f aca="false">AVERAGE(P5,P9,P13,P29,P33,P37,P41,P45,P49)</f>
        <v>41.2956666666667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57.7344</v>
      </c>
      <c r="F453" s="98" t="n">
        <f aca="false">AVERAGE(F6,F10,F14,F30,F34,F38,F42,F46,F50)</f>
        <v>36.5436111111111</v>
      </c>
      <c r="G453" s="98" t="n">
        <f aca="false">AVERAGE(G6,G10,G14,G30,G34,G38,G42,G46,G50)</f>
        <v>40.4675222222222</v>
      </c>
      <c r="H453" s="98" t="n">
        <f aca="false">AVERAGE(H6,H10,H14,H30,H34,H38,H42,H46,H50)</f>
        <v>39.725</v>
      </c>
      <c r="I453" s="93"/>
      <c r="J453" s="93"/>
      <c r="K453" s="94"/>
      <c r="L453" s="57"/>
      <c r="M453" s="98" t="n">
        <f aca="false">M445</f>
        <v>5060.6664</v>
      </c>
      <c r="N453" s="98" t="n">
        <f aca="false">AVERAGE(N6,N10,N14,N30,N34,N38,N42,N46,N50)</f>
        <v>36.5449444444444</v>
      </c>
      <c r="O453" s="98" t="n">
        <f aca="false">AVERAGE(O6,O10,O14,O30,O34,O38,O42,O46,O50)</f>
        <v>40.4675111111111</v>
      </c>
      <c r="P453" s="98" t="n">
        <f aca="false">AVERAGE(P6,P10,P14,P30,P34,P38,P42,P46,P50)</f>
        <v>39.7233777777778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3192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3192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91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91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8216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8216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1312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1312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2928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2928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762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762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8.988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8.988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6112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6112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62.0712</v>
      </c>
      <c r="F462" s="95" t="n">
        <f aca="false">AVERAGE(F79,F83,F87)</f>
        <v>45.7943666666667</v>
      </c>
      <c r="G462" s="95" t="n">
        <f aca="false">AVERAGE(G79,G83,G87)</f>
        <v>47.8367333333333</v>
      </c>
      <c r="H462" s="95" t="n">
        <f aca="false">AVERAGE(H79,H83,H87)</f>
        <v>47.483</v>
      </c>
      <c r="I462" s="78"/>
      <c r="J462" s="78"/>
      <c r="K462" s="79"/>
      <c r="L462" s="57"/>
      <c r="M462" s="95" t="n">
        <f aca="false">M55+M59+M67+M71</f>
        <v>9559.0736</v>
      </c>
      <c r="N462" s="95" t="n">
        <f aca="false">AVERAGE(N79,N83,N87)</f>
        <v>45.8001</v>
      </c>
      <c r="O462" s="95" t="n">
        <f aca="false">AVERAGE(O79,O83,O87)</f>
        <v>47.8373333333333</v>
      </c>
      <c r="P462" s="95" t="n">
        <f aca="false">AVERAGE(P79,P83,P87)</f>
        <v>47.4826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65.332</v>
      </c>
      <c r="F463" s="96" t="n">
        <f aca="false">AVERAGE(F80,F84,F88)</f>
        <v>43.6365333333333</v>
      </c>
      <c r="G463" s="96" t="n">
        <f aca="false">AVERAGE(G80,G84,G88)</f>
        <v>46.6659333333333</v>
      </c>
      <c r="H463" s="96" t="n">
        <f aca="false">AVERAGE(H80,H84,H88)</f>
        <v>45.6884666666667</v>
      </c>
      <c r="I463" s="84"/>
      <c r="J463" s="84"/>
      <c r="K463" s="85"/>
      <c r="L463" s="57"/>
      <c r="M463" s="96" t="n">
        <f aca="false">M56+M60+M68+M72</f>
        <v>5667.0704</v>
      </c>
      <c r="N463" s="96" t="n">
        <f aca="false">AVERAGE(N80,N84,N88)</f>
        <v>43.6423</v>
      </c>
      <c r="O463" s="96" t="n">
        <f aca="false">AVERAGE(O80,O84,O88)</f>
        <v>46.6658666666667</v>
      </c>
      <c r="P463" s="96" t="n">
        <f aca="false">AVERAGE(P80,P84,P88)</f>
        <v>45.6879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96.4752</v>
      </c>
      <c r="F464" s="96" t="n">
        <f aca="false">AVERAGE(F81,F85,F89)</f>
        <v>41.1311333333333</v>
      </c>
      <c r="G464" s="96" t="n">
        <f aca="false">AVERAGE(G81,G85,G89)</f>
        <v>45.2074</v>
      </c>
      <c r="H464" s="96" t="n">
        <f aca="false">AVERAGE(H81,H85,H89)</f>
        <v>43.5372666666667</v>
      </c>
      <c r="I464" s="84"/>
      <c r="J464" s="84"/>
      <c r="K464" s="85"/>
      <c r="L464" s="57"/>
      <c r="M464" s="96" t="n">
        <f aca="false">M57+M61+M69+M73</f>
        <v>3399.596</v>
      </c>
      <c r="N464" s="96" t="n">
        <f aca="false">AVERAGE(N81,N85,N89)</f>
        <v>41.1351</v>
      </c>
      <c r="O464" s="96" t="n">
        <f aca="false">AVERAGE(O81,O85,O89)</f>
        <v>45.2076333333333</v>
      </c>
      <c r="P464" s="96" t="n">
        <f aca="false">AVERAGE(P81,P85,P89)</f>
        <v>43.5380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92.4952</v>
      </c>
      <c r="F465" s="98" t="n">
        <f aca="false">AVERAGE(F82,F86,F90)</f>
        <v>38.3577</v>
      </c>
      <c r="G465" s="98" t="n">
        <f aca="false">AVERAGE(G82,G86,G90)</f>
        <v>44.0134666666667</v>
      </c>
      <c r="H465" s="98" t="n">
        <f aca="false">AVERAGE(H82,H86,H90)</f>
        <v>41.7815333333333</v>
      </c>
      <c r="I465" s="93"/>
      <c r="J465" s="93"/>
      <c r="K465" s="94"/>
      <c r="L465" s="57"/>
      <c r="M465" s="98" t="n">
        <f aca="false">M58+M62+M70+M74</f>
        <v>2095.8544</v>
      </c>
      <c r="N465" s="98" t="n">
        <f aca="false">AVERAGE(N82,N86,N90)</f>
        <v>38.3612666666667</v>
      </c>
      <c r="O465" s="98" t="n">
        <f aca="false">AVERAGE(O82,O86,O90)</f>
        <v>44.0115666666667</v>
      </c>
      <c r="P465" s="98" t="n">
        <f aca="false">AVERAGE(P82,P86,P90)</f>
        <v>41.7802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71.9456</v>
      </c>
      <c r="F466" s="95" t="n">
        <f aca="false">AVERAGE(F79,F83,F87,F91,F95,F99)</f>
        <v>45.6987666666667</v>
      </c>
      <c r="G466" s="95" t="n">
        <f aca="false">AVERAGE(G79,G83,G87,G91,G95,G99)</f>
        <v>47.6860333333333</v>
      </c>
      <c r="H466" s="95" t="n">
        <f aca="false">AVERAGE(H79,H83,H87,H91,H95,H99)</f>
        <v>47.47015</v>
      </c>
      <c r="I466" s="78"/>
      <c r="J466" s="78"/>
      <c r="K466" s="79"/>
      <c r="L466" s="57"/>
      <c r="M466" s="95" t="n">
        <f aca="false">M103</f>
        <v>14562.2456</v>
      </c>
      <c r="N466" s="95" t="n">
        <f aca="false">AVERAGE(N79,N83,N87,N91,N95,N99)</f>
        <v>45.7057166666667</v>
      </c>
      <c r="O466" s="95" t="n">
        <f aca="false">AVERAGE(O79,O83,O87,O91,O95,O99)</f>
        <v>47.6863166666667</v>
      </c>
      <c r="P466" s="95" t="n">
        <f aca="false">AVERAGE(P79,P83,P87,P91,P95,P99)</f>
        <v>47.46961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99.6064</v>
      </c>
      <c r="F467" s="96" t="n">
        <f aca="false">AVERAGE(F80,F84,F88,F92,F96,F100)</f>
        <v>43.5407833333333</v>
      </c>
      <c r="G467" s="96" t="n">
        <f aca="false">AVERAGE(G80,G84,G88,G92,G96,G100)</f>
        <v>46.54845</v>
      </c>
      <c r="H467" s="96" t="n">
        <f aca="false">AVERAGE(H80,H84,H88,H92,H96,H100)</f>
        <v>45.6875</v>
      </c>
      <c r="I467" s="84"/>
      <c r="J467" s="84"/>
      <c r="K467" s="85"/>
      <c r="L467" s="57"/>
      <c r="M467" s="96" t="n">
        <f aca="false">M104</f>
        <v>8601.7432</v>
      </c>
      <c r="N467" s="96" t="n">
        <f aca="false">AVERAGE(N80,N84,N88,N92,N96,N100)</f>
        <v>43.547</v>
      </c>
      <c r="O467" s="96" t="n">
        <f aca="false">AVERAGE(O80,O84,O88,O92,O96,O100)</f>
        <v>46.5491</v>
      </c>
      <c r="P467" s="96" t="n">
        <f aca="false">AVERAGE(P80,P84,P88,P92,P96,P100)</f>
        <v>45.6875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48.396</v>
      </c>
      <c r="F468" s="96" t="n">
        <f aca="false">AVERAGE(F81,F85,F89,F93,F97,F101)</f>
        <v>41.0431</v>
      </c>
      <c r="G468" s="96" t="n">
        <f aca="false">AVERAGE(G81,G85,G89,G93,G97,G101)</f>
        <v>45.1349166666667</v>
      </c>
      <c r="H468" s="96" t="n">
        <f aca="false">AVERAGE(H81,H85,H89,H93,H97,H101)</f>
        <v>43.55155</v>
      </c>
      <c r="I468" s="84"/>
      <c r="J468" s="84"/>
      <c r="K468" s="85"/>
      <c r="L468" s="57"/>
      <c r="M468" s="96" t="n">
        <f aca="false">M105</f>
        <v>5152.6216</v>
      </c>
      <c r="N468" s="96" t="n">
        <f aca="false">AVERAGE(N81,N85,N89,N93,N97,N101)</f>
        <v>41.0488</v>
      </c>
      <c r="O468" s="96" t="n">
        <f aca="false">AVERAGE(O81,O85,O89,O93,O97,O101)</f>
        <v>45.1353333333333</v>
      </c>
      <c r="P468" s="96" t="n">
        <f aca="false">AVERAGE(P81,P85,P89,P93,P97,P101)</f>
        <v>43.55215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66.7752</v>
      </c>
      <c r="F469" s="98" t="n">
        <f aca="false">AVERAGE(F82,F86,F90,F94,F98,F102)</f>
        <v>38.2766333333333</v>
      </c>
      <c r="G469" s="98" t="n">
        <f aca="false">AVERAGE(G82,G86,G90,G94,G98,G102)</f>
        <v>43.95035</v>
      </c>
      <c r="H469" s="98" t="n">
        <f aca="false">AVERAGE(H82,H86,H90,H94,H98,H102)</f>
        <v>41.7804333333333</v>
      </c>
      <c r="I469" s="93"/>
      <c r="J469" s="93"/>
      <c r="K469" s="94"/>
      <c r="L469" s="57"/>
      <c r="M469" s="98" t="n">
        <f aca="false">M106</f>
        <v>3170.9576</v>
      </c>
      <c r="N469" s="98" t="n">
        <f aca="false">AVERAGE(N82,N86,N90,N94,N98,N102)</f>
        <v>38.2801166666667</v>
      </c>
      <c r="O469" s="98" t="n">
        <f aca="false">AVERAGE(O82,O86,O90,O94,O98,O102)</f>
        <v>43.9497666666667</v>
      </c>
      <c r="P469" s="98" t="n">
        <f aca="false">AVERAGE(P82,P86,P90,P94,P98,P102)</f>
        <v>41.77903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62.0712</v>
      </c>
      <c r="F470" s="95" t="n">
        <f aca="false">AVERAGE(F55,F59,F79,F83,F87)</f>
        <v>45.48782</v>
      </c>
      <c r="G470" s="95" t="n">
        <f aca="false">AVERAGE(G55,G59,G79,G83,G87)</f>
        <v>46.81876</v>
      </c>
      <c r="H470" s="95" t="n">
        <f aca="false">AVERAGE(H55,H59,H79,H83,H87)</f>
        <v>46.61306</v>
      </c>
      <c r="I470" s="78"/>
      <c r="J470" s="78"/>
      <c r="K470" s="79"/>
      <c r="L470" s="57"/>
      <c r="M470" s="95" t="n">
        <f aca="false">M462</f>
        <v>9559.0736</v>
      </c>
      <c r="N470" s="95" t="n">
        <f aca="false">AVERAGE(N55,N59,N79,N83,N87)</f>
        <v>45.49126</v>
      </c>
      <c r="O470" s="95" t="n">
        <f aca="false">AVERAGE(O55,O59,O79,O83,O87)</f>
        <v>46.81912</v>
      </c>
      <c r="P470" s="95" t="n">
        <f aca="false">AVERAGE(P55,P59,P79,P83,P87)</f>
        <v>46.6128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65.332</v>
      </c>
      <c r="F471" s="96" t="n">
        <f aca="false">AVERAGE(F56,F60,F80,F84,F88)</f>
        <v>43.3697</v>
      </c>
      <c r="G471" s="96" t="n">
        <f aca="false">AVERAGE(G56,G60,G80,G84,G88)</f>
        <v>45.71188</v>
      </c>
      <c r="H471" s="96" t="n">
        <f aca="false">AVERAGE(H56,H60,H80,H84,H88)</f>
        <v>44.85156</v>
      </c>
      <c r="I471" s="84"/>
      <c r="J471" s="84"/>
      <c r="K471" s="85"/>
      <c r="L471" s="57"/>
      <c r="M471" s="96" t="n">
        <f aca="false">M463</f>
        <v>5667.0704</v>
      </c>
      <c r="N471" s="96" t="n">
        <f aca="false">AVERAGE(N56,N60,N80,N84,N88)</f>
        <v>43.37316</v>
      </c>
      <c r="O471" s="96" t="n">
        <f aca="false">AVERAGE(O56,O60,O80,O84,O88)</f>
        <v>45.71184</v>
      </c>
      <c r="P471" s="96" t="n">
        <f aca="false">AVERAGE(P56,P60,P80,P84,P88)</f>
        <v>44.8512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96.4752</v>
      </c>
      <c r="F472" s="96" t="n">
        <f aca="false">AVERAGE(F57,F61,F81,F85,F89)</f>
        <v>40.87474</v>
      </c>
      <c r="G472" s="96" t="n">
        <f aca="false">AVERAGE(G57,G61,G81,G85,G89)</f>
        <v>44.33824</v>
      </c>
      <c r="H472" s="96" t="n">
        <f aca="false">AVERAGE(H57,H61,H81,H85,H89)</f>
        <v>42.76992</v>
      </c>
      <c r="I472" s="84"/>
      <c r="J472" s="84"/>
      <c r="K472" s="85"/>
      <c r="L472" s="57"/>
      <c r="M472" s="96" t="n">
        <f aca="false">M464</f>
        <v>3399.596</v>
      </c>
      <c r="N472" s="96" t="n">
        <f aca="false">AVERAGE(N57,N61,N81,N85,N89)</f>
        <v>40.87712</v>
      </c>
      <c r="O472" s="96" t="n">
        <f aca="false">AVERAGE(O57,O61,O81,O85,O89)</f>
        <v>44.33838</v>
      </c>
      <c r="P472" s="96" t="n">
        <f aca="false">AVERAGE(P57,P61,P81,P85,P89)</f>
        <v>42.77038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92.4952</v>
      </c>
      <c r="F473" s="98" t="n">
        <f aca="false">AVERAGE(F58,F62,F82,F86,F90)</f>
        <v>38.10892</v>
      </c>
      <c r="G473" s="98" t="n">
        <f aca="false">AVERAGE(G58,G62,G82,G86,G90)</f>
        <v>43.21276</v>
      </c>
      <c r="H473" s="98" t="n">
        <f aca="false">AVERAGE(H58,H62,H82,H86,H90)</f>
        <v>41.09532</v>
      </c>
      <c r="I473" s="93"/>
      <c r="J473" s="93"/>
      <c r="K473" s="94"/>
      <c r="L473" s="57"/>
      <c r="M473" s="98" t="n">
        <f aca="false">M465</f>
        <v>2095.8544</v>
      </c>
      <c r="N473" s="98" t="n">
        <f aca="false">AVERAGE(N58,N62,N82,N86,N90)</f>
        <v>38.11106</v>
      </c>
      <c r="O473" s="98" t="n">
        <f aca="false">AVERAGE(O58,O62,O82,O86,O90)</f>
        <v>43.21162</v>
      </c>
      <c r="P473" s="98" t="n">
        <f aca="false">AVERAGE(P58,P62,P82,P86,P90)</f>
        <v>41.0945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71.9456</v>
      </c>
      <c r="F474" s="95" t="n">
        <f aca="false">AVERAGE(F55,F59,F63,F79,F83,F87,F91,F95,F99)</f>
        <v>45.4281</v>
      </c>
      <c r="G474" s="95" t="n">
        <f aca="false">AVERAGE(G55,G59,G63,G79,G83,G87,G91,G95,G99)</f>
        <v>46.8340666666667</v>
      </c>
      <c r="H474" s="95" t="n">
        <f aca="false">AVERAGE(H55,H59,H63,H79,H83,H87,H91,H95,H99)</f>
        <v>46.7184333333333</v>
      </c>
      <c r="I474" s="78"/>
      <c r="J474" s="78"/>
      <c r="K474" s="79"/>
      <c r="L474" s="57"/>
      <c r="M474" s="95" t="n">
        <f aca="false">M466</f>
        <v>14562.2456</v>
      </c>
      <c r="N474" s="95" t="n">
        <f aca="false">AVERAGE(N55,N59,N63,N79,N83,N87,N91,N95,N99)</f>
        <v>45.4327333333333</v>
      </c>
      <c r="O474" s="95" t="n">
        <f aca="false">AVERAGE(O55,O59,O63,O79,O83,O87,O91,O95,O99)</f>
        <v>46.8342555555556</v>
      </c>
      <c r="P474" s="95" t="n">
        <f aca="false">AVERAGE(P55,P59,P63,P79,P83,P87,P91,P95,P99)</f>
        <v>46.7180777777778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99.6064</v>
      </c>
      <c r="F475" s="96" t="n">
        <f aca="false">AVERAGE(F56,F60,F64,F80,F84,F88,F92,F96,F100)</f>
        <v>43.3174</v>
      </c>
      <c r="G475" s="96" t="n">
        <f aca="false">AVERAGE(G56,G60,G64,G80,G84,G88,G92,G96,G100)</f>
        <v>45.7455444444445</v>
      </c>
      <c r="H475" s="96" t="n">
        <f aca="false">AVERAGE(H56,H60,H64,H80,H84,H88,H92,H96,H100)</f>
        <v>44.9707111111111</v>
      </c>
      <c r="I475" s="84"/>
      <c r="J475" s="84"/>
      <c r="K475" s="85"/>
      <c r="L475" s="57"/>
      <c r="M475" s="96" t="n">
        <f aca="false">M467</f>
        <v>8601.7432</v>
      </c>
      <c r="N475" s="96" t="n">
        <f aca="false">AVERAGE(N56,N60,N64,N80,N84,N88,N92,N96,N100)</f>
        <v>43.3215444444445</v>
      </c>
      <c r="O475" s="96" t="n">
        <f aca="false">AVERAGE(O56,O60,O64,O80,O84,O88,O92,O96,O100)</f>
        <v>45.7459777777778</v>
      </c>
      <c r="P475" s="96" t="n">
        <f aca="false">AVERAGE(P56,P60,P64,P80,P84,P88,P92,P96,P100)</f>
        <v>44.9707555555556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48.396</v>
      </c>
      <c r="F476" s="96" t="n">
        <f aca="false">AVERAGE(F57,F61,F65,F81,F85,F89,F93,F97,F101)</f>
        <v>40.8365444444445</v>
      </c>
      <c r="G476" s="96" t="n">
        <f aca="false">AVERAGE(G57,G61,G65,G81,G85,G89,G93,G97,G101)</f>
        <v>44.3944111111111</v>
      </c>
      <c r="H476" s="96" t="n">
        <f aca="false">AVERAGE(H57,H61,H65,H81,H85,H89,H93,H97,H101)</f>
        <v>42.8961888888889</v>
      </c>
      <c r="I476" s="84"/>
      <c r="J476" s="84"/>
      <c r="K476" s="85"/>
      <c r="L476" s="57"/>
      <c r="M476" s="96" t="n">
        <f aca="false">M468</f>
        <v>5152.6216</v>
      </c>
      <c r="N476" s="96" t="n">
        <f aca="false">AVERAGE(N57,N61,N65,N81,N85,N89,N93,N97,N101)</f>
        <v>40.8403444444445</v>
      </c>
      <c r="O476" s="96" t="n">
        <f aca="false">AVERAGE(O57,O61,O65,O81,O85,O89,O93,O97,O101)</f>
        <v>44.3946888888889</v>
      </c>
      <c r="P476" s="96" t="n">
        <f aca="false">AVERAGE(P57,P61,P65,P81,P85,P89,P93,P97,P101)</f>
        <v>42.8965888888889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66.7752</v>
      </c>
      <c r="F477" s="98" t="n">
        <f aca="false">AVERAGE(F58,F62,F66,F82,F86,F90,F94,F98,F102)</f>
        <v>38.0803</v>
      </c>
      <c r="G477" s="98" t="n">
        <f aca="false">AVERAGE(G58,G62,G66,G82,G86,G90,G94,G98,G102)</f>
        <v>43.2715</v>
      </c>
      <c r="H477" s="98" t="n">
        <f aca="false">AVERAGE(H58,H62,H66,H82,H86,H90,H94,H98,H102)</f>
        <v>41.2025222222222</v>
      </c>
      <c r="I477" s="93"/>
      <c r="J477" s="93"/>
      <c r="K477" s="94"/>
      <c r="L477" s="57"/>
      <c r="M477" s="98" t="n">
        <f aca="false">M469</f>
        <v>3170.9576</v>
      </c>
      <c r="N477" s="98" t="n">
        <f aca="false">AVERAGE(N58,N62,N66,N82,N86,N90,N94,N98,N102)</f>
        <v>38.0826222222222</v>
      </c>
      <c r="O477" s="98" t="n">
        <f aca="false">AVERAGE(O58,O62,O66,O82,O86,O90,O94,O98,O102)</f>
        <v>43.2711111111111</v>
      </c>
      <c r="P477" s="98" t="n">
        <f aca="false">AVERAGE(P58,P62,P66,P82,P86,P90,P94,P98,P102)</f>
        <v>41.2015888888889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7312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7312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1912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1912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4896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4896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5456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5456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44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44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872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872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1208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1208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4.991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4.991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63.9528</v>
      </c>
      <c r="F486" s="95" t="n">
        <f aca="false">AVERAGE(F131,F135,F139)</f>
        <v>42.2707333333333</v>
      </c>
      <c r="G486" s="95" t="n">
        <f aca="false">AVERAGE(G131,G135,G139)</f>
        <v>46.4761</v>
      </c>
      <c r="H486" s="95" t="n">
        <f aca="false">AVERAGE(H131,H135,H139)</f>
        <v>46.5125</v>
      </c>
      <c r="I486" s="78"/>
      <c r="J486" s="78"/>
      <c r="K486" s="79"/>
      <c r="L486" s="57"/>
      <c r="M486" s="95" t="n">
        <f aca="false">M107+M111+M119+M123</f>
        <v>23343.6184</v>
      </c>
      <c r="N486" s="95" t="n">
        <f aca="false">AVERAGE(N131,N135,N139)</f>
        <v>42.2965333333333</v>
      </c>
      <c r="O486" s="95" t="n">
        <f aca="false">AVERAGE(O131,O135,O139)</f>
        <v>46.4769666666667</v>
      </c>
      <c r="P486" s="95" t="n">
        <f aca="false">AVERAGE(P131,P135,P139)</f>
        <v>46.5125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76.636</v>
      </c>
      <c r="F487" s="96" t="n">
        <f aca="false">AVERAGE(F132,F136,F140)</f>
        <v>39.5025666666667</v>
      </c>
      <c r="G487" s="96" t="n">
        <f aca="false">AVERAGE(G132,G136,G140)</f>
        <v>44.4860666666667</v>
      </c>
      <c r="H487" s="96" t="n">
        <f aca="false">AVERAGE(H132,H136,H140)</f>
        <v>44.4718666666667</v>
      </c>
      <c r="I487" s="84"/>
      <c r="J487" s="84"/>
      <c r="K487" s="85"/>
      <c r="L487" s="57"/>
      <c r="M487" s="96" t="n">
        <f aca="false">M108+M112+M120+M124</f>
        <v>12774.1736</v>
      </c>
      <c r="N487" s="96" t="n">
        <f aca="false">AVERAGE(N132,N136,N140)</f>
        <v>39.5154666666667</v>
      </c>
      <c r="O487" s="96" t="n">
        <f aca="false">AVERAGE(O132,O136,O140)</f>
        <v>44.4888</v>
      </c>
      <c r="P487" s="96" t="n">
        <f aca="false">AVERAGE(P132,P136,P140)</f>
        <v>44.4721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79.1608</v>
      </c>
      <c r="F488" s="96" t="n">
        <f aca="false">AVERAGE(F133,F137,F141)</f>
        <v>36.7818666666667</v>
      </c>
      <c r="G488" s="96" t="n">
        <f aca="false">AVERAGE(G133,G137,G141)</f>
        <v>42.3648333333333</v>
      </c>
      <c r="H488" s="96" t="n">
        <f aca="false">AVERAGE(H133,H137,H141)</f>
        <v>42.2177</v>
      </c>
      <c r="I488" s="84"/>
      <c r="J488" s="84"/>
      <c r="K488" s="85"/>
      <c r="L488" s="57"/>
      <c r="M488" s="96" t="n">
        <f aca="false">M109+M113+M121+M125</f>
        <v>7087.2336</v>
      </c>
      <c r="N488" s="96" t="n">
        <f aca="false">AVERAGE(N133,N137,N141)</f>
        <v>36.7953</v>
      </c>
      <c r="O488" s="96" t="n">
        <f aca="false">AVERAGE(O133,O137,O141)</f>
        <v>42.3652</v>
      </c>
      <c r="P488" s="96" t="n">
        <f aca="false">AVERAGE(P133,P137,P141)</f>
        <v>42.2177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53.4088</v>
      </c>
      <c r="F489" s="98" t="n">
        <f aca="false">AVERAGE(F134,F138,F142)</f>
        <v>34.1165</v>
      </c>
      <c r="G489" s="98" t="n">
        <f aca="false">AVERAGE(G134,G138,G142)</f>
        <v>40.7404666666667</v>
      </c>
      <c r="H489" s="98" t="n">
        <f aca="false">AVERAGE(H134,H138,H142)</f>
        <v>40.5676</v>
      </c>
      <c r="I489" s="93"/>
      <c r="J489" s="93"/>
      <c r="K489" s="94"/>
      <c r="L489" s="57"/>
      <c r="M489" s="98" t="n">
        <f aca="false">M110+M114+M122+M126</f>
        <v>4062.336</v>
      </c>
      <c r="N489" s="98" t="n">
        <f aca="false">AVERAGE(N134,N138,N142)</f>
        <v>34.1198</v>
      </c>
      <c r="O489" s="98" t="n">
        <f aca="false">AVERAGE(O134,O138,O142)</f>
        <v>40.7393666666667</v>
      </c>
      <c r="P489" s="98" t="n">
        <f aca="false">AVERAGE(P134,P138,P142)</f>
        <v>40.5672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43.2128</v>
      </c>
      <c r="F490" s="95" t="n">
        <f aca="false">AVERAGE(F131,F135,F139,F143,F147,F151)</f>
        <v>42.2845166666667</v>
      </c>
      <c r="G490" s="95" t="n">
        <f aca="false">AVERAGE(G131,G135,G139,G143,G147,G151)</f>
        <v>46.36455</v>
      </c>
      <c r="H490" s="95" t="n">
        <f aca="false">AVERAGE(H131,H135,H139,H143,H147,H151)</f>
        <v>46.4100333333333</v>
      </c>
      <c r="I490" s="78"/>
      <c r="J490" s="78"/>
      <c r="K490" s="79"/>
      <c r="L490" s="57"/>
      <c r="M490" s="95" t="n">
        <f aca="false">M155</f>
        <v>36109.38</v>
      </c>
      <c r="N490" s="95" t="n">
        <f aca="false">AVERAGE(N131,N135,N139,N143,N147,N151)</f>
        <v>42.3058166666667</v>
      </c>
      <c r="O490" s="95" t="n">
        <f aca="false">AVERAGE(O131,O135,O139,O143,O147,O151)</f>
        <v>46.3649333333333</v>
      </c>
      <c r="P490" s="95" t="n">
        <f aca="false">AVERAGE(P131,P135,P139,P143,P147,P151)</f>
        <v>46.41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95.136</v>
      </c>
      <c r="F491" s="96" t="n">
        <f aca="false">AVERAGE(F132,F136,F140,F144,F148,F152)</f>
        <v>39.4380166666667</v>
      </c>
      <c r="G491" s="96" t="n">
        <f aca="false">AVERAGE(G132,G136,G140,G144,G148,G152)</f>
        <v>44.3568666666667</v>
      </c>
      <c r="H491" s="96" t="n">
        <f aca="false">AVERAGE(H132,H136,H140,H144,H148,H152)</f>
        <v>44.3349166666667</v>
      </c>
      <c r="I491" s="84"/>
      <c r="J491" s="84"/>
      <c r="K491" s="85"/>
      <c r="L491" s="57"/>
      <c r="M491" s="96" t="n">
        <f aca="false">M156</f>
        <v>19791.9776</v>
      </c>
      <c r="N491" s="96" t="n">
        <f aca="false">AVERAGE(N132,N136,N140,N144,N148,N152)</f>
        <v>39.4471833333333</v>
      </c>
      <c r="O491" s="96" t="n">
        <f aca="false">AVERAGE(O132,O136,O140,O144,O148,O152)</f>
        <v>44.35865</v>
      </c>
      <c r="P491" s="96" t="n">
        <f aca="false">AVERAGE(P132,P136,P140,P144,P148,P152)</f>
        <v>44.33503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93.844</v>
      </c>
      <c r="F492" s="96" t="n">
        <f aca="false">AVERAGE(F133,F137,F141,F145,F149,F153)</f>
        <v>36.6776166666667</v>
      </c>
      <c r="G492" s="96" t="n">
        <f aca="false">AVERAGE(G133,G137,G141,G145,G149,G153)</f>
        <v>42.2478833333333</v>
      </c>
      <c r="H492" s="96" t="n">
        <f aca="false">AVERAGE(H133,H137,H141,H145,H149,H153)</f>
        <v>42.0611333333333</v>
      </c>
      <c r="I492" s="84"/>
      <c r="J492" s="84"/>
      <c r="K492" s="85"/>
      <c r="L492" s="57"/>
      <c r="M492" s="96" t="n">
        <f aca="false">M157</f>
        <v>11004.7432</v>
      </c>
      <c r="N492" s="96" t="n">
        <f aca="false">AVERAGE(N133,N137,N141,N145,N149,N153)</f>
        <v>36.6885333333333</v>
      </c>
      <c r="O492" s="96" t="n">
        <f aca="false">AVERAGE(O133,O137,O141,O145,O149,O153)</f>
        <v>42.2483166666667</v>
      </c>
      <c r="P492" s="96" t="n">
        <f aca="false">AVERAGE(P133,P137,P141,P145,P149,P153)</f>
        <v>42.06096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301.2352</v>
      </c>
      <c r="F493" s="98" t="n">
        <f aca="false">AVERAGE(F134,F138,F142,F146,F150,F154)</f>
        <v>33.9943</v>
      </c>
      <c r="G493" s="98" t="n">
        <f aca="false">AVERAGE(G134,G138,G142,G146,G150,G154)</f>
        <v>40.6519</v>
      </c>
      <c r="H493" s="98" t="n">
        <f aca="false">AVERAGE(H134,H138,H142,H146,H150,H154)</f>
        <v>40.3913166666667</v>
      </c>
      <c r="I493" s="93"/>
      <c r="J493" s="93"/>
      <c r="K493" s="94"/>
      <c r="L493" s="57"/>
      <c r="M493" s="98" t="n">
        <f aca="false">M158</f>
        <v>6313.148</v>
      </c>
      <c r="N493" s="98" t="n">
        <f aca="false">AVERAGE(N134,N138,N142,N146,N150,N154)</f>
        <v>33.9991333333333</v>
      </c>
      <c r="O493" s="98" t="n">
        <f aca="false">AVERAGE(O134,O138,O142,O146,O150,O154)</f>
        <v>40.6527</v>
      </c>
      <c r="P493" s="98" t="n">
        <f aca="false">AVERAGE(P134,P138,P142,P146,P150,P154)</f>
        <v>40.39051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63.9528</v>
      </c>
      <c r="F494" s="95" t="n">
        <f aca="false">AVERAGE(F107,F111,F131,F135,F139)</f>
        <v>42.15758</v>
      </c>
      <c r="G494" s="95" t="n">
        <f aca="false">AVERAGE(G107,G111,G131,G135,G139)</f>
        <v>45.48936</v>
      </c>
      <c r="H494" s="95" t="n">
        <f aca="false">AVERAGE(H107,H111,H131,H135,H139)</f>
        <v>45.50774</v>
      </c>
      <c r="I494" s="78"/>
      <c r="J494" s="78"/>
      <c r="K494" s="79"/>
      <c r="L494" s="57"/>
      <c r="M494" s="95" t="n">
        <f aca="false">M486</f>
        <v>23343.6184</v>
      </c>
      <c r="N494" s="95" t="n">
        <f aca="false">AVERAGE(N107,N111,N131,N135,N139)</f>
        <v>42.17306</v>
      </c>
      <c r="O494" s="95" t="n">
        <f aca="false">AVERAGE(O107,O111,O131,O135,O139)</f>
        <v>45.48988</v>
      </c>
      <c r="P494" s="95" t="n">
        <f aca="false">AVERAGE(P107,P111,P131,P135,P139)</f>
        <v>45.5077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76.636</v>
      </c>
      <c r="F495" s="96" t="n">
        <f aca="false">AVERAGE(F108,F112,F132,F136,F140)</f>
        <v>39.38988</v>
      </c>
      <c r="G495" s="96" t="n">
        <f aca="false">AVERAGE(G108,G112,G132,G136,G140)</f>
        <v>43.53996</v>
      </c>
      <c r="H495" s="96" t="n">
        <f aca="false">AVERAGE(H108,H112,H132,H136,H140)</f>
        <v>43.51984</v>
      </c>
      <c r="I495" s="84"/>
      <c r="J495" s="84"/>
      <c r="K495" s="85"/>
      <c r="L495" s="57"/>
      <c r="M495" s="96" t="n">
        <f aca="false">M487</f>
        <v>12774.1736</v>
      </c>
      <c r="N495" s="96" t="n">
        <f aca="false">AVERAGE(N108,N112,N132,N136,N140)</f>
        <v>39.39762</v>
      </c>
      <c r="O495" s="96" t="n">
        <f aca="false">AVERAGE(O108,O112,O132,O136,O140)</f>
        <v>43.5416</v>
      </c>
      <c r="P495" s="96" t="n">
        <f aca="false">AVERAGE(P108,P112,P132,P136,P140)</f>
        <v>43.51998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79.1608</v>
      </c>
      <c r="F496" s="96" t="n">
        <f aca="false">AVERAGE(F109,F113,F133,F137,F141)</f>
        <v>36.6626</v>
      </c>
      <c r="G496" s="96" t="n">
        <f aca="false">AVERAGE(G109,G113,G133,G137,G141)</f>
        <v>41.50646</v>
      </c>
      <c r="H496" s="96" t="n">
        <f aca="false">AVERAGE(H109,H113,H133,H137,H141)</f>
        <v>41.37852</v>
      </c>
      <c r="I496" s="84"/>
      <c r="J496" s="84"/>
      <c r="K496" s="85"/>
      <c r="L496" s="57"/>
      <c r="M496" s="96" t="n">
        <f aca="false">M488</f>
        <v>7087.2336</v>
      </c>
      <c r="N496" s="96" t="n">
        <f aca="false">AVERAGE(N109,N113,N133,N137,N141)</f>
        <v>36.67066</v>
      </c>
      <c r="O496" s="96" t="n">
        <f aca="false">AVERAGE(O109,O113,O133,O137,O141)</f>
        <v>41.50668</v>
      </c>
      <c r="P496" s="96" t="n">
        <f aca="false">AVERAGE(P109,P113,P133,P137,P141)</f>
        <v>41.37856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53.4088</v>
      </c>
      <c r="F497" s="98" t="n">
        <f aca="false">AVERAGE(F110,F114,F134,F138,F142)</f>
        <v>33.98734</v>
      </c>
      <c r="G497" s="98" t="n">
        <f aca="false">AVERAGE(G110,G114,G134,G138,G142)</f>
        <v>39.99316</v>
      </c>
      <c r="H497" s="98" t="n">
        <f aca="false">AVERAGE(H110,H114,H134,H138,H142)</f>
        <v>39.82174</v>
      </c>
      <c r="I497" s="93"/>
      <c r="J497" s="93"/>
      <c r="K497" s="94"/>
      <c r="L497" s="57"/>
      <c r="M497" s="98" t="n">
        <f aca="false">M489</f>
        <v>4062.336</v>
      </c>
      <c r="N497" s="98" t="n">
        <f aca="false">AVERAGE(N110,N114,N134,N138,N142)</f>
        <v>33.98932</v>
      </c>
      <c r="O497" s="98" t="n">
        <f aca="false">AVERAGE(O110,O114,O134,O138,O142)</f>
        <v>39.9925</v>
      </c>
      <c r="P497" s="98" t="n">
        <f aca="false">AVERAGE(P110,P114,P134,P138,P142)</f>
        <v>39.8215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43.2128</v>
      </c>
      <c r="F498" s="95" t="n">
        <f aca="false">AVERAGE(F107,F111,F115,F131,F135,F139,F143,F147,F151)</f>
        <v>42.1512888888889</v>
      </c>
      <c r="G498" s="95" t="n">
        <f aca="false">AVERAGE(G107,G111,G115,G131,G135,G139,G143,G147,G151)</f>
        <v>45.548</v>
      </c>
      <c r="H498" s="95" t="n">
        <f aca="false">AVERAGE(H107,H111,H115,H131,H135,H139,H143,H147,H151)</f>
        <v>45.5665444444444</v>
      </c>
      <c r="I498" s="78"/>
      <c r="J498" s="78"/>
      <c r="K498" s="79"/>
      <c r="L498" s="57"/>
      <c r="M498" s="95" t="n">
        <f aca="false">M490</f>
        <v>36109.38</v>
      </c>
      <c r="N498" s="95" t="n">
        <f aca="false">AVERAGE(N107,N111,N115,N131,N135,N139,N143,N147,N151)</f>
        <v>42.1654888888889</v>
      </c>
      <c r="O498" s="95" t="n">
        <f aca="false">AVERAGE(O107,O111,O115,O131,O135,O139,O143,O147,O151)</f>
        <v>45.5482555555556</v>
      </c>
      <c r="P498" s="95" t="n">
        <f aca="false">AVERAGE(P107,P111,P115,P131,P135,P139,P143,P147,P151)</f>
        <v>45.5665222222222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95.136</v>
      </c>
      <c r="F499" s="96" t="n">
        <f aca="false">AVERAGE(F108,F112,F116,F132,F136,F140,F144,F148,F152)</f>
        <v>39.3213333333333</v>
      </c>
      <c r="G499" s="96" t="n">
        <f aca="false">AVERAGE(G108,G112,G116,G132,G136,G140,G144,G148,G152)</f>
        <v>43.5810888888889</v>
      </c>
      <c r="H499" s="96" t="n">
        <f aca="false">AVERAGE(H108,H112,H116,H132,H136,H140,H144,H148,H152)</f>
        <v>43.5385</v>
      </c>
      <c r="I499" s="84"/>
      <c r="J499" s="84"/>
      <c r="K499" s="85"/>
      <c r="L499" s="57"/>
      <c r="M499" s="96" t="n">
        <f aca="false">M491</f>
        <v>19791.9776</v>
      </c>
      <c r="N499" s="96" t="n">
        <f aca="false">AVERAGE(N108,N112,N116,N132,N136,N140,N144,N148,N152)</f>
        <v>39.3274444444444</v>
      </c>
      <c r="O499" s="96" t="n">
        <f aca="false">AVERAGE(O108,O112,O116,O132,O136,O140,O144,O148,O152)</f>
        <v>43.5822777777778</v>
      </c>
      <c r="P499" s="96" t="n">
        <f aca="false">AVERAGE(P108,P112,P116,P132,P136,P140,P144,P148,P152)</f>
        <v>43.5385777777778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93.844</v>
      </c>
      <c r="F500" s="96" t="n">
        <f aca="false">AVERAGE(F109,F113,F117,F133,F137,F141,F145,F149,F153)</f>
        <v>36.5649</v>
      </c>
      <c r="G500" s="96" t="n">
        <f aca="false">AVERAGE(G109,G113,G117,G133,G137,G141,G145,G149,G153)</f>
        <v>41.5484222222222</v>
      </c>
      <c r="H500" s="96" t="n">
        <f aca="false">AVERAGE(H109,H113,H117,H133,H137,H141,H145,H149,H153)</f>
        <v>41.3619888888889</v>
      </c>
      <c r="I500" s="84"/>
      <c r="J500" s="84"/>
      <c r="K500" s="85"/>
      <c r="L500" s="57"/>
      <c r="M500" s="96" t="n">
        <f aca="false">M492</f>
        <v>11004.7432</v>
      </c>
      <c r="N500" s="96" t="n">
        <f aca="false">AVERAGE(N109,N113,N117,N133,N137,N141,N145,N149,N153)</f>
        <v>36.5721777777778</v>
      </c>
      <c r="O500" s="96" t="n">
        <f aca="false">AVERAGE(O109,O113,O117,O133,O137,O141,O145,O149,O153)</f>
        <v>41.5487111111111</v>
      </c>
      <c r="P500" s="96" t="n">
        <f aca="false">AVERAGE(P109,P113,P117,P133,P137,P141,P145,P149,P153)</f>
        <v>41.3618777777778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301.2352</v>
      </c>
      <c r="F501" s="98" t="n">
        <f aca="false">AVERAGE(F110,F114,F118,F134,F138,F142,F146,F150,F154)</f>
        <v>33.8708888888889</v>
      </c>
      <c r="G501" s="98" t="n">
        <f aca="false">AVERAGE(G110,G114,G118,G134,G138,G142,G146,G150,G154)</f>
        <v>40.0403222222222</v>
      </c>
      <c r="H501" s="98" t="n">
        <f aca="false">AVERAGE(H110,H114,H118,H134,H138,H142,H146,H150,H154)</f>
        <v>39.7823111111111</v>
      </c>
      <c r="I501" s="93"/>
      <c r="J501" s="93"/>
      <c r="K501" s="94"/>
      <c r="L501" s="57"/>
      <c r="M501" s="98" t="n">
        <f aca="false">M493</f>
        <v>6313.148</v>
      </c>
      <c r="N501" s="98" t="n">
        <f aca="false">AVERAGE(N110,N114,N118,N134,N138,N142,N146,N150,N154)</f>
        <v>33.8741111111111</v>
      </c>
      <c r="O501" s="98" t="n">
        <f aca="false">AVERAGE(O110,O114,O118,O134,O138,O142,O146,O150,O154)</f>
        <v>40.0408555555556</v>
      </c>
      <c r="P501" s="98" t="n">
        <f aca="false">AVERAGE(P110,P114,P118,P134,P138,P142,P146,P150,P154)</f>
        <v>39.7817777777778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0032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0032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352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352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112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112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848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848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36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36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448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448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536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536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072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072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437.8824</v>
      </c>
      <c r="F510" s="95" t="n">
        <f aca="false">AVERAGE(F183,F187,F191)</f>
        <v>42.4815666666667</v>
      </c>
      <c r="G510" s="95" t="n">
        <f aca="false">AVERAGE(G183,G187,G191)</f>
        <v>46.8438666666667</v>
      </c>
      <c r="H510" s="95" t="n">
        <f aca="false">AVERAGE(H183,H187,H191)</f>
        <v>47.4803</v>
      </c>
      <c r="I510" s="78"/>
      <c r="J510" s="78"/>
      <c r="K510" s="79"/>
      <c r="L510" s="57"/>
      <c r="M510" s="95" t="n">
        <f aca="false">M159+M163+M171+M175</f>
        <v>39546.608</v>
      </c>
      <c r="N510" s="95" t="n">
        <f aca="false">AVERAGE(N183,N187,N191)</f>
        <v>42.4830333333333</v>
      </c>
      <c r="O510" s="95" t="n">
        <f aca="false">AVERAGE(O183,O187,O191)</f>
        <v>46.8428</v>
      </c>
      <c r="P510" s="95" t="n">
        <f aca="false">AVERAGE(P183,P187,P191)</f>
        <v>47.4807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409.4024</v>
      </c>
      <c r="F511" s="96" t="n">
        <f aca="false">AVERAGE(F184,F188,F192)</f>
        <v>39.7478333333333</v>
      </c>
      <c r="G511" s="96" t="n">
        <f aca="false">AVERAGE(G184,G188,G192)</f>
        <v>44.8686666666667</v>
      </c>
      <c r="H511" s="96" t="n">
        <f aca="false">AVERAGE(H184,H188,H192)</f>
        <v>45.6068333333333</v>
      </c>
      <c r="I511" s="84"/>
      <c r="J511" s="84"/>
      <c r="K511" s="85"/>
      <c r="L511" s="57"/>
      <c r="M511" s="96" t="n">
        <f aca="false">M160+M164+M172+M176</f>
        <v>20522.6048</v>
      </c>
      <c r="N511" s="96" t="n">
        <f aca="false">AVERAGE(N184,N188,N192)</f>
        <v>39.7533</v>
      </c>
      <c r="O511" s="96" t="n">
        <f aca="false">AVERAGE(O184,O188,O192)</f>
        <v>44.8635333333333</v>
      </c>
      <c r="P511" s="96" t="n">
        <f aca="false">AVERAGE(P184,P188,P192)</f>
        <v>45.6060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51.0104</v>
      </c>
      <c r="F512" s="96" t="n">
        <f aca="false">AVERAGE(F185,F189,F193)</f>
        <v>37.0332666666667</v>
      </c>
      <c r="G512" s="96" t="n">
        <f aca="false">AVERAGE(G185,G189,G193)</f>
        <v>42.8130666666667</v>
      </c>
      <c r="H512" s="96" t="n">
        <f aca="false">AVERAGE(H185,H189,H193)</f>
        <v>43.5723</v>
      </c>
      <c r="I512" s="84"/>
      <c r="J512" s="84"/>
      <c r="K512" s="85"/>
      <c r="L512" s="57"/>
      <c r="M512" s="96" t="n">
        <f aca="false">M161+M165+M173+M177</f>
        <v>10102.9464</v>
      </c>
      <c r="N512" s="96" t="n">
        <f aca="false">AVERAGE(N185,N189,N193)</f>
        <v>37.0272666666667</v>
      </c>
      <c r="O512" s="96" t="n">
        <f aca="false">AVERAGE(O185,O189,O193)</f>
        <v>42.8031666666667</v>
      </c>
      <c r="P512" s="96" t="n">
        <f aca="false">AVERAGE(P185,P189,P193)</f>
        <v>43.5690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14.0968</v>
      </c>
      <c r="F513" s="98" t="n">
        <f aca="false">AVERAGE(F186,F190,F194)</f>
        <v>34.4055333333333</v>
      </c>
      <c r="G513" s="98" t="n">
        <f aca="false">AVERAGE(G186,G190,G194)</f>
        <v>41.2517333333333</v>
      </c>
      <c r="H513" s="98" t="n">
        <f aca="false">AVERAGE(H186,H190,H194)</f>
        <v>42.0900333333333</v>
      </c>
      <c r="I513" s="93"/>
      <c r="J513" s="93"/>
      <c r="K513" s="94"/>
      <c r="L513" s="57"/>
      <c r="M513" s="98" t="n">
        <f aca="false">M162+M166+M174+M178</f>
        <v>4826.0968</v>
      </c>
      <c r="N513" s="98" t="n">
        <f aca="false">AVERAGE(N186,N190,N194)</f>
        <v>34.3847</v>
      </c>
      <c r="O513" s="98" t="n">
        <f aca="false">AVERAGE(O186,O190,O194)</f>
        <v>41.2430333333333</v>
      </c>
      <c r="P513" s="98" t="n">
        <f aca="false">AVERAGE(P186,P190,P194)</f>
        <v>42.0866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276.6904</v>
      </c>
      <c r="F514" s="95" t="n">
        <f aca="false">AVERAGE(F183,F187,F191,F195,F199,F203)</f>
        <v>42.4788</v>
      </c>
      <c r="G514" s="95" t="n">
        <f aca="false">AVERAGE(G183,G187,G191,G195,G199,G203)</f>
        <v>46.8240333333333</v>
      </c>
      <c r="H514" s="95" t="n">
        <f aca="false">AVERAGE(H183,H187,H191,H195,H199,H203)</f>
        <v>47.4683333333333</v>
      </c>
      <c r="I514" s="78"/>
      <c r="J514" s="78"/>
      <c r="K514" s="79"/>
      <c r="L514" s="57"/>
      <c r="M514" s="95" t="n">
        <f aca="false">M207</f>
        <v>59431.3304</v>
      </c>
      <c r="N514" s="95" t="n">
        <f aca="false">AVERAGE(N183,N187,N191,N195,N199,N203)</f>
        <v>42.4794833333333</v>
      </c>
      <c r="O514" s="95" t="n">
        <f aca="false">AVERAGE(O183,O187,O191,O195,O199,O203)</f>
        <v>46.82415</v>
      </c>
      <c r="P514" s="95" t="n">
        <f aca="false">AVERAGE(P183,P187,P191,P195,P199,P203)</f>
        <v>47.47015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690.868</v>
      </c>
      <c r="F515" s="96" t="n">
        <f aca="false">AVERAGE(F184,F188,F192,F196,F200,F204)</f>
        <v>39.73915</v>
      </c>
      <c r="G515" s="96" t="n">
        <f aca="false">AVERAGE(G184,G188,G192,G196,G200,G204)</f>
        <v>44.86655</v>
      </c>
      <c r="H515" s="96" t="n">
        <f aca="false">AVERAGE(H184,H188,H192,H196,H200,H204)</f>
        <v>45.5818333333333</v>
      </c>
      <c r="I515" s="84"/>
      <c r="J515" s="84"/>
      <c r="K515" s="85"/>
      <c r="L515" s="57"/>
      <c r="M515" s="96" t="n">
        <f aca="false">M208</f>
        <v>30854.7992</v>
      </c>
      <c r="N515" s="96" t="n">
        <f aca="false">AVERAGE(N184,N188,N192,N196,N200,N204)</f>
        <v>39.7446333333333</v>
      </c>
      <c r="O515" s="96" t="n">
        <f aca="false">AVERAGE(O184,O188,O192,O196,O200,O204)</f>
        <v>44.864</v>
      </c>
      <c r="P515" s="96" t="n">
        <f aca="false">AVERAGE(P184,P188,P192,P196,P200,P204)</f>
        <v>45.5819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118.2176</v>
      </c>
      <c r="F516" s="96" t="n">
        <f aca="false">AVERAGE(F185,F189,F193,F197,F201,F205)</f>
        <v>37.0238166666667</v>
      </c>
      <c r="G516" s="96" t="n">
        <f aca="false">AVERAGE(G185,G189,G193,G197,G201,G205)</f>
        <v>42.7991166666667</v>
      </c>
      <c r="H516" s="96" t="n">
        <f aca="false">AVERAGE(H185,H189,H193,H197,H201,H205)</f>
        <v>43.5368666666667</v>
      </c>
      <c r="I516" s="84"/>
      <c r="J516" s="84"/>
      <c r="K516" s="85"/>
      <c r="L516" s="57"/>
      <c r="M516" s="96" t="n">
        <f aca="false">M209</f>
        <v>15192.0528</v>
      </c>
      <c r="N516" s="96" t="n">
        <f aca="false">AVERAGE(N185,N189,N193,N197,N201,N205)</f>
        <v>37.01705</v>
      </c>
      <c r="O516" s="96" t="n">
        <f aca="false">AVERAGE(O185,O189,O193,O197,O201,O205)</f>
        <v>42.7920333333333</v>
      </c>
      <c r="P516" s="96" t="n">
        <f aca="false">AVERAGE(P185,P189,P193,P197,P201,P205)</f>
        <v>43.53536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44.6216</v>
      </c>
      <c r="F517" s="98" t="n">
        <f aca="false">AVERAGE(F186,F190,F194,F198,F202,F206)</f>
        <v>34.39605</v>
      </c>
      <c r="G517" s="98" t="n">
        <f aca="false">AVERAGE(G186,G190,G194,G198,G202,G206)</f>
        <v>41.2364</v>
      </c>
      <c r="H517" s="98" t="n">
        <f aca="false">AVERAGE(H186,H190,H194,H198,H202,H206)</f>
        <v>42.0411666666667</v>
      </c>
      <c r="I517" s="93"/>
      <c r="J517" s="93"/>
      <c r="K517" s="94"/>
      <c r="L517" s="57"/>
      <c r="M517" s="98" t="n">
        <f aca="false">M210</f>
        <v>7261.6992</v>
      </c>
      <c r="N517" s="98" t="n">
        <f aca="false">AVERAGE(N186,N190,N194,N198,N202,N206)</f>
        <v>34.3750833333333</v>
      </c>
      <c r="O517" s="98" t="n">
        <f aca="false">AVERAGE(O186,O190,O194,O198,O202,O206)</f>
        <v>41.22935</v>
      </c>
      <c r="P517" s="98" t="n">
        <f aca="false">AVERAGE(P186,P190,P194,P198,P202,P206)</f>
        <v>42.03878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437.8824</v>
      </c>
      <c r="F518" s="95" t="n">
        <f aca="false">AVERAGE(F159,F163,F183,F187,F191)</f>
        <v>42.30924</v>
      </c>
      <c r="G518" s="95" t="n">
        <f aca="false">AVERAGE(G159,G163,G183,G187,G191)</f>
        <v>46.27538</v>
      </c>
      <c r="H518" s="95" t="n">
        <f aca="false">AVERAGE(H159,H163,H183,H187,H191)</f>
        <v>46.96922</v>
      </c>
      <c r="I518" s="78"/>
      <c r="J518" s="78"/>
      <c r="K518" s="79"/>
      <c r="L518" s="57"/>
      <c r="M518" s="95" t="n">
        <f aca="false">M510</f>
        <v>39546.608</v>
      </c>
      <c r="N518" s="95" t="n">
        <f aca="false">AVERAGE(N159,N163,N183,N187,N191)</f>
        <v>42.31012</v>
      </c>
      <c r="O518" s="95" t="n">
        <f aca="false">AVERAGE(O159,O163,O183,O187,O191)</f>
        <v>46.27474</v>
      </c>
      <c r="P518" s="95" t="n">
        <f aca="false">AVERAGE(P159,P163,P183,P187,P191)</f>
        <v>46.96948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409.4024</v>
      </c>
      <c r="F519" s="96" t="n">
        <f aca="false">AVERAGE(F160,F164,F184,F188,F192)</f>
        <v>39.56186</v>
      </c>
      <c r="G519" s="96" t="n">
        <f aca="false">AVERAGE(G160,G164,G184,G188,G192)</f>
        <v>44.22922</v>
      </c>
      <c r="H519" s="96" t="n">
        <f aca="false">AVERAGE(H160,H164,H184,H188,H192)</f>
        <v>44.99394</v>
      </c>
      <c r="I519" s="84"/>
      <c r="J519" s="84"/>
      <c r="K519" s="85"/>
      <c r="L519" s="57"/>
      <c r="M519" s="96" t="n">
        <f aca="false">M511</f>
        <v>20522.6048</v>
      </c>
      <c r="N519" s="96" t="n">
        <f aca="false">AVERAGE(N160,N164,N184,N188,N192)</f>
        <v>39.56514</v>
      </c>
      <c r="O519" s="96" t="n">
        <f aca="false">AVERAGE(O160,O164,O184,O188,O192)</f>
        <v>44.22614</v>
      </c>
      <c r="P519" s="96" t="n">
        <f aca="false">AVERAGE(P160,P164,P184,P188,P192)</f>
        <v>44.99348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51.0104</v>
      </c>
      <c r="F520" s="96" t="n">
        <f aca="false">AVERAGE(F161,F165,F185,F189,F193)</f>
        <v>36.8408</v>
      </c>
      <c r="G520" s="96" t="n">
        <f aca="false">AVERAGE(G161,G165,G185,G189,G193)</f>
        <v>42.17772</v>
      </c>
      <c r="H520" s="96" t="n">
        <f aca="false">AVERAGE(H161,H165,H185,H189,H193)</f>
        <v>42.95258</v>
      </c>
      <c r="I520" s="84"/>
      <c r="J520" s="84"/>
      <c r="K520" s="85"/>
      <c r="L520" s="57"/>
      <c r="M520" s="96" t="n">
        <f aca="false">M512</f>
        <v>10102.9464</v>
      </c>
      <c r="N520" s="96" t="n">
        <f aca="false">AVERAGE(N161,N165,N185,N189,N193)</f>
        <v>36.8372</v>
      </c>
      <c r="O520" s="96" t="n">
        <f aca="false">AVERAGE(O161,O165,O185,O189,O193)</f>
        <v>42.17178</v>
      </c>
      <c r="P520" s="96" t="n">
        <f aca="false">AVERAGE(P161,P165,P185,P189,P193)</f>
        <v>42.95062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14.0968</v>
      </c>
      <c r="F521" s="98" t="n">
        <f aca="false">AVERAGE(F162,F166,F186,F190,F194)</f>
        <v>34.2311</v>
      </c>
      <c r="G521" s="98" t="n">
        <f aca="false">AVERAGE(G162,G166,G186,G190,G194)</f>
        <v>40.68502</v>
      </c>
      <c r="H521" s="98" t="n">
        <f aca="false">AVERAGE(H162,H166,H186,H190,H194)</f>
        <v>41.51544</v>
      </c>
      <c r="I521" s="93"/>
      <c r="J521" s="93"/>
      <c r="K521" s="94"/>
      <c r="L521" s="57"/>
      <c r="M521" s="98" t="n">
        <f aca="false">M513</f>
        <v>4826.0968</v>
      </c>
      <c r="N521" s="98" t="n">
        <f aca="false">AVERAGE(N162,N166,N186,N190,N194)</f>
        <v>34.2186</v>
      </c>
      <c r="O521" s="98" t="n">
        <f aca="false">AVERAGE(O162,O166,O186,O190,O194)</f>
        <v>40.6798</v>
      </c>
      <c r="P521" s="98" t="n">
        <f aca="false">AVERAGE(P162,P166,P186,P190,P194)</f>
        <v>41.51338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276.6904</v>
      </c>
      <c r="F522" s="95" t="n">
        <f aca="false">AVERAGE(F159,F163,F167,F183,F187,F191,F195,F199,F203)</f>
        <v>42.3351111111111</v>
      </c>
      <c r="G522" s="95" t="n">
        <f aca="false">AVERAGE(G159,G163,G167,G183,G187,G191,G195,G199,G203)</f>
        <v>46.3544777777778</v>
      </c>
      <c r="H522" s="95" t="n">
        <f aca="false">AVERAGE(H159,H163,H167,H183,H187,H191,H195,H199,H203)</f>
        <v>47.0445</v>
      </c>
      <c r="I522" s="78"/>
      <c r="J522" s="78"/>
      <c r="K522" s="79"/>
      <c r="L522" s="57"/>
      <c r="M522" s="95" t="n">
        <f aca="false">M514</f>
        <v>59431.3304</v>
      </c>
      <c r="N522" s="95" t="n">
        <f aca="false">AVERAGE(N159,N163,N167,N183,N187,N191,N195,N199,N203)</f>
        <v>42.3355666666667</v>
      </c>
      <c r="O522" s="95" t="n">
        <f aca="false">AVERAGE(O159,O163,O167,O183,O187,O191,O195,O199,O203)</f>
        <v>46.3545555555556</v>
      </c>
      <c r="P522" s="95" t="n">
        <f aca="false">AVERAGE(P159,P163,P167,P183,P187,P191,P195,P199,P203)</f>
        <v>47.045711111111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690.868</v>
      </c>
      <c r="F523" s="96" t="n">
        <f aca="false">AVERAGE(F160,F164,F168,F184,F188,F192,F196,F200,F204)</f>
        <v>39.5854222222222</v>
      </c>
      <c r="G523" s="96" t="n">
        <f aca="false">AVERAGE(G160,G164,G168,G184,G188,G192,G196,G200,G204)</f>
        <v>44.3319888888889</v>
      </c>
      <c r="H523" s="96" t="n">
        <f aca="false">AVERAGE(H160,H164,H168,H184,H188,H192,H196,H200,H204)</f>
        <v>45.0774</v>
      </c>
      <c r="I523" s="84"/>
      <c r="J523" s="84"/>
      <c r="K523" s="85"/>
      <c r="L523" s="57"/>
      <c r="M523" s="96" t="n">
        <f aca="false">M515</f>
        <v>30854.7992</v>
      </c>
      <c r="N523" s="96" t="n">
        <f aca="false">AVERAGE(N160,N164,N168,N184,N188,N192,N196,N200,N204)</f>
        <v>39.5890777777778</v>
      </c>
      <c r="O523" s="96" t="n">
        <f aca="false">AVERAGE(O160,O164,O168,O184,O188,O192,O196,O200,O204)</f>
        <v>44.3302888888889</v>
      </c>
      <c r="P523" s="96" t="n">
        <f aca="false">AVERAGE(P160,P164,P168,P184,P188,P192,P196,P200,P204)</f>
        <v>45.0774444444444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118.2176</v>
      </c>
      <c r="F524" s="96" t="n">
        <f aca="false">AVERAGE(F161,F165,F169,F185,F189,F193,F197,F201,F205)</f>
        <v>36.8644444444444</v>
      </c>
      <c r="G524" s="96" t="n">
        <f aca="false">AVERAGE(G161,G165,G169,G185,G189,G193,G197,G201,G205)</f>
        <v>42.2718222222222</v>
      </c>
      <c r="H524" s="96" t="n">
        <f aca="false">AVERAGE(H161,H165,H169,H185,H189,H193,H197,H201,H205)</f>
        <v>43.0301111111111</v>
      </c>
      <c r="I524" s="84"/>
      <c r="J524" s="84"/>
      <c r="K524" s="85"/>
      <c r="L524" s="57"/>
      <c r="M524" s="96" t="n">
        <f aca="false">M516</f>
        <v>15192.0528</v>
      </c>
      <c r="N524" s="96" t="n">
        <f aca="false">AVERAGE(N161,N165,N169,N185,N189,N193,N197,N201,N205)</f>
        <v>36.8599333333333</v>
      </c>
      <c r="O524" s="96" t="n">
        <f aca="false">AVERAGE(O161,O165,O169,O185,O189,O193,O197,O201,O205)</f>
        <v>42.2671</v>
      </c>
      <c r="P524" s="96" t="n">
        <f aca="false">AVERAGE(P161,P165,P169,P185,P189,P193,P197,P201,P205)</f>
        <v>43.0291111111111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44.6216</v>
      </c>
      <c r="F525" s="98" t="n">
        <f aca="false">AVERAGE(F162,F166,F170,F186,F190,F194,F198,F202,F206)</f>
        <v>34.2514111111111</v>
      </c>
      <c r="G525" s="98" t="n">
        <f aca="false">AVERAGE(G162,G166,G170,G186,G190,G194,G198,G202,G206)</f>
        <v>40.7661222222222</v>
      </c>
      <c r="H525" s="98" t="n">
        <f aca="false">AVERAGE(H162,H166,H170,H186,H190,H194,H198,H202,H206)</f>
        <v>41.5757</v>
      </c>
      <c r="I525" s="93"/>
      <c r="J525" s="93"/>
      <c r="K525" s="94"/>
      <c r="L525" s="57"/>
      <c r="M525" s="98" t="n">
        <f aca="false">M517</f>
        <v>7261.6992</v>
      </c>
      <c r="N525" s="98" t="n">
        <f aca="false">AVERAGE(N162,N166,N170,N186,N190,N194,N198,N202,N206)</f>
        <v>34.2374333333333</v>
      </c>
      <c r="O525" s="98" t="n">
        <f aca="false">AVERAGE(O162,O166,O170,O186,O190,O194,O198,O202,O206)</f>
        <v>40.7614222222222</v>
      </c>
      <c r="P525" s="98" t="n">
        <f aca="false">AVERAGE(P162,P166,P170,P186,P190,P194,P198,P202,P206)</f>
        <v>41.5741111111111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433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433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32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32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6.964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6.964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088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088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833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833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077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077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725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725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846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846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1.437</v>
      </c>
      <c r="F534" s="95" t="n">
        <f aca="false">AVERAGE(F235,F239,F243)</f>
        <v>44.4481</v>
      </c>
      <c r="G534" s="95" t="n">
        <f aca="false">AVERAGE(G235,G239,G243)</f>
        <v>49.1876</v>
      </c>
      <c r="H534" s="95" t="n">
        <f aca="false">AVERAGE(H235,H239,H243)</f>
        <v>48.5612</v>
      </c>
      <c r="I534" s="78"/>
      <c r="J534" s="78"/>
      <c r="K534" s="79"/>
      <c r="L534" s="57"/>
      <c r="M534" s="95" t="n">
        <f aca="false">M211+M215+M223+M227</f>
        <v>11856.505</v>
      </c>
      <c r="N534" s="95" t="n">
        <f aca="false">AVERAGE(N235,N239,N243)</f>
        <v>44.4501</v>
      </c>
      <c r="O534" s="95" t="n">
        <f aca="false">AVERAGE(O235,O239,O243)</f>
        <v>49.1873666666667</v>
      </c>
      <c r="P534" s="95" t="n">
        <f aca="false">AVERAGE(P235,P239,P243)</f>
        <v>48.5617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69.829</v>
      </c>
      <c r="F535" s="96" t="n">
        <f aca="false">AVERAGE(F236,F240,F244)</f>
        <v>43.0814666666667</v>
      </c>
      <c r="G535" s="96" t="n">
        <f aca="false">AVERAGE(G236,G240,G244)</f>
        <v>48.0498333333333</v>
      </c>
      <c r="H535" s="96" t="n">
        <f aca="false">AVERAGE(H236,H240,H244)</f>
        <v>47.5813666666667</v>
      </c>
      <c r="I535" s="84"/>
      <c r="J535" s="84"/>
      <c r="K535" s="85"/>
      <c r="L535" s="57"/>
      <c r="M535" s="96" t="n">
        <f aca="false">M212+M216+M224+M228</f>
        <v>6068.087</v>
      </c>
      <c r="N535" s="96" t="n">
        <f aca="false">AVERAGE(N236,N240,N244)</f>
        <v>43.0822333333333</v>
      </c>
      <c r="O535" s="96" t="n">
        <f aca="false">AVERAGE(O236,O240,O244)</f>
        <v>48.0508</v>
      </c>
      <c r="P535" s="96" t="n">
        <f aca="false">AVERAGE(P236,P240,P244)</f>
        <v>47.5822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8.275</v>
      </c>
      <c r="F536" s="96" t="n">
        <f aca="false">AVERAGE(F237,F241,F245)</f>
        <v>41.3034</v>
      </c>
      <c r="G536" s="96" t="n">
        <f aca="false">AVERAGE(G237,G241,G245)</f>
        <v>46.4671666666667</v>
      </c>
      <c r="H536" s="96" t="n">
        <f aca="false">AVERAGE(H237,H241,H245)</f>
        <v>46.1839333333333</v>
      </c>
      <c r="I536" s="84"/>
      <c r="J536" s="84"/>
      <c r="K536" s="85"/>
      <c r="L536" s="57"/>
      <c r="M536" s="96" t="n">
        <f aca="false">M213+M217+M225+M229</f>
        <v>3258.253</v>
      </c>
      <c r="N536" s="96" t="n">
        <f aca="false">AVERAGE(N237,N241,N245)</f>
        <v>41.3038666666667</v>
      </c>
      <c r="O536" s="96" t="n">
        <f aca="false">AVERAGE(O237,O241,O245)</f>
        <v>46.4652666666667</v>
      </c>
      <c r="P536" s="96" t="n">
        <f aca="false">AVERAGE(P237,P241,P245)</f>
        <v>46.1846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5.079</v>
      </c>
      <c r="F537" s="98" t="n">
        <f aca="false">AVERAGE(F238,F242,F246)</f>
        <v>39.1831666666667</v>
      </c>
      <c r="G537" s="98" t="n">
        <f aca="false">AVERAGE(G238,G242,G246)</f>
        <v>45.0984</v>
      </c>
      <c r="H537" s="98" t="n">
        <f aca="false">AVERAGE(H238,H242,H246)</f>
        <v>44.9517666666667</v>
      </c>
      <c r="I537" s="93"/>
      <c r="J537" s="93"/>
      <c r="K537" s="94"/>
      <c r="L537" s="57"/>
      <c r="M537" s="98" t="n">
        <f aca="false">M214+M218+M226+M230</f>
        <v>1825.659</v>
      </c>
      <c r="N537" s="98" t="n">
        <f aca="false">AVERAGE(N238,N242,N246)</f>
        <v>39.1817333333333</v>
      </c>
      <c r="O537" s="98" t="n">
        <f aca="false">AVERAGE(O238,O242,O246)</f>
        <v>45.0983</v>
      </c>
      <c r="P537" s="98" t="n">
        <f aca="false">AVERAGE(P238,P242,P246)</f>
        <v>44.9526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43.844</v>
      </c>
      <c r="F538" s="95" t="n">
        <f aca="false">AVERAGE(F235,F239,F243,F247,F251,F255)</f>
        <v>44.4796166666667</v>
      </c>
      <c r="G538" s="95" t="n">
        <f aca="false">AVERAGE(G235,G239,G243,G247,G251,G255)</f>
        <v>49.02525</v>
      </c>
      <c r="H538" s="95" t="n">
        <f aca="false">AVERAGE(H235,H239,H243,H247,H251,H255)</f>
        <v>48.8860166666667</v>
      </c>
      <c r="I538" s="78"/>
      <c r="J538" s="78"/>
      <c r="K538" s="79"/>
      <c r="L538" s="57"/>
      <c r="M538" s="95" t="n">
        <f aca="false">M259</f>
        <v>17835.083</v>
      </c>
      <c r="N538" s="95" t="n">
        <f aca="false">AVERAGE(N235,N239,N243,N247,N251,N255)</f>
        <v>44.4818833333333</v>
      </c>
      <c r="O538" s="95" t="n">
        <f aca="false">AVERAGE(O235,O239,O243,O247,O251,O255)</f>
        <v>49.0254666666667</v>
      </c>
      <c r="P538" s="95" t="n">
        <f aca="false">AVERAGE(P235,P239,P243,P247,P251,P255)</f>
        <v>48.88631666666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099.695</v>
      </c>
      <c r="F539" s="96" t="n">
        <f aca="false">AVERAGE(F236,F240,F244,F248,F252,F256)</f>
        <v>43.1258166666667</v>
      </c>
      <c r="G539" s="96" t="n">
        <f aca="false">AVERAGE(G236,G240,G244,G248,G252,G256)</f>
        <v>47.9302</v>
      </c>
      <c r="H539" s="96" t="n">
        <f aca="false">AVERAGE(H236,H240,H244,H248,H252,H256)</f>
        <v>47.8442833333333</v>
      </c>
      <c r="I539" s="84"/>
      <c r="J539" s="84"/>
      <c r="K539" s="85"/>
      <c r="L539" s="57"/>
      <c r="M539" s="96" t="n">
        <f aca="false">M260</f>
        <v>9096.367</v>
      </c>
      <c r="N539" s="96" t="n">
        <f aca="false">AVERAGE(N236,N240,N244,N248,N252,N256)</f>
        <v>43.1263166666667</v>
      </c>
      <c r="O539" s="96" t="n">
        <f aca="false">AVERAGE(O236,O240,O244,O248,O252,O256)</f>
        <v>47.9306</v>
      </c>
      <c r="P539" s="96" t="n">
        <f aca="false">AVERAGE(P236,P240,P244,P248,P252,P256)</f>
        <v>47.84508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94.124</v>
      </c>
      <c r="F540" s="96" t="n">
        <f aca="false">AVERAGE(F237,F241,F245,F249,F253,F257)</f>
        <v>41.35975</v>
      </c>
      <c r="G540" s="96" t="n">
        <f aca="false">AVERAGE(G237,G241,G245,G249,G253,G257)</f>
        <v>46.3803333333333</v>
      </c>
      <c r="H540" s="96" t="n">
        <f aca="false">AVERAGE(H237,H241,H245,H249,H253,H257)</f>
        <v>46.3939666666667</v>
      </c>
      <c r="I540" s="84"/>
      <c r="J540" s="84"/>
      <c r="K540" s="85"/>
      <c r="L540" s="57"/>
      <c r="M540" s="96" t="n">
        <f aca="false">M261</f>
        <v>4893.939</v>
      </c>
      <c r="N540" s="96" t="n">
        <f aca="false">AVERAGE(N237,N241,N245,N249,N253,N257)</f>
        <v>41.3622333333333</v>
      </c>
      <c r="O540" s="96" t="n">
        <f aca="false">AVERAGE(O237,O241,O245,O249,O253,O257)</f>
        <v>46.3789833333333</v>
      </c>
      <c r="P540" s="96" t="n">
        <f aca="false">AVERAGE(P237,P241,P245,P249,P253,P257)</f>
        <v>46.3948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2.507</v>
      </c>
      <c r="F541" s="98" t="n">
        <f aca="false">AVERAGE(F238,F242,F246,F250,F254,F258)</f>
        <v>39.2459</v>
      </c>
      <c r="G541" s="98" t="n">
        <f aca="false">AVERAGE(G238,G242,G246,G250,G254,G258)</f>
        <v>45.0498</v>
      </c>
      <c r="H541" s="98" t="n">
        <f aca="false">AVERAGE(H238,H242,H246,H250,H254,H258)</f>
        <v>45.1374</v>
      </c>
      <c r="I541" s="93"/>
      <c r="J541" s="93"/>
      <c r="K541" s="94"/>
      <c r="L541" s="57"/>
      <c r="M541" s="98" t="n">
        <f aca="false">M262</f>
        <v>2753.355</v>
      </c>
      <c r="N541" s="98" t="n">
        <f aca="false">AVERAGE(N238,N242,N246,N250,N254,N258)</f>
        <v>39.2459333333333</v>
      </c>
      <c r="O541" s="98" t="n">
        <f aca="false">AVERAGE(O238,O242,O246,O250,O254,O258)</f>
        <v>45.0495833333333</v>
      </c>
      <c r="P541" s="98" t="n">
        <f aca="false">AVERAGE(P238,P242,P246,P250,P254,P258)</f>
        <v>45.13758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1.437</v>
      </c>
      <c r="F542" s="95" t="n">
        <f aca="false">AVERAGE(F211,F215,F235,F239,F243)</f>
        <v>43.80424</v>
      </c>
      <c r="G542" s="95" t="n">
        <f aca="false">AVERAGE(G211,G215,G235,G239,G243)</f>
        <v>48.87884</v>
      </c>
      <c r="H542" s="95" t="n">
        <f aca="false">AVERAGE(H211,H215,H235,H239,H243)</f>
        <v>48.33308</v>
      </c>
      <c r="I542" s="78"/>
      <c r="J542" s="78"/>
      <c r="K542" s="79"/>
      <c r="L542" s="57"/>
      <c r="M542" s="95" t="n">
        <f aca="false">M534</f>
        <v>11856.505</v>
      </c>
      <c r="N542" s="95" t="n">
        <f aca="false">AVERAGE(N211,N215,N235,N239,N243)</f>
        <v>43.80544</v>
      </c>
      <c r="O542" s="95" t="n">
        <f aca="false">AVERAGE(O211,O215,O235,O239,O243)</f>
        <v>48.8787</v>
      </c>
      <c r="P542" s="95" t="n">
        <f aca="false">AVERAGE(P211,P215,P235,P239,P243)</f>
        <v>48.3334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69.829</v>
      </c>
      <c r="F543" s="96" t="n">
        <f aca="false">AVERAGE(F212,F216,F236,F240,F244)</f>
        <v>42.49264</v>
      </c>
      <c r="G543" s="96" t="n">
        <f aca="false">AVERAGE(G212,G216,G236,G240,G244)</f>
        <v>47.6956</v>
      </c>
      <c r="H543" s="96" t="n">
        <f aca="false">AVERAGE(H212,H216,H236,H240,H244)</f>
        <v>47.29612</v>
      </c>
      <c r="I543" s="84"/>
      <c r="J543" s="84"/>
      <c r="K543" s="85"/>
      <c r="L543" s="57"/>
      <c r="M543" s="96" t="n">
        <f aca="false">M535</f>
        <v>6068.087</v>
      </c>
      <c r="N543" s="96" t="n">
        <f aca="false">AVERAGE(N212,N216,N236,N240,N244)</f>
        <v>42.4931</v>
      </c>
      <c r="O543" s="96" t="n">
        <f aca="false">AVERAGE(O212,O216,O236,O240,O244)</f>
        <v>47.69618</v>
      </c>
      <c r="P543" s="96" t="n">
        <f aca="false">AVERAGE(P212,P216,P236,P240,P244)</f>
        <v>47.29666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8.275</v>
      </c>
      <c r="F544" s="96" t="n">
        <f aca="false">AVERAGE(F213,F217,F237,F241,F245)</f>
        <v>40.80712</v>
      </c>
      <c r="G544" s="96" t="n">
        <f aca="false">AVERAGE(G213,G217,G237,G241,G245)</f>
        <v>46.08504</v>
      </c>
      <c r="H544" s="96" t="n">
        <f aca="false">AVERAGE(H213,H217,H237,H241,H245)</f>
        <v>45.83756</v>
      </c>
      <c r="I544" s="84"/>
      <c r="J544" s="84"/>
      <c r="K544" s="85"/>
      <c r="L544" s="57"/>
      <c r="M544" s="96" t="n">
        <f aca="false">M536</f>
        <v>3258.253</v>
      </c>
      <c r="N544" s="96" t="n">
        <f aca="false">AVERAGE(N213,N217,N237,N241,N245)</f>
        <v>40.8074</v>
      </c>
      <c r="O544" s="96" t="n">
        <f aca="false">AVERAGE(O213,O217,O237,O241,O245)</f>
        <v>46.0839</v>
      </c>
      <c r="P544" s="96" t="n">
        <f aca="false">AVERAGE(P213,P217,P237,P241,P245)</f>
        <v>45.838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5.079</v>
      </c>
      <c r="F545" s="98" t="n">
        <f aca="false">AVERAGE(F214,F218,F238,F242,F246)</f>
        <v>38.78456</v>
      </c>
      <c r="G545" s="98" t="n">
        <f aca="false">AVERAGE(G214,G218,G238,G242,G246)</f>
        <v>44.74342</v>
      </c>
      <c r="H545" s="98" t="n">
        <f aca="false">AVERAGE(H214,H218,H238,H242,H246)</f>
        <v>44.6163</v>
      </c>
      <c r="I545" s="93"/>
      <c r="J545" s="93"/>
      <c r="K545" s="94"/>
      <c r="L545" s="57"/>
      <c r="M545" s="98" t="n">
        <f aca="false">M537</f>
        <v>1825.659</v>
      </c>
      <c r="N545" s="98" t="n">
        <f aca="false">AVERAGE(N214,N218,N238,N242,N246)</f>
        <v>38.7837</v>
      </c>
      <c r="O545" s="98" t="n">
        <f aca="false">AVERAGE(O214,O218,O238,O242,O246)</f>
        <v>44.74336</v>
      </c>
      <c r="P545" s="98" t="n">
        <f aca="false">AVERAGE(P214,P218,P238,P242,P246)</f>
        <v>44.6168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43.844</v>
      </c>
      <c r="F546" s="95" t="n">
        <f aca="false">AVERAGE(F211,F215,F219,F235,F239,F243,F247,F251,F255)</f>
        <v>43.9186888888889</v>
      </c>
      <c r="G546" s="95" t="n">
        <f aca="false">AVERAGE(G211,G215,G219,G235,G239,G243,G247,G251,G255)</f>
        <v>48.7355555555556</v>
      </c>
      <c r="H546" s="95" t="n">
        <f aca="false">AVERAGE(H211,H215,H219,H235,H239,H243,H247,H251,H255)</f>
        <v>48.5155555555556</v>
      </c>
      <c r="I546" s="78"/>
      <c r="J546" s="78"/>
      <c r="K546" s="79"/>
      <c r="L546" s="57"/>
      <c r="M546" s="95" t="n">
        <f aca="false">M538</f>
        <v>17835.083</v>
      </c>
      <c r="N546" s="95" t="n">
        <f aca="false">AVERAGE(N211,N215,N219,N235,N239,N243,N247,N251,N255)</f>
        <v>43.9202</v>
      </c>
      <c r="O546" s="95" t="n">
        <f aca="false">AVERAGE(O211,O215,O219,O235,O239,O243,O247,O251,O255)</f>
        <v>48.7357</v>
      </c>
      <c r="P546" s="95" t="n">
        <f aca="false">AVERAGE(P211,P215,P219,P235,P239,P243,P247,P251,P255)</f>
        <v>48.5157555555556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099.695</v>
      </c>
      <c r="F547" s="96" t="n">
        <f aca="false">AVERAGE(F212,F216,F220,F236,F240,F244,F248,F252,F256)</f>
        <v>42.6117333333333</v>
      </c>
      <c r="G547" s="96" t="n">
        <f aca="false">AVERAGE(G212,G216,G220,G236,G240,G244,G248,G252,G256)</f>
        <v>47.6065111111111</v>
      </c>
      <c r="H547" s="96" t="n">
        <f aca="false">AVERAGE(H212,H216,H220,H236,H240,H244,H248,H252,H256)</f>
        <v>47.4496444444444</v>
      </c>
      <c r="I547" s="84"/>
      <c r="J547" s="84"/>
      <c r="K547" s="85"/>
      <c r="L547" s="57"/>
      <c r="M547" s="96" t="n">
        <f aca="false">M539</f>
        <v>9096.367</v>
      </c>
      <c r="N547" s="96" t="n">
        <f aca="false">AVERAGE(N212,N216,N220,N236,N240,N244,N248,N252,N256)</f>
        <v>42.6120666666667</v>
      </c>
      <c r="O547" s="96" t="n">
        <f aca="false">AVERAGE(O212,O216,O220,O236,O240,O244,O248,O252,O256)</f>
        <v>47.6067777777778</v>
      </c>
      <c r="P547" s="96" t="n">
        <f aca="false">AVERAGE(P212,P216,P220,P236,P240,P244,P248,P252,P256)</f>
        <v>47.4501777777778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94.124</v>
      </c>
      <c r="F548" s="96" t="n">
        <f aca="false">AVERAGE(F213,F217,F221,F237,F241,F245,F249,F253,F257)</f>
        <v>40.9250888888889</v>
      </c>
      <c r="G548" s="96" t="n">
        <f aca="false">AVERAGE(G213,G217,G221,G237,G241,G245,G249,G253,G257)</f>
        <v>46.0449777777778</v>
      </c>
      <c r="H548" s="96" t="n">
        <f aca="false">AVERAGE(H213,H217,H221,H237,H241,H245,H249,H253,H257)</f>
        <v>45.9746888888889</v>
      </c>
      <c r="I548" s="84"/>
      <c r="J548" s="84"/>
      <c r="K548" s="85"/>
      <c r="L548" s="57"/>
      <c r="M548" s="96" t="n">
        <f aca="false">M540</f>
        <v>4893.939</v>
      </c>
      <c r="N548" s="96" t="n">
        <f aca="false">AVERAGE(N213,N217,N221,N237,N241,N245,N249,N253,N257)</f>
        <v>40.9267444444444</v>
      </c>
      <c r="O548" s="96" t="n">
        <f aca="false">AVERAGE(O213,O217,O221,O237,O241,O245,O249,O253,O257)</f>
        <v>46.0440777777778</v>
      </c>
      <c r="P548" s="96" t="n">
        <f aca="false">AVERAGE(P213,P217,P221,P237,P241,P245,P249,P253,P257)</f>
        <v>45.9752555555556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2.507</v>
      </c>
      <c r="F549" s="98" t="n">
        <f aca="false">AVERAGE(F214,F218,F222,F238,F242,F246,F250,F254,F258)</f>
        <v>38.8954777777778</v>
      </c>
      <c r="G549" s="98" t="n">
        <f aca="false">AVERAGE(G214,G218,G222,G238,G242,G246,G250,G254,G258)</f>
        <v>44.7360444444444</v>
      </c>
      <c r="H549" s="98" t="n">
        <f aca="false">AVERAGE(H214,H218,H222,H238,H242,H246,H250,H254,H258)</f>
        <v>44.7389777777778</v>
      </c>
      <c r="I549" s="93"/>
      <c r="J549" s="93"/>
      <c r="K549" s="94"/>
      <c r="L549" s="57"/>
      <c r="M549" s="98" t="n">
        <f aca="false">M541</f>
        <v>2753.355</v>
      </c>
      <c r="N549" s="98" t="n">
        <f aca="false">AVERAGE(N214,N218,N222,N238,N242,N246,N250,N254,N258)</f>
        <v>38.8955</v>
      </c>
      <c r="O549" s="98" t="n">
        <f aca="false">AVERAGE(O214,O218,O222,O238,O242,O246,O250,O254,O258)</f>
        <v>44.7359</v>
      </c>
      <c r="P549" s="98" t="n">
        <f aca="false">AVERAGE(P214,P218,P222,P238,P242,P246,P250,P254,P258)</f>
        <v>44.7391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8.9536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8.9536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1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1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4648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4648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0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0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2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2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3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3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2912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2912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108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108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2.4776</v>
      </c>
      <c r="F558" s="95" t="n">
        <f aca="false">AVERAGE(F287,F291,F295)</f>
        <v>42.4045666666667</v>
      </c>
      <c r="G558" s="95" t="n">
        <f aca="false">AVERAGE(G287,G291,G295)</f>
        <v>47.5232</v>
      </c>
      <c r="H558" s="95" t="n">
        <f aca="false">AVERAGE(H287,H291,H295)</f>
        <v>47.4448666666667</v>
      </c>
      <c r="I558" s="78"/>
      <c r="J558" s="78"/>
      <c r="K558" s="79"/>
      <c r="L558" s="57"/>
      <c r="M558" s="95" t="n">
        <f aca="false">M263+M267+M275+M279</f>
        <v>45648.2632</v>
      </c>
      <c r="N558" s="95" t="n">
        <f aca="false">AVERAGE(N287,N291,N295)</f>
        <v>42.4058333333333</v>
      </c>
      <c r="O558" s="95" t="n">
        <f aca="false">AVERAGE(O287,O291,O295)</f>
        <v>47.5237</v>
      </c>
      <c r="P558" s="95" t="n">
        <f aca="false">AVERAGE(P287,P291,P295)</f>
        <v>47.4461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72.656</v>
      </c>
      <c r="F559" s="96" t="n">
        <f aca="false">AVERAGE(F288,F292,F296)</f>
        <v>39.5031</v>
      </c>
      <c r="G559" s="96" t="n">
        <f aca="false">AVERAGE(G288,G292,G296)</f>
        <v>45.8689</v>
      </c>
      <c r="H559" s="96" t="n">
        <f aca="false">AVERAGE(H288,H292,H296)</f>
        <v>45.6301333333333</v>
      </c>
      <c r="I559" s="84"/>
      <c r="J559" s="84"/>
      <c r="K559" s="85"/>
      <c r="L559" s="57"/>
      <c r="M559" s="96" t="n">
        <f aca="false">M264+M268+M276+M280</f>
        <v>22374.5824</v>
      </c>
      <c r="N559" s="96" t="n">
        <f aca="false">AVERAGE(N288,N292,N296)</f>
        <v>39.5048666666667</v>
      </c>
      <c r="O559" s="96" t="n">
        <f aca="false">AVERAGE(O288,O292,O296)</f>
        <v>45.8701666666667</v>
      </c>
      <c r="P559" s="96" t="n">
        <f aca="false">AVERAGE(P288,P292,P296)</f>
        <v>45.6309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504.2096</v>
      </c>
      <c r="F560" s="96" t="n">
        <f aca="false">AVERAGE(F289,F293,F297)</f>
        <v>36.9748666666667</v>
      </c>
      <c r="G560" s="96" t="n">
        <f aca="false">AVERAGE(G289,G293,G297)</f>
        <v>44.0032333333333</v>
      </c>
      <c r="H560" s="96" t="n">
        <f aca="false">AVERAGE(H289,H293,H297)</f>
        <v>43.6800333333333</v>
      </c>
      <c r="I560" s="84"/>
      <c r="J560" s="84"/>
      <c r="K560" s="85"/>
      <c r="L560" s="57"/>
      <c r="M560" s="96" t="n">
        <f aca="false">M265+M269+M277+M281</f>
        <v>11508.5904</v>
      </c>
      <c r="N560" s="96" t="n">
        <f aca="false">AVERAGE(N289,N293,N297)</f>
        <v>36.9766666666667</v>
      </c>
      <c r="O560" s="96" t="n">
        <f aca="false">AVERAGE(O289,O293,O297)</f>
        <v>44.0039333333333</v>
      </c>
      <c r="P560" s="96" t="n">
        <f aca="false">AVERAGE(P289,P293,P297)</f>
        <v>43.6809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27.256</v>
      </c>
      <c r="F561" s="98" t="n">
        <f aca="false">AVERAGE(F290,F294,F298)</f>
        <v>34.518</v>
      </c>
      <c r="G561" s="98" t="n">
        <f aca="false">AVERAGE(G290,G294,G298)</f>
        <v>42.5769</v>
      </c>
      <c r="H561" s="98" t="n">
        <f aca="false">AVERAGE(H290,H294,H298)</f>
        <v>42.2673333333333</v>
      </c>
      <c r="I561" s="93"/>
      <c r="J561" s="93"/>
      <c r="K561" s="94"/>
      <c r="L561" s="57"/>
      <c r="M561" s="98" t="n">
        <f aca="false">M266+M270+M278+M282</f>
        <v>6226.8328</v>
      </c>
      <c r="N561" s="98" t="n">
        <f aca="false">AVERAGE(N290,N294,N298)</f>
        <v>34.5186</v>
      </c>
      <c r="O561" s="98" t="n">
        <f aca="false">AVERAGE(O290,O294,O298)</f>
        <v>42.5786666666667</v>
      </c>
      <c r="P561" s="98" t="n">
        <f aca="false">AVERAGE(P290,P294,P298)</f>
        <v>42.2694666666667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75.7672</v>
      </c>
      <c r="F562" s="95" t="n">
        <f aca="false">AVERAGE(F287,F291,F295,F299,F303,F307)</f>
        <v>42.3742166666667</v>
      </c>
      <c r="G562" s="95" t="n">
        <f aca="false">AVERAGE(G287,G291,G295,G299,G303,G307)</f>
        <v>47.5235</v>
      </c>
      <c r="H562" s="95" t="n">
        <f aca="false">AVERAGE(H287,H291,H295,H299,H303,H307)</f>
        <v>47.31645</v>
      </c>
      <c r="I562" s="78"/>
      <c r="J562" s="78"/>
      <c r="K562" s="79"/>
      <c r="L562" s="57"/>
      <c r="M562" s="95" t="n">
        <f aca="false">M311</f>
        <v>69642.1232</v>
      </c>
      <c r="N562" s="95" t="n">
        <f aca="false">AVERAGE(N287,N291,N295,N299,N303,N307)</f>
        <v>42.3758833333333</v>
      </c>
      <c r="O562" s="95" t="n">
        <f aca="false">AVERAGE(O287,O291,O295,O299,O303,O307)</f>
        <v>47.5238666666667</v>
      </c>
      <c r="P562" s="95" t="n">
        <f aca="false">AVERAGE(P287,P291,P295,P299,P303,P307)</f>
        <v>47.3174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73.6808</v>
      </c>
      <c r="F563" s="96" t="n">
        <f aca="false">AVERAGE(F288,F292,F296,F300,F304,F308)</f>
        <v>39.4682833333333</v>
      </c>
      <c r="G563" s="96" t="n">
        <f aca="false">AVERAGE(G288,G292,G296,G300,G304,G308)</f>
        <v>45.77545</v>
      </c>
      <c r="H563" s="96" t="n">
        <f aca="false">AVERAGE(H288,H292,H296,H300,H304,H308)</f>
        <v>45.47035</v>
      </c>
      <c r="I563" s="84"/>
      <c r="J563" s="84"/>
      <c r="K563" s="85"/>
      <c r="L563" s="57"/>
      <c r="M563" s="96" t="n">
        <f aca="false">M312</f>
        <v>34171.9608</v>
      </c>
      <c r="N563" s="96" t="n">
        <f aca="false">AVERAGE(N288,N292,N296,N300,N304,N308)</f>
        <v>39.46955</v>
      </c>
      <c r="O563" s="96" t="n">
        <f aca="false">AVERAGE(O288,O292,O296,O300,O304,O308)</f>
        <v>45.7760333333333</v>
      </c>
      <c r="P563" s="96" t="n">
        <f aca="false">AVERAGE(P288,P292,P296,P300,P304,P308)</f>
        <v>45.4714166666667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519.324</v>
      </c>
      <c r="F564" s="96" t="n">
        <f aca="false">AVERAGE(F289,F293,F297,F301,F305,F309)</f>
        <v>36.9191</v>
      </c>
      <c r="G564" s="96" t="n">
        <f aca="false">AVERAGE(G289,G293,G297,G301,G305,G309)</f>
        <v>43.8915333333333</v>
      </c>
      <c r="H564" s="96" t="n">
        <f aca="false">AVERAGE(H289,H293,H297,H301,H305,H309)</f>
        <v>43.4967</v>
      </c>
      <c r="I564" s="84"/>
      <c r="J564" s="84"/>
      <c r="K564" s="85"/>
      <c r="L564" s="57"/>
      <c r="M564" s="96" t="n">
        <f aca="false">M313</f>
        <v>17525.2888</v>
      </c>
      <c r="N564" s="96" t="n">
        <f aca="false">AVERAGE(N289,N293,N297,N301,N305,N309)</f>
        <v>36.9215666666667</v>
      </c>
      <c r="O564" s="96" t="n">
        <f aca="false">AVERAGE(O289,O293,O297,O301,O305,O309)</f>
        <v>43.8924333333333</v>
      </c>
      <c r="P564" s="96" t="n">
        <f aca="false">AVERAGE(P289,P293,P297,P301,P305,P309)</f>
        <v>43.49746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60.0128</v>
      </c>
      <c r="F565" s="98" t="n">
        <f aca="false">AVERAGE(F290,F294,F298,F302,F306,F310)</f>
        <v>34.4561666666667</v>
      </c>
      <c r="G565" s="98" t="n">
        <f aca="false">AVERAGE(G290,G294,G298,G302,G306,G310)</f>
        <v>42.4530166666667</v>
      </c>
      <c r="H565" s="98" t="n">
        <f aca="false">AVERAGE(H290,H294,H298,H302,H306,H310)</f>
        <v>42.0965166666667</v>
      </c>
      <c r="I565" s="93"/>
      <c r="J565" s="93"/>
      <c r="K565" s="94"/>
      <c r="L565" s="57"/>
      <c r="M565" s="98" t="n">
        <f aca="false">M314</f>
        <v>9461.52</v>
      </c>
      <c r="N565" s="98" t="n">
        <f aca="false">AVERAGE(N290,N294,N298,N302,N306,N310)</f>
        <v>34.45665</v>
      </c>
      <c r="O565" s="98" t="n">
        <f aca="false">AVERAGE(O290,O294,O298,O302,O306,O310)</f>
        <v>42.4541833333333</v>
      </c>
      <c r="P565" s="98" t="n">
        <f aca="false">AVERAGE(P290,P294,P298,P302,P306,P310)</f>
        <v>42.09813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2.4776</v>
      </c>
      <c r="F566" s="95" t="n">
        <f aca="false">AVERAGE(F263,F267,F287,F291,F295)</f>
        <v>41.93258</v>
      </c>
      <c r="G566" s="95" t="n">
        <f aca="false">AVERAGE(G263,G267,G287,G291,G295)</f>
        <v>47.21488</v>
      </c>
      <c r="H566" s="95" t="n">
        <f aca="false">AVERAGE(H263,H267,H287,H291,H295)</f>
        <v>46.81276</v>
      </c>
      <c r="I566" s="78"/>
      <c r="J566" s="78"/>
      <c r="K566" s="79"/>
      <c r="L566" s="57"/>
      <c r="M566" s="95" t="n">
        <f aca="false">M558</f>
        <v>45648.2632</v>
      </c>
      <c r="N566" s="95" t="n">
        <f aca="false">AVERAGE(N263,N267,N287,N291,N295)</f>
        <v>41.93334</v>
      </c>
      <c r="O566" s="95" t="n">
        <f aca="false">AVERAGE(O263,O267,O287,O291,O295)</f>
        <v>47.21518</v>
      </c>
      <c r="P566" s="95" t="n">
        <f aca="false">AVERAGE(P263,P267,P287,P291,P295)</f>
        <v>46.8135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72.656</v>
      </c>
      <c r="F567" s="96" t="n">
        <f aca="false">AVERAGE(F264,F268,F288,F292,F296)</f>
        <v>39.08402</v>
      </c>
      <c r="G567" s="96" t="n">
        <f aca="false">AVERAGE(G264,G268,G288,G292,G296)</f>
        <v>45.51226</v>
      </c>
      <c r="H567" s="96" t="n">
        <f aca="false">AVERAGE(H264,H268,H288,H292,H296)</f>
        <v>45.00044</v>
      </c>
      <c r="I567" s="84"/>
      <c r="J567" s="84"/>
      <c r="K567" s="85"/>
      <c r="L567" s="57"/>
      <c r="M567" s="96" t="n">
        <f aca="false">M559</f>
        <v>22374.5824</v>
      </c>
      <c r="N567" s="96" t="n">
        <f aca="false">AVERAGE(N264,N268,N288,N292,N296)</f>
        <v>39.08508</v>
      </c>
      <c r="O567" s="96" t="n">
        <f aca="false">AVERAGE(O264,O268,O288,O292,O296)</f>
        <v>45.51302</v>
      </c>
      <c r="P567" s="96" t="n">
        <f aca="false">AVERAGE(P264,P268,P288,P292,P296)</f>
        <v>45.00094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504.2096</v>
      </c>
      <c r="F568" s="96" t="n">
        <f aca="false">AVERAGE(F265,F269,F289,F293,F297)</f>
        <v>36.5951</v>
      </c>
      <c r="G568" s="96" t="n">
        <f aca="false">AVERAGE(G265,G269,G289,G293,G297)</f>
        <v>43.61076</v>
      </c>
      <c r="H568" s="96" t="n">
        <f aca="false">AVERAGE(H265,H269,H289,H293,H297)</f>
        <v>43.06156</v>
      </c>
      <c r="I568" s="84"/>
      <c r="J568" s="84"/>
      <c r="K568" s="85"/>
      <c r="L568" s="57"/>
      <c r="M568" s="96" t="n">
        <f aca="false">M560</f>
        <v>11508.5904</v>
      </c>
      <c r="N568" s="96" t="n">
        <f aca="false">AVERAGE(N265,N269,N289,N293,N297)</f>
        <v>36.59618</v>
      </c>
      <c r="O568" s="96" t="n">
        <f aca="false">AVERAGE(O265,O269,O289,O293,O297)</f>
        <v>43.61118</v>
      </c>
      <c r="P568" s="96" t="n">
        <f aca="false">AVERAGE(P265,P269,P289,P293,P297)</f>
        <v>43.06208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27.256</v>
      </c>
      <c r="F569" s="98" t="n">
        <f aca="false">AVERAGE(F266,F270,F290,F294,F298)</f>
        <v>34.16738</v>
      </c>
      <c r="G569" s="98" t="n">
        <f aca="false">AVERAGE(G266,G270,G290,G294,G298)</f>
        <v>42.20238</v>
      </c>
      <c r="H569" s="98" t="n">
        <f aca="false">AVERAGE(H266,H270,H290,H294,H298)</f>
        <v>41.69746</v>
      </c>
      <c r="I569" s="93"/>
      <c r="J569" s="93"/>
      <c r="K569" s="94"/>
      <c r="L569" s="57"/>
      <c r="M569" s="98" t="n">
        <f aca="false">M561</f>
        <v>6226.8328</v>
      </c>
      <c r="N569" s="98" t="n">
        <f aca="false">AVERAGE(N266,N270,N290,N294,N298)</f>
        <v>34.16774</v>
      </c>
      <c r="O569" s="98" t="n">
        <f aca="false">AVERAGE(O266,O270,O290,O294,O298)</f>
        <v>42.20344</v>
      </c>
      <c r="P569" s="98" t="n">
        <f aca="false">AVERAGE(P266,P270,P290,P294,P298)</f>
        <v>41.69874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75.7672</v>
      </c>
      <c r="F570" s="95" t="n">
        <f aca="false">AVERAGE(F263,F267,F271,F287,F291,F295,F299,F303,F307)</f>
        <v>41.9879888888889</v>
      </c>
      <c r="G570" s="95" t="n">
        <f aca="false">AVERAGE(G263,G267,G271,G287,G291,G295,G299,G303,G307)</f>
        <v>47.2803111111111</v>
      </c>
      <c r="H570" s="95" t="n">
        <f aca="false">AVERAGE(H263,H267,H271,H287,H291,H295,H299,H303,H307)</f>
        <v>46.8766777777778</v>
      </c>
      <c r="I570" s="78"/>
      <c r="J570" s="78"/>
      <c r="K570" s="79"/>
      <c r="L570" s="57"/>
      <c r="M570" s="95" t="n">
        <f aca="false">M562</f>
        <v>69642.1232</v>
      </c>
      <c r="N570" s="95" t="n">
        <f aca="false">AVERAGE(N263,N267,N271,N287,N291,N295,N299,N303,N307)</f>
        <v>41.9891</v>
      </c>
      <c r="O570" s="95" t="n">
        <f aca="false">AVERAGE(O263,O267,O271,O287,O291,O295,O299,O303,O307)</f>
        <v>47.2805555555556</v>
      </c>
      <c r="P570" s="95" t="n">
        <f aca="false">AVERAGE(P263,P267,P271,P287,P291,P295,P299,P303,P307)</f>
        <v>46.8773111111111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73.6808</v>
      </c>
      <c r="F571" s="96" t="n">
        <f aca="false">AVERAGE(F264,F268,F272,F288,F292,F296,F300,F304,F308)</f>
        <v>39.1194333333333</v>
      </c>
      <c r="G571" s="96" t="n">
        <f aca="false">AVERAGE(G264,G268,G272,G288,G292,G296,G300,G304,G308)</f>
        <v>45.5063444444444</v>
      </c>
      <c r="H571" s="96" t="n">
        <f aca="false">AVERAGE(H264,H268,H272,H288,H292,H296,H300,H304,H308)</f>
        <v>45.0368333333333</v>
      </c>
      <c r="I571" s="84"/>
      <c r="J571" s="84"/>
      <c r="K571" s="85"/>
      <c r="L571" s="57"/>
      <c r="M571" s="96" t="n">
        <f aca="false">M563</f>
        <v>34171.9608</v>
      </c>
      <c r="N571" s="96" t="n">
        <f aca="false">AVERAGE(N264,N268,N272,N288,N292,N296,N300,N304,N308)</f>
        <v>39.1202777777778</v>
      </c>
      <c r="O571" s="96" t="n">
        <f aca="false">AVERAGE(O264,O268,O272,O288,O292,O296,O300,O304,O308)</f>
        <v>45.5067333333333</v>
      </c>
      <c r="P571" s="96" t="n">
        <f aca="false">AVERAGE(P264,P268,P272,P288,P292,P296,P300,P304,P308)</f>
        <v>45.0375444444444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519.324</v>
      </c>
      <c r="F572" s="96" t="n">
        <f aca="false">AVERAGE(F265,F269,F273,F289,F293,F297,F301,F305,F309)</f>
        <v>36.6017888888889</v>
      </c>
      <c r="G572" s="96" t="n">
        <f aca="false">AVERAGE(G265,G269,G273,G289,G293,G297,G301,G305,G309)</f>
        <v>43.5907333333333</v>
      </c>
      <c r="H572" s="96" t="n">
        <f aca="false">AVERAGE(H265,H269,H273,H289,H293,H297,H301,H305,H309)</f>
        <v>43.0806222222222</v>
      </c>
      <c r="I572" s="84"/>
      <c r="J572" s="84"/>
      <c r="K572" s="85"/>
      <c r="L572" s="57"/>
      <c r="M572" s="96" t="n">
        <f aca="false">M564</f>
        <v>17525.2888</v>
      </c>
      <c r="N572" s="96" t="n">
        <f aca="false">AVERAGE(N265,N269,N273,N289,N293,N297,N301,N305,N309)</f>
        <v>36.6034333333333</v>
      </c>
      <c r="O572" s="96" t="n">
        <f aca="false">AVERAGE(O265,O269,O273,O289,O293,O297,O301,O305,O309)</f>
        <v>43.5913333333333</v>
      </c>
      <c r="P572" s="96" t="n">
        <f aca="false">AVERAGE(P265,P269,P273,P289,P293,P297,P301,P305,P309)</f>
        <v>43.0811333333333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60.0128</v>
      </c>
      <c r="F573" s="98" t="n">
        <f aca="false">AVERAGE(F266,F270,F274,F290,F294,F298,F302,F306,F310)</f>
        <v>34.1607444444445</v>
      </c>
      <c r="G573" s="98" t="n">
        <f aca="false">AVERAGE(G266,G270,G274,G290,G294,G298,G302,G306,G310)</f>
        <v>42.1714333333333</v>
      </c>
      <c r="H573" s="98" t="n">
        <f aca="false">AVERAGE(H266,H270,H274,H290,H294,H298,H302,H306,H310)</f>
        <v>41.7206</v>
      </c>
      <c r="I573" s="93"/>
      <c r="J573" s="93"/>
      <c r="K573" s="94"/>
      <c r="L573" s="57"/>
      <c r="M573" s="98" t="n">
        <f aca="false">M565</f>
        <v>9461.52</v>
      </c>
      <c r="N573" s="98" t="n">
        <f aca="false">AVERAGE(N266,N270,N274,N290,N294,N298,N302,N306,N310)</f>
        <v>34.1610666666667</v>
      </c>
      <c r="O573" s="98" t="n">
        <f aca="false">AVERAGE(O266,O270,O274,O290,O294,O298,O302,O306,O310)</f>
        <v>42.1722111111111</v>
      </c>
      <c r="P573" s="98" t="n">
        <f aca="false">AVERAGE(P266,P270,P274,P290,P294,P298,P302,P306,P310)</f>
        <v>41.7216777777778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2032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2032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1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1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2.8064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2.8064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076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076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3272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3272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3096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3096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7872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7872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1176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1176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397.736</v>
      </c>
      <c r="F582" s="95" t="n">
        <f aca="false">AVERAGE(F339,F343,F347)</f>
        <v>41.3612</v>
      </c>
      <c r="G582" s="95" t="n">
        <f aca="false">AVERAGE(G339,G343,G347)</f>
        <v>47.1482666666667</v>
      </c>
      <c r="H582" s="95" t="n">
        <f aca="false">AVERAGE(H339,H343,H347)</f>
        <v>46.5459666666667</v>
      </c>
      <c r="I582" s="78"/>
      <c r="J582" s="78"/>
      <c r="K582" s="79"/>
      <c r="L582" s="57"/>
      <c r="M582" s="95" t="n">
        <f aca="false">M315+M319+M327+M331</f>
        <v>71339.6368</v>
      </c>
      <c r="N582" s="95" t="n">
        <f aca="false">AVERAGE(N339,N343,N347)</f>
        <v>41.3682</v>
      </c>
      <c r="O582" s="95" t="n">
        <f aca="false">AVERAGE(O339,O343,O347)</f>
        <v>47.1493333333333</v>
      </c>
      <c r="P582" s="95" t="n">
        <f aca="false">AVERAGE(P339,P343,P347)</f>
        <v>46.5458333333333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940.9808</v>
      </c>
      <c r="F583" s="96" t="n">
        <f aca="false">AVERAGE(F340,F344,F348)</f>
        <v>37.7037</v>
      </c>
      <c r="G583" s="96" t="n">
        <f aca="false">AVERAGE(G340,G344,G348)</f>
        <v>45.7332</v>
      </c>
      <c r="H583" s="96" t="n">
        <f aca="false">AVERAGE(H340,H344,H348)</f>
        <v>45.1813333333333</v>
      </c>
      <c r="I583" s="84"/>
      <c r="J583" s="84"/>
      <c r="K583" s="85"/>
      <c r="L583" s="57"/>
      <c r="M583" s="96" t="n">
        <f aca="false">M316+M320+M328+M332</f>
        <v>36931.0384</v>
      </c>
      <c r="N583" s="96" t="n">
        <f aca="false">AVERAGE(N340,N344,N348)</f>
        <v>37.7129666666667</v>
      </c>
      <c r="O583" s="96" t="n">
        <f aca="false">AVERAGE(O340,O344,O348)</f>
        <v>45.7355333333333</v>
      </c>
      <c r="P583" s="96" t="n">
        <f aca="false">AVERAGE(P340,P344,P348)</f>
        <v>45.1814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91.3176</v>
      </c>
      <c r="F584" s="96" t="n">
        <f aca="false">AVERAGE(F341,F345,F349)</f>
        <v>34.4267</v>
      </c>
      <c r="G584" s="96" t="n">
        <f aca="false">AVERAGE(G341,G345,G349)</f>
        <v>44.3888333333333</v>
      </c>
      <c r="H584" s="96" t="n">
        <f aca="false">AVERAGE(H341,H345,H349)</f>
        <v>43.9256333333333</v>
      </c>
      <c r="I584" s="84"/>
      <c r="J584" s="84"/>
      <c r="K584" s="85"/>
      <c r="L584" s="57"/>
      <c r="M584" s="96" t="n">
        <f aca="false">M317+M321+M329+M333</f>
        <v>17116.1592</v>
      </c>
      <c r="N584" s="96" t="n">
        <f aca="false">AVERAGE(N341,N345,N349)</f>
        <v>34.4442</v>
      </c>
      <c r="O584" s="96" t="n">
        <f aca="false">AVERAGE(O341,O345,O349)</f>
        <v>44.3908666666667</v>
      </c>
      <c r="P584" s="96" t="n">
        <f aca="false">AVERAGE(P341,P345,P349)</f>
        <v>43.9274666666667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330.9672</v>
      </c>
      <c r="F585" s="98" t="n">
        <f aca="false">AVERAGE(F342,F346,F350)</f>
        <v>31.6745333333333</v>
      </c>
      <c r="G585" s="98" t="n">
        <f aca="false">AVERAGE(G342,G346,G350)</f>
        <v>43.4923</v>
      </c>
      <c r="H585" s="98" t="n">
        <f aca="false">AVERAGE(H342,H346,H350)</f>
        <v>43.0366333333333</v>
      </c>
      <c r="I585" s="93"/>
      <c r="J585" s="93"/>
      <c r="K585" s="94"/>
      <c r="L585" s="57"/>
      <c r="M585" s="98" t="n">
        <f aca="false">M318+M322+M330+M334</f>
        <v>7349.048</v>
      </c>
      <c r="N585" s="98" t="n">
        <f aca="false">AVERAGE(N342,N346,N350)</f>
        <v>31.6882</v>
      </c>
      <c r="O585" s="98" t="n">
        <f aca="false">AVERAGE(O342,O346,O350)</f>
        <v>43.4936</v>
      </c>
      <c r="P585" s="98" t="n">
        <f aca="false">AVERAGE(P342,P346,P350)</f>
        <v>43.0378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02.3264</v>
      </c>
      <c r="F586" s="95" t="n">
        <f aca="false">AVERAGE(F339,F343,F347,F351,F355,F359)</f>
        <v>41.3405666666667</v>
      </c>
      <c r="G586" s="95" t="n">
        <f aca="false">AVERAGE(G339,G343,G347,G351,G355,G359)</f>
        <v>47.0023833333333</v>
      </c>
      <c r="H586" s="95" t="n">
        <f aca="false">AVERAGE(H339,H343,H347,H351,H355,H359)</f>
        <v>46.4637333333333</v>
      </c>
      <c r="I586" s="78"/>
      <c r="J586" s="78"/>
      <c r="K586" s="79"/>
      <c r="L586" s="57"/>
      <c r="M586" s="95" t="n">
        <f aca="false">M363</f>
        <v>106214.2872</v>
      </c>
      <c r="N586" s="95" t="n">
        <f aca="false">AVERAGE(N339,N343,N347,N351,N355,N359)</f>
        <v>41.35</v>
      </c>
      <c r="O586" s="95" t="n">
        <f aca="false">AVERAGE(O339,O343,O347,O351,O355,O359)</f>
        <v>47.0032666666667</v>
      </c>
      <c r="P586" s="95" t="n">
        <f aca="false">AVERAGE(P339,P343,P347,P351,P355,P359)</f>
        <v>46.4645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5051.2728</v>
      </c>
      <c r="F587" s="96" t="n">
        <f aca="false">AVERAGE(F340,F344,F348,F352,F356,F360)</f>
        <v>37.7038833333333</v>
      </c>
      <c r="G587" s="96" t="n">
        <f aca="false">AVERAGE(G340,G344,G348,G352,G356,G360)</f>
        <v>45.5919166666667</v>
      </c>
      <c r="H587" s="96" t="n">
        <f aca="false">AVERAGE(H340,H344,H348,H352,H356,H360)</f>
        <v>45.0588166666667</v>
      </c>
      <c r="I587" s="84"/>
      <c r="J587" s="84"/>
      <c r="K587" s="85"/>
      <c r="L587" s="57"/>
      <c r="M587" s="96" t="n">
        <f aca="false">M364</f>
        <v>55036.2648</v>
      </c>
      <c r="N587" s="96" t="n">
        <f aca="false">AVERAGE(N340,N344,N348,N352,N356,N360)</f>
        <v>37.7159333333333</v>
      </c>
      <c r="O587" s="96" t="n">
        <f aca="false">AVERAGE(O340,O344,O348,O352,O356,O360)</f>
        <v>45.5936333333333</v>
      </c>
      <c r="P587" s="96" t="n">
        <f aca="false">AVERAGE(P340,P344,P348,P352,P356,P360)</f>
        <v>45.05973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531.0808</v>
      </c>
      <c r="F588" s="96" t="n">
        <f aca="false">AVERAGE(F341,F345,F349,F353,F357,F361)</f>
        <v>34.4404333333333</v>
      </c>
      <c r="G588" s="96" t="n">
        <f aca="false">AVERAGE(G341,G345,G349,G353,G357,G361)</f>
        <v>44.2515166666667</v>
      </c>
      <c r="H588" s="96" t="n">
        <f aca="false">AVERAGE(H341,H345,H349,H353,H357,H361)</f>
        <v>43.7855</v>
      </c>
      <c r="I588" s="84"/>
      <c r="J588" s="84"/>
      <c r="K588" s="85"/>
      <c r="L588" s="57"/>
      <c r="M588" s="96" t="n">
        <f aca="false">M365</f>
        <v>25565.6696</v>
      </c>
      <c r="N588" s="96" t="n">
        <f aca="false">AVERAGE(N341,N345,N349,N353,N357,N361)</f>
        <v>34.4612166666667</v>
      </c>
      <c r="O588" s="96" t="n">
        <f aca="false">AVERAGE(O341,O345,O349,O353,O357,O361)</f>
        <v>44.2526333333333</v>
      </c>
      <c r="P588" s="96" t="n">
        <f aca="false">AVERAGE(P341,P345,P349,P353,P357,P361)</f>
        <v>43.7882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95.1088</v>
      </c>
      <c r="F589" s="98" t="n">
        <f aca="false">AVERAGE(F342,F346,F350,F354,F358,F362)</f>
        <v>31.6890833333333</v>
      </c>
      <c r="G589" s="98" t="n">
        <f aca="false">AVERAGE(G342,G346,G350,G354,G358,G362)</f>
        <v>43.3703166666667</v>
      </c>
      <c r="H589" s="98" t="n">
        <f aca="false">AVERAGE(H342,H346,H350,H354,H358,H362)</f>
        <v>42.8648833333333</v>
      </c>
      <c r="I589" s="93"/>
      <c r="J589" s="93"/>
      <c r="K589" s="94"/>
      <c r="L589" s="57"/>
      <c r="M589" s="98" t="n">
        <f aca="false">M366</f>
        <v>11020.18</v>
      </c>
      <c r="N589" s="98" t="n">
        <f aca="false">AVERAGE(N342,N346,N350,N354,N358,N362)</f>
        <v>31.6995833333333</v>
      </c>
      <c r="O589" s="98" t="n">
        <f aca="false">AVERAGE(O342,O346,O350,O354,O358,O362)</f>
        <v>43.3718</v>
      </c>
      <c r="P589" s="98" t="n">
        <f aca="false">AVERAGE(P342,P346,P350,P354,P358,P362)</f>
        <v>42.86528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397.736</v>
      </c>
      <c r="F590" s="95" t="n">
        <f aca="false">AVERAGE(F315,F319,F339,F343,F347)</f>
        <v>40.95468</v>
      </c>
      <c r="G590" s="95" t="n">
        <f aca="false">AVERAGE(G315,G319,G339,G343,G347)</f>
        <v>46.88732</v>
      </c>
      <c r="H590" s="95" t="n">
        <f aca="false">AVERAGE(H315,H319,H339,H343,H347)</f>
        <v>46.2466</v>
      </c>
      <c r="I590" s="78"/>
      <c r="J590" s="78"/>
      <c r="K590" s="79"/>
      <c r="L590" s="57"/>
      <c r="M590" s="95" t="n">
        <f aca="false">M582</f>
        <v>71339.6368</v>
      </c>
      <c r="N590" s="95" t="n">
        <f aca="false">AVERAGE(N315,N319,N339,N343,N347)</f>
        <v>40.95888</v>
      </c>
      <c r="O590" s="95" t="n">
        <f aca="false">AVERAGE(O315,O319,O339,O343,O347)</f>
        <v>46.88796</v>
      </c>
      <c r="P590" s="95" t="n">
        <f aca="false">AVERAGE(P315,P319,P339,P343,P347)</f>
        <v>46.2465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940.9808</v>
      </c>
      <c r="F591" s="96" t="n">
        <f aca="false">AVERAGE(F316,F320,F340,F344,F348)</f>
        <v>37.35692</v>
      </c>
      <c r="G591" s="96" t="n">
        <f aca="false">AVERAGE(G316,G320,G340,G344,G348)</f>
        <v>45.41962</v>
      </c>
      <c r="H591" s="96" t="n">
        <f aca="false">AVERAGE(H316,H320,H340,H344,H348)</f>
        <v>44.87486</v>
      </c>
      <c r="I591" s="84"/>
      <c r="J591" s="84"/>
      <c r="K591" s="85"/>
      <c r="L591" s="57"/>
      <c r="M591" s="96" t="n">
        <f aca="false">M583</f>
        <v>36931.0384</v>
      </c>
      <c r="N591" s="96" t="n">
        <f aca="false">AVERAGE(N316,N320,N340,N344,N348)</f>
        <v>37.36248</v>
      </c>
      <c r="O591" s="96" t="n">
        <f aca="false">AVERAGE(O316,O320,O340,O344,O348)</f>
        <v>45.42102</v>
      </c>
      <c r="P591" s="96" t="n">
        <f aca="false">AVERAGE(P316,P320,P340,P344,P348)</f>
        <v>44.8749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91.3176</v>
      </c>
      <c r="F592" s="96" t="n">
        <f aca="false">AVERAGE(F317,F321,F341,F345,F349)</f>
        <v>34.16652</v>
      </c>
      <c r="G592" s="96" t="n">
        <f aca="false">AVERAGE(G317,G321,G341,G345,G349)</f>
        <v>44.02894</v>
      </c>
      <c r="H592" s="96" t="n">
        <f aca="false">AVERAGE(H317,H321,H341,H345,H349)</f>
        <v>43.593</v>
      </c>
      <c r="I592" s="84"/>
      <c r="J592" s="84"/>
      <c r="K592" s="85"/>
      <c r="L592" s="57"/>
      <c r="M592" s="96" t="n">
        <f aca="false">M584</f>
        <v>17116.1592</v>
      </c>
      <c r="N592" s="96" t="n">
        <f aca="false">AVERAGE(N317,N321,N341,N345,N349)</f>
        <v>34.17702</v>
      </c>
      <c r="O592" s="96" t="n">
        <f aca="false">AVERAGE(O317,O321,O341,O345,O349)</f>
        <v>44.03016</v>
      </c>
      <c r="P592" s="96" t="n">
        <f aca="false">AVERAGE(P317,P321,P341,P345,P349)</f>
        <v>43.5941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330.9672</v>
      </c>
      <c r="F593" s="98" t="n">
        <f aca="false">AVERAGE(F318,F322,F342,F346,F350)</f>
        <v>31.49222</v>
      </c>
      <c r="G593" s="98" t="n">
        <f aca="false">AVERAGE(G318,G322,G342,G346,G350)</f>
        <v>43.13844</v>
      </c>
      <c r="H593" s="98" t="n">
        <f aca="false">AVERAGE(H318,H322,H342,H346,H350)</f>
        <v>42.71042</v>
      </c>
      <c r="I593" s="93"/>
      <c r="J593" s="93"/>
      <c r="K593" s="94"/>
      <c r="L593" s="57"/>
      <c r="M593" s="98" t="n">
        <f aca="false">M585</f>
        <v>7349.048</v>
      </c>
      <c r="N593" s="98" t="n">
        <f aca="false">AVERAGE(N318,N322,N342,N346,N350)</f>
        <v>31.50042</v>
      </c>
      <c r="O593" s="98" t="n">
        <f aca="false">AVERAGE(O318,O322,O342,O346,O350)</f>
        <v>43.13922</v>
      </c>
      <c r="P593" s="98" t="n">
        <f aca="false">AVERAGE(P318,P322,P342,P346,P350)</f>
        <v>42.7111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02.3264</v>
      </c>
      <c r="F594" s="95" t="n">
        <f aca="false">AVERAGE(F315,F319,F323,F339,F343,F347,F351,F355,F359)</f>
        <v>41.0196555555556</v>
      </c>
      <c r="G594" s="95" t="n">
        <f aca="false">AVERAGE(G315,G319,G323,G339,G343,G347,G351,G355,G359)</f>
        <v>46.8271222222222</v>
      </c>
      <c r="H594" s="95" t="n">
        <f aca="false">AVERAGE(H315,H319,H323,H339,H343,H347,H351,H355,H359)</f>
        <v>46.2245777777778</v>
      </c>
      <c r="I594" s="78"/>
      <c r="J594" s="78"/>
      <c r="K594" s="79"/>
      <c r="L594" s="57"/>
      <c r="M594" s="95" t="n">
        <f aca="false">M586</f>
        <v>106214.2872</v>
      </c>
      <c r="N594" s="95" t="n">
        <f aca="false">AVERAGE(N315,N319,N323,N339,N343,N347,N351,N355,N359)</f>
        <v>41.0259444444444</v>
      </c>
      <c r="O594" s="95" t="n">
        <f aca="false">AVERAGE(O315,O319,O323,O339,O343,O347,O351,O355,O359)</f>
        <v>46.8277111111111</v>
      </c>
      <c r="P594" s="95" t="n">
        <f aca="false">AVERAGE(P315,P319,P323,P339,P343,P347,P351,P355,P359)</f>
        <v>46.2251222222222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5051.2728</v>
      </c>
      <c r="F595" s="96" t="n">
        <f aca="false">AVERAGE(F316,F320,F324,F340,F344,F348,F352,F356,F360)</f>
        <v>37.4279111111111</v>
      </c>
      <c r="G595" s="96" t="n">
        <f aca="false">AVERAGE(G316,G320,G324,G340,G344,G348,G352,G356,G360)</f>
        <v>45.3708222222222</v>
      </c>
      <c r="H595" s="96" t="n">
        <f aca="false">AVERAGE(H316,H320,H324,H340,H344,H348,H352,H356,H360)</f>
        <v>44.8289</v>
      </c>
      <c r="I595" s="84"/>
      <c r="J595" s="84"/>
      <c r="K595" s="85"/>
      <c r="L595" s="57"/>
      <c r="M595" s="96" t="n">
        <f aca="false">M587</f>
        <v>55036.2648</v>
      </c>
      <c r="N595" s="96" t="n">
        <f aca="false">AVERAGE(N316,N320,N324,N340,N344,N348,N352,N356,N360)</f>
        <v>37.4359444444444</v>
      </c>
      <c r="O595" s="96" t="n">
        <f aca="false">AVERAGE(O316,O320,O324,O340,O344,O348,O352,O356,O360)</f>
        <v>45.3719666666667</v>
      </c>
      <c r="P595" s="96" t="n">
        <f aca="false">AVERAGE(P316,P320,P324,P340,P344,P348,P352,P356,P360)</f>
        <v>44.8295111111111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531.0808</v>
      </c>
      <c r="F596" s="96" t="n">
        <f aca="false">AVERAGE(F317,F321,F325,F341,F345,F349,F353,F357,F361)</f>
        <v>34.2322777777778</v>
      </c>
      <c r="G596" s="96" t="n">
        <f aca="false">AVERAGE(G317,G321,G325,G341,G345,G349,G353,G357,G361)</f>
        <v>43.9906888888889</v>
      </c>
      <c r="H596" s="96" t="n">
        <f aca="false">AVERAGE(H317,H321,H325,H341,H345,H349,H353,H357,H361)</f>
        <v>43.5433777777778</v>
      </c>
      <c r="I596" s="84"/>
      <c r="J596" s="84"/>
      <c r="K596" s="85"/>
      <c r="L596" s="57"/>
      <c r="M596" s="96" t="n">
        <f aca="false">M588</f>
        <v>25565.6696</v>
      </c>
      <c r="N596" s="96" t="n">
        <f aca="false">AVERAGE(N317,N321,N325,N341,N345,N349,N353,N357,N361)</f>
        <v>34.2461333333333</v>
      </c>
      <c r="O596" s="96" t="n">
        <f aca="false">AVERAGE(O317,O321,O325,O341,O345,O349,O353,O357,O361)</f>
        <v>43.9914333333333</v>
      </c>
      <c r="P596" s="96" t="n">
        <f aca="false">AVERAGE(P317,P321,P325,P341,P345,P349,P353,P357,P361)</f>
        <v>43.5451777777778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95.1088</v>
      </c>
      <c r="F597" s="98" t="n">
        <f aca="false">AVERAGE(F318,F322,F326,F342,F346,F350,F354,F358,F362)</f>
        <v>31.5443222222222</v>
      </c>
      <c r="G597" s="98" t="n">
        <f aca="false">AVERAGE(G318,G322,G326,G342,G346,G350,G354,G358,G362)</f>
        <v>43.111</v>
      </c>
      <c r="H597" s="98" t="n">
        <f aca="false">AVERAGE(H318,H322,H326,H342,H346,H350,H354,H358,H362)</f>
        <v>42.6398222222222</v>
      </c>
      <c r="I597" s="93"/>
      <c r="J597" s="93"/>
      <c r="K597" s="94"/>
      <c r="L597" s="57"/>
      <c r="M597" s="98" t="n">
        <f aca="false">M589</f>
        <v>11020.18</v>
      </c>
      <c r="N597" s="98" t="n">
        <f aca="false">AVERAGE(N318,N322,N326,N342,N346,N350,N354,N358,N362)</f>
        <v>31.5513222222222</v>
      </c>
      <c r="O597" s="98" t="n">
        <f aca="false">AVERAGE(O318,O322,O326,O342,O346,O350,O354,O358,O362)</f>
        <v>43.1119888888889</v>
      </c>
      <c r="P597" s="98" t="n">
        <f aca="false">AVERAGE(P318,P322,P326,P342,P346,P350,P354,P358,P362)</f>
        <v>42.6400888888889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3088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3088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184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184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696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696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624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624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5136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5136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784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784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672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672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292.4728</v>
      </c>
      <c r="F606" s="95" t="n">
        <f aca="false">AVERAGE(F391,F395,F399)</f>
        <v>43.5791666666667</v>
      </c>
      <c r="G606" s="95" t="n">
        <f aca="false">AVERAGE(G391,G395,G399)</f>
        <v>47.5906666666667</v>
      </c>
      <c r="H606" s="95" t="n">
        <f aca="false">AVERAGE(H391,H395,H399)</f>
        <v>47.5728666666667</v>
      </c>
      <c r="I606" s="78"/>
      <c r="J606" s="78"/>
      <c r="K606" s="79"/>
      <c r="L606" s="57"/>
      <c r="M606" s="95" t="n">
        <f aca="false">M367+M371+M379+M383</f>
        <v>48337.3368</v>
      </c>
      <c r="N606" s="95" t="n">
        <f aca="false">AVERAGE(N391,N395,N399)</f>
        <v>43.6147666666667</v>
      </c>
      <c r="O606" s="95" t="n">
        <f aca="false">AVERAGE(O391,O395,O399)</f>
        <v>47.5933</v>
      </c>
      <c r="P606" s="95" t="n">
        <f aca="false">AVERAGE(P391,P395,P399)</f>
        <v>47.5805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101.6552</v>
      </c>
      <c r="F607" s="96" t="n">
        <f aca="false">AVERAGE(F392,F396,F400)</f>
        <v>40.3545</v>
      </c>
      <c r="G607" s="96" t="n">
        <f aca="false">AVERAGE(G392,G396,G400)</f>
        <v>45.8370333333333</v>
      </c>
      <c r="H607" s="96" t="n">
        <f aca="false">AVERAGE(H392,H396,H400)</f>
        <v>45.5989666666667</v>
      </c>
      <c r="I607" s="84"/>
      <c r="J607" s="84"/>
      <c r="K607" s="85"/>
      <c r="L607" s="57"/>
      <c r="M607" s="96" t="n">
        <f aca="false">M368+M372+M380+M384</f>
        <v>26266.4816</v>
      </c>
      <c r="N607" s="96" t="n">
        <f aca="false">AVERAGE(N392,N396,N400)</f>
        <v>40.3905333333333</v>
      </c>
      <c r="O607" s="96" t="n">
        <f aca="false">AVERAGE(O392,O396,O400)</f>
        <v>45.8431</v>
      </c>
      <c r="P607" s="96" t="n">
        <f aca="false">AVERAGE(P392,P396,P400)</f>
        <v>45.6065666666667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113.6992</v>
      </c>
      <c r="F608" s="96" t="n">
        <f aca="false">AVERAGE(F393,F397,F401)</f>
        <v>37.26</v>
      </c>
      <c r="G608" s="96" t="n">
        <f aca="false">AVERAGE(G393,G397,G401)</f>
        <v>44.0525333333333</v>
      </c>
      <c r="H608" s="96" t="n">
        <f aca="false">AVERAGE(H393,H397,H401)</f>
        <v>43.4494333333333</v>
      </c>
      <c r="I608" s="84"/>
      <c r="J608" s="84"/>
      <c r="K608" s="85"/>
      <c r="L608" s="57"/>
      <c r="M608" s="96" t="n">
        <f aca="false">M369+M373+M381+M385</f>
        <v>13222.268</v>
      </c>
      <c r="N608" s="96" t="n">
        <f aca="false">AVERAGE(N393,N397,N401)</f>
        <v>37.273</v>
      </c>
      <c r="O608" s="96" t="n">
        <f aca="false">AVERAGE(O393,O397,O401)</f>
        <v>44.0618333333333</v>
      </c>
      <c r="P608" s="96" t="n">
        <f aca="false">AVERAGE(P393,P397,P401)</f>
        <v>43.4478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85.168</v>
      </c>
      <c r="F609" s="98" t="n">
        <f aca="false">AVERAGE(F394,F398,F402)</f>
        <v>34.4707666666667</v>
      </c>
      <c r="G609" s="98" t="n">
        <f aca="false">AVERAGE(G394,G398,G402)</f>
        <v>42.7666</v>
      </c>
      <c r="H609" s="98" t="n">
        <f aca="false">AVERAGE(H394,H398,H402)</f>
        <v>41.8271</v>
      </c>
      <c r="I609" s="93"/>
      <c r="J609" s="93"/>
      <c r="K609" s="94"/>
      <c r="L609" s="57"/>
      <c r="M609" s="98" t="n">
        <f aca="false">M370+M374+M382+M386</f>
        <v>6316.5432</v>
      </c>
      <c r="N609" s="98" t="n">
        <f aca="false">AVERAGE(N394,N398,N402)</f>
        <v>34.4570333333333</v>
      </c>
      <c r="O609" s="98" t="n">
        <f aca="false">AVERAGE(O394,O398,O402)</f>
        <v>42.7812</v>
      </c>
      <c r="P609" s="98" t="n">
        <f aca="false">AVERAGE(P394,P398,P402)</f>
        <v>41.8145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475.348</v>
      </c>
      <c r="F610" s="95" t="n">
        <f aca="false">AVERAGE(F391,F395,F399,F403,F407,F411)</f>
        <v>43.5819666666667</v>
      </c>
      <c r="G610" s="95" t="n">
        <f aca="false">AVERAGE(G391,G395,G399,G403,G407,G411)</f>
        <v>47.611</v>
      </c>
      <c r="H610" s="95" t="n">
        <f aca="false">AVERAGE(H391,H395,H399,H403,H407,H411)</f>
        <v>47.58905</v>
      </c>
      <c r="I610" s="78"/>
      <c r="J610" s="78"/>
      <c r="K610" s="79"/>
      <c r="L610" s="57"/>
      <c r="M610" s="95" t="n">
        <f aca="false">M415</f>
        <v>72533.8744</v>
      </c>
      <c r="N610" s="95" t="n">
        <f aca="false">AVERAGE(N391,N395,N399,N403,N407,N411)</f>
        <v>43.6177166666667</v>
      </c>
      <c r="O610" s="95" t="n">
        <f aca="false">AVERAGE(O391,O395,O399,O403,O407,O411)</f>
        <v>47.6125666666667</v>
      </c>
      <c r="P610" s="95" t="n">
        <f aca="false">AVERAGE(P391,P395,P399,P403,P407,P411)</f>
        <v>47.5946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175.616</v>
      </c>
      <c r="F611" s="96" t="n">
        <f aca="false">AVERAGE(F392,F396,F400,F404,F408,F412)</f>
        <v>40.3556833333333</v>
      </c>
      <c r="G611" s="96" t="n">
        <f aca="false">AVERAGE(G392,G396,G400,G404,G408,G412)</f>
        <v>45.8671166666667</v>
      </c>
      <c r="H611" s="96" t="n">
        <f aca="false">AVERAGE(H392,H396,H400,H404,H408,H412)</f>
        <v>45.6110166666667</v>
      </c>
      <c r="I611" s="84"/>
      <c r="J611" s="84"/>
      <c r="K611" s="85"/>
      <c r="L611" s="57"/>
      <c r="M611" s="96" t="n">
        <f aca="false">M416</f>
        <v>39414.3552</v>
      </c>
      <c r="N611" s="96" t="n">
        <f aca="false">AVERAGE(N392,N396,N400,N404,N408,N412)</f>
        <v>40.39215</v>
      </c>
      <c r="O611" s="96" t="n">
        <f aca="false">AVERAGE(O392,O396,O400,O404,O408,O412)</f>
        <v>45.8726666666667</v>
      </c>
      <c r="P611" s="96" t="n">
        <f aca="false">AVERAGE(P392,P396,P400,P404,P408,P412)</f>
        <v>45.61946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692.5048</v>
      </c>
      <c r="F612" s="96" t="n">
        <f aca="false">AVERAGE(F393,F397,F401,F405,F409,F413)</f>
        <v>37.2596666666667</v>
      </c>
      <c r="G612" s="96" t="n">
        <f aca="false">AVERAGE(G393,G397,G401,G405,G409,G413)</f>
        <v>44.0749166666667</v>
      </c>
      <c r="H612" s="96" t="n">
        <f aca="false">AVERAGE(H393,H397,H401,H405,H409,H413)</f>
        <v>43.4554</v>
      </c>
      <c r="I612" s="84"/>
      <c r="J612" s="84"/>
      <c r="K612" s="85"/>
      <c r="L612" s="57"/>
      <c r="M612" s="96" t="n">
        <f aca="false">M417</f>
        <v>19851.48</v>
      </c>
      <c r="N612" s="96" t="n">
        <f aca="false">AVERAGE(N393,N397,N401,N405,N409,N413)</f>
        <v>37.27235</v>
      </c>
      <c r="O612" s="96" t="n">
        <f aca="false">AVERAGE(O393,O397,O401,O405,O409,O413)</f>
        <v>44.0825333333333</v>
      </c>
      <c r="P612" s="96" t="n">
        <f aca="false">AVERAGE(P393,P397,P401,P405,P409,P413)</f>
        <v>43.45406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44.4336</v>
      </c>
      <c r="F613" s="98" t="n">
        <f aca="false">AVERAGE(F394,F398,F402,F406,F410,F414)</f>
        <v>34.4685666666667</v>
      </c>
      <c r="G613" s="98" t="n">
        <f aca="false">AVERAGE(G394,G398,G402,G406,G410,G414)</f>
        <v>42.8133</v>
      </c>
      <c r="H613" s="98" t="n">
        <f aca="false">AVERAGE(H394,H398,H402,H406,H410,H414)</f>
        <v>41.8250666666667</v>
      </c>
      <c r="I613" s="93"/>
      <c r="J613" s="93"/>
      <c r="K613" s="94"/>
      <c r="L613" s="57"/>
      <c r="M613" s="98" t="n">
        <f aca="false">M418</f>
        <v>9490.5464</v>
      </c>
      <c r="N613" s="98" t="n">
        <f aca="false">AVERAGE(N394,N398,N402,N406,N410,N414)</f>
        <v>34.4557</v>
      </c>
      <c r="O613" s="98" t="n">
        <f aca="false">AVERAGE(O394,O398,O402,O406,O410,O414)</f>
        <v>42.8266</v>
      </c>
      <c r="P613" s="98" t="n">
        <f aca="false">AVERAGE(P394,P398,P402,P406,P410,P414)</f>
        <v>41.8140666666667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292.4728</v>
      </c>
      <c r="F614" s="95" t="n">
        <f aca="false">AVERAGE(F367,F371,F391,F395,F399)</f>
        <v>43.40478</v>
      </c>
      <c r="G614" s="95" t="n">
        <f aca="false">AVERAGE(G367,G371,G391,G395,G399)</f>
        <v>47.23898</v>
      </c>
      <c r="H614" s="95" t="n">
        <f aca="false">AVERAGE(H367,H371,H391,H395,H399)</f>
        <v>47.10908</v>
      </c>
      <c r="I614" s="78"/>
      <c r="J614" s="78"/>
      <c r="K614" s="79"/>
      <c r="L614" s="57"/>
      <c r="M614" s="95" t="n">
        <f aca="false">M606</f>
        <v>48337.3368</v>
      </c>
      <c r="N614" s="95" t="n">
        <f aca="false">AVERAGE(N367,N371,N391,N395,N399)</f>
        <v>43.42614</v>
      </c>
      <c r="O614" s="95" t="n">
        <f aca="false">AVERAGE(O367,O371,O391,O395,O399)</f>
        <v>47.24056</v>
      </c>
      <c r="P614" s="95" t="n">
        <f aca="false">AVERAGE(P367,P371,P391,P395,P399)</f>
        <v>47.11368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101.6552</v>
      </c>
      <c r="F615" s="96" t="n">
        <f aca="false">AVERAGE(F368,F372,F392,F396,F400)</f>
        <v>40.19926</v>
      </c>
      <c r="G615" s="96" t="n">
        <f aca="false">AVERAGE(G368,G372,G392,G396,G400)</f>
        <v>45.45418</v>
      </c>
      <c r="H615" s="96" t="n">
        <f aca="false">AVERAGE(H368,H372,H392,H396,H400)</f>
        <v>45.0834</v>
      </c>
      <c r="I615" s="84"/>
      <c r="J615" s="84"/>
      <c r="K615" s="85"/>
      <c r="L615" s="57"/>
      <c r="M615" s="96" t="n">
        <f aca="false">M607</f>
        <v>26266.4816</v>
      </c>
      <c r="N615" s="96" t="n">
        <f aca="false">AVERAGE(N368,N372,N392,N396,N400)</f>
        <v>40.22088</v>
      </c>
      <c r="O615" s="96" t="n">
        <f aca="false">AVERAGE(O368,O372,O392,O396,O400)</f>
        <v>45.45782</v>
      </c>
      <c r="P615" s="96" t="n">
        <f aca="false">AVERAGE(P368,P372,P392,P396,P400)</f>
        <v>45.08796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113.6992</v>
      </c>
      <c r="F616" s="96" t="n">
        <f aca="false">AVERAGE(F369,F373,F393,F397,F401)</f>
        <v>37.12532</v>
      </c>
      <c r="G616" s="96" t="n">
        <f aca="false">AVERAGE(G369,G373,G393,G397,G401)</f>
        <v>43.66586</v>
      </c>
      <c r="H616" s="96" t="n">
        <f aca="false">AVERAGE(H369,H373,H393,H397,H401)</f>
        <v>42.94424</v>
      </c>
      <c r="I616" s="84"/>
      <c r="J616" s="84"/>
      <c r="K616" s="85"/>
      <c r="L616" s="57"/>
      <c r="M616" s="96" t="n">
        <f aca="false">M608</f>
        <v>13222.268</v>
      </c>
      <c r="N616" s="96" t="n">
        <f aca="false">AVERAGE(N369,N373,N393,N397,N401)</f>
        <v>37.13312</v>
      </c>
      <c r="O616" s="96" t="n">
        <f aca="false">AVERAGE(O369,O373,O393,O397,O401)</f>
        <v>43.67144</v>
      </c>
      <c r="P616" s="96" t="n">
        <f aca="false">AVERAGE(P369,P373,P393,P397,P401)</f>
        <v>42.9433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85.168</v>
      </c>
      <c r="F617" s="98" t="n">
        <f aca="false">AVERAGE(F370,F374,F394,F398,F402)</f>
        <v>34.36146</v>
      </c>
      <c r="G617" s="98" t="n">
        <f aca="false">AVERAGE(G370,G374,G394,G398,G402)</f>
        <v>42.438</v>
      </c>
      <c r="H617" s="98" t="n">
        <f aca="false">AVERAGE(H370,H374,H394,H398,H402)</f>
        <v>41.38544</v>
      </c>
      <c r="I617" s="93"/>
      <c r="J617" s="93"/>
      <c r="K617" s="94"/>
      <c r="L617" s="57"/>
      <c r="M617" s="98" t="n">
        <f aca="false">M609</f>
        <v>6316.5432</v>
      </c>
      <c r="N617" s="98" t="n">
        <f aca="false">AVERAGE(N370,N374,N394,N398,N402)</f>
        <v>34.35322</v>
      </c>
      <c r="O617" s="98" t="n">
        <f aca="false">AVERAGE(O370,O374,O394,O398,O402)</f>
        <v>42.44676</v>
      </c>
      <c r="P617" s="98" t="n">
        <f aca="false">AVERAGE(P370,P374,P394,P398,P402)</f>
        <v>41.3778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475.348</v>
      </c>
      <c r="F618" s="95" t="n">
        <f aca="false">AVERAGE(F367,F371,F375,F391,F395,F399,F403,F407,F411)</f>
        <v>43.4354555555556</v>
      </c>
      <c r="G618" s="95" t="n">
        <f aca="false">AVERAGE(G367,G371,G375,G391,G395,G399,G403,G407,G411)</f>
        <v>47.3117444444444</v>
      </c>
      <c r="H618" s="95" t="n">
        <f aca="false">AVERAGE(H367,H371,H375,H391,H395,H399,H403,H407,H411)</f>
        <v>47.1964666666667</v>
      </c>
      <c r="I618" s="78"/>
      <c r="J618" s="78"/>
      <c r="K618" s="79"/>
      <c r="L618" s="57"/>
      <c r="M618" s="95" t="n">
        <f aca="false">M610</f>
        <v>72533.8744</v>
      </c>
      <c r="N618" s="95" t="n">
        <f aca="false">AVERAGE(N367,N371,N375,N391,N395,N399,N403,N407,N411)</f>
        <v>43.4592888888889</v>
      </c>
      <c r="O618" s="95" t="n">
        <f aca="false">AVERAGE(O367,O371,O375,O391,O395,O399,O403,O407,O411)</f>
        <v>47.3127888888889</v>
      </c>
      <c r="P618" s="95" t="n">
        <f aca="false">AVERAGE(P367,P371,P375,P391,P395,P399,P403,P407,P411)</f>
        <v>47.2001666666667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175.616</v>
      </c>
      <c r="F619" s="96" t="n">
        <f aca="false">AVERAGE(F368,F372,F376,F392,F396,F400,F404,F408,F412)</f>
        <v>40.2256333333333</v>
      </c>
      <c r="G619" s="96" t="n">
        <f aca="false">AVERAGE(G368,G372,G376,G392,G396,G400,G404,G408,G412)</f>
        <v>45.5387555555556</v>
      </c>
      <c r="H619" s="96" t="n">
        <f aca="false">AVERAGE(H368,H372,H376,H392,H396,H400,H404,H408,H412)</f>
        <v>45.1769666666667</v>
      </c>
      <c r="I619" s="84"/>
      <c r="J619" s="84"/>
      <c r="K619" s="85"/>
      <c r="L619" s="57"/>
      <c r="M619" s="96" t="n">
        <f aca="false">M611</f>
        <v>39414.3552</v>
      </c>
      <c r="N619" s="96" t="n">
        <f aca="false">AVERAGE(N368,N372,N376,N392,N396,N400,N404,N408,N412)</f>
        <v>40.2499444444444</v>
      </c>
      <c r="O619" s="96" t="n">
        <f aca="false">AVERAGE(O368,O372,O376,O392,O396,O400,O404,O408,O412)</f>
        <v>45.5424555555556</v>
      </c>
      <c r="P619" s="96" t="n">
        <f aca="false">AVERAGE(P368,P372,P376,P392,P396,P400,P404,P408,P412)</f>
        <v>45.1826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692.5048</v>
      </c>
      <c r="F620" s="96" t="n">
        <f aca="false">AVERAGE(F369,F373,F377,F393,F397,F401,F405,F409,F413)</f>
        <v>37.1472333333333</v>
      </c>
      <c r="G620" s="96" t="n">
        <f aca="false">AVERAGE(G369,G373,G377,G393,G397,G401,G405,G409,G413)</f>
        <v>43.7453444444444</v>
      </c>
      <c r="H620" s="96" t="n">
        <f aca="false">AVERAGE(H369,H373,H377,H393,H397,H401,H405,H409,H413)</f>
        <v>43.0328111111111</v>
      </c>
      <c r="I620" s="84"/>
      <c r="J620" s="84"/>
      <c r="K620" s="85"/>
      <c r="L620" s="57"/>
      <c r="M620" s="96" t="n">
        <f aca="false">M612</f>
        <v>19851.48</v>
      </c>
      <c r="N620" s="96" t="n">
        <f aca="false">AVERAGE(N369,N373,N377,N393,N397,N401,N405,N409,N413)</f>
        <v>37.1556888888889</v>
      </c>
      <c r="O620" s="96" t="n">
        <f aca="false">AVERAGE(O369,O373,O377,O393,O397,O401,O405,O409,O413)</f>
        <v>43.7504222222222</v>
      </c>
      <c r="P620" s="96" t="n">
        <f aca="false">AVERAGE(P369,P373,P377,P393,P397,P401,P405,P409,P413)</f>
        <v>43.0319222222222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44.4336</v>
      </c>
      <c r="F621" s="98" t="n">
        <f aca="false">AVERAGE(F370,F374,F378,F394,F398,F402,F406,F410,F414)</f>
        <v>34.3777333333333</v>
      </c>
      <c r="G621" s="98" t="n">
        <f aca="false">AVERAGE(G370,G374,G378,G394,G398,G402,G406,G410,G414)</f>
        <v>42.5242444444445</v>
      </c>
      <c r="H621" s="98" t="n">
        <f aca="false">AVERAGE(H370,H374,H378,H394,H398,H402,H406,H410,H414)</f>
        <v>41.4590111111111</v>
      </c>
      <c r="I621" s="93"/>
      <c r="J621" s="93"/>
      <c r="K621" s="94"/>
      <c r="L621" s="57"/>
      <c r="M621" s="98" t="n">
        <f aca="false">M613</f>
        <v>9490.5464</v>
      </c>
      <c r="N621" s="98" t="n">
        <f aca="false">AVERAGE(N370,N374,N378,N394,N398,N402,N406,N410,N414)</f>
        <v>34.3691555555556</v>
      </c>
      <c r="O621" s="98" t="n">
        <f aca="false">AVERAGE(O370,O374,O378,O394,O398,O402,O406,O410,O414)</f>
        <v>42.5331111111111</v>
      </c>
      <c r="P621" s="98" t="n">
        <f aca="false">AVERAGE(P370,P374,P378,P394,P398,P402,P406,P410,P414)</f>
        <v>41.4516777777778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1-03T10:37:10Z</dcterms:modified>
  <cp:revision>0</cp:revision>
  <dc:subject/>
  <dc:title/>
</cp:coreProperties>
</file>