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265715635937</v>
      </c>
      <c r="J5" s="18" t="n">
        <f aca="false">'experimental data'!Z51</f>
        <v>0.981989451625945</v>
      </c>
      <c r="K5" s="19" t="n">
        <f aca="false">'experimental data'!AA51</f>
        <v>0.9711180715280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6790900947</v>
      </c>
      <c r="J6" s="25" t="n">
        <f aca="false">'experimental data'!Z103</f>
        <v>1.05686117706977</v>
      </c>
      <c r="K6" s="26" t="n">
        <f aca="false">'experimental data'!AA103</f>
        <v>1.040918760466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912337861399</v>
      </c>
      <c r="J7" s="25" t="n">
        <f aca="false">'experimental data'!Z155</f>
        <v>1.07879190075813</v>
      </c>
      <c r="K7" s="26" t="n">
        <f aca="false">'experimental data'!AA155</f>
        <v>1.036795678818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859247904054</v>
      </c>
      <c r="J8" s="25" t="n">
        <f aca="false">'experimental data'!Z207</f>
        <v>1.03333733553126</v>
      </c>
      <c r="K8" s="26" t="n">
        <f aca="false">'experimental data'!AA207</f>
        <v>1.003144232329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86939607773</v>
      </c>
      <c r="J9" s="25" t="n">
        <f aca="false">'experimental data'!Z259</f>
        <v>0.963157331392222</v>
      </c>
      <c r="K9" s="26" t="n">
        <f aca="false">'experimental data'!AA259</f>
        <v>0.9500452456920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61029915455</v>
      </c>
      <c r="J10" s="25" t="n">
        <f aca="false">'experimental data'!Z311</f>
        <v>1.04672764858239</v>
      </c>
      <c r="K10" s="26" t="n">
        <f aca="false">'experimental data'!AA311</f>
        <v>1.034370336247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388700144595</v>
      </c>
      <c r="J11" s="25" t="n">
        <f aca="false">'experimental data'!Z363</f>
        <v>1.00671113618185</v>
      </c>
      <c r="K11" s="26" t="n">
        <f aca="false">'experimental data'!AA363</f>
        <v>0.9968914466512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104039054296</v>
      </c>
      <c r="J12" s="32" t="n">
        <f aca="false">'experimental data'!Z415</f>
        <v>1.07213507044054</v>
      </c>
      <c r="K12" s="33" t="n">
        <f aca="false">'experimental data'!AA415</f>
        <v>0.99491604511727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415320835601</v>
      </c>
      <c r="J13" s="18" t="n">
        <f aca="false">AVERAGE(J5:J7)</f>
        <v>1.03921417648461</v>
      </c>
      <c r="K13" s="19" t="n">
        <f aca="false">AVERAGE(K5:K7)</f>
        <v>1.016277503604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6633646704</v>
      </c>
      <c r="J14" s="32" t="n">
        <f aca="false">AVERAGE(J8:J12)</f>
        <v>1.02441370442565</v>
      </c>
      <c r="K14" s="33" t="n">
        <f aca="false">AVERAGE(K8:K12)</f>
        <v>0.9958734612074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50970560525</v>
      </c>
      <c r="J15" s="44" t="n">
        <f aca="false">AVERAGE(J5:J12)</f>
        <v>1.02996388144776</v>
      </c>
      <c r="K15" s="45" t="n">
        <f aca="false">AVERAGE(K5:K12)</f>
        <v>1.0035249771061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912</v>
      </c>
      <c r="N8" s="93" t="n">
        <v>39.902</v>
      </c>
      <c r="O8" s="93" t="n">
        <v>41.8264</v>
      </c>
      <c r="P8" s="93" t="n">
        <v>41.53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664</v>
      </c>
      <c r="N9" s="93" t="n">
        <v>37.2923</v>
      </c>
      <c r="O9" s="93" t="n">
        <v>40.5696</v>
      </c>
      <c r="P9" s="93" t="n">
        <v>40.032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832</v>
      </c>
      <c r="N10" s="93" t="n">
        <v>34.574</v>
      </c>
      <c r="O10" s="93" t="n">
        <v>39.4817</v>
      </c>
      <c r="P10" s="93" t="n">
        <v>38.81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52</v>
      </c>
      <c r="N12" s="93" t="n">
        <v>39.6583</v>
      </c>
      <c r="O12" s="93" t="n">
        <v>41.2196</v>
      </c>
      <c r="P12" s="93" t="n">
        <v>41.28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816</v>
      </c>
      <c r="N13" s="93" t="n">
        <v>37.0944</v>
      </c>
      <c r="O13" s="93" t="n">
        <v>40.0691</v>
      </c>
      <c r="P13" s="93" t="n">
        <v>39.857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</v>
      </c>
      <c r="N14" s="102" t="n">
        <v>34.3839</v>
      </c>
      <c r="O14" s="102" t="n">
        <v>38.9974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8688</v>
      </c>
      <c r="N19" s="87" t="n">
        <v>37.503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6</v>
      </c>
      <c r="N20" s="93" t="n">
        <v>34.458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32</v>
      </c>
      <c r="N21" s="93" t="n">
        <v>31.834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76</v>
      </c>
      <c r="N22" s="93" t="n">
        <v>29.005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5432</v>
      </c>
      <c r="N23" s="87" t="n">
        <v>36.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5032</v>
      </c>
      <c r="N24" s="93" t="n">
        <v>33.57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4088</v>
      </c>
      <c r="N25" s="93" t="n">
        <v>31.009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84</v>
      </c>
      <c r="N26" s="93" t="n">
        <v>27.8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62</v>
      </c>
      <c r="O27" s="87" t="n">
        <v>45.3491</v>
      </c>
      <c r="P27" s="87" t="n">
        <v>45.09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51</v>
      </c>
      <c r="O28" s="93" t="n">
        <v>43.7211</v>
      </c>
      <c r="P28" s="93" t="n">
        <v>43.122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57</v>
      </c>
      <c r="O29" s="93" t="n">
        <v>42.0795</v>
      </c>
      <c r="P29" s="93" t="n">
        <v>41.282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2</v>
      </c>
      <c r="O30" s="102" t="n">
        <v>40.7238</v>
      </c>
      <c r="P30" s="102" t="n">
        <v>39.85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2</v>
      </c>
      <c r="O31" s="87" t="n">
        <v>45.9524</v>
      </c>
      <c r="P31" s="87" t="n">
        <v>45.774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58</v>
      </c>
      <c r="O32" s="93" t="n">
        <v>44.2121</v>
      </c>
      <c r="P32" s="93" t="n">
        <v>43.686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105</v>
      </c>
      <c r="O33" s="93" t="n">
        <v>42.3792</v>
      </c>
      <c r="P33" s="93" t="n">
        <v>41.63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477</v>
      </c>
      <c r="O34" s="102" t="n">
        <v>40.9423</v>
      </c>
      <c r="P34" s="102" t="n">
        <v>40.11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91</v>
      </c>
      <c r="O35" s="87" t="n">
        <v>45.5832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811</v>
      </c>
      <c r="O36" s="93" t="n">
        <v>43.9588</v>
      </c>
      <c r="P36" s="93" t="n">
        <v>43.70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56</v>
      </c>
      <c r="O37" s="93" t="n">
        <v>42.1454</v>
      </c>
      <c r="P37" s="93" t="n">
        <v>41.63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</v>
      </c>
      <c r="O38" s="102" t="n">
        <v>40.7982</v>
      </c>
      <c r="P38" s="102" t="n">
        <v>40.12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61</v>
      </c>
      <c r="O39" s="87" t="n">
        <v>45.5964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61</v>
      </c>
      <c r="O40" s="93" t="n">
        <v>43.9594</v>
      </c>
      <c r="P40" s="93" t="n">
        <v>43.672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39</v>
      </c>
      <c r="O41" s="93" t="n">
        <v>42.1528</v>
      </c>
      <c r="P41" s="93" t="n">
        <v>41.618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35</v>
      </c>
      <c r="O42" s="102" t="n">
        <v>40.798</v>
      </c>
      <c r="P42" s="102" t="n">
        <v>40.103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78</v>
      </c>
      <c r="O43" s="87" t="n">
        <v>45.8844</v>
      </c>
      <c r="P43" s="87" t="n">
        <v>45.655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77</v>
      </c>
      <c r="O44" s="93" t="n">
        <v>44.1297</v>
      </c>
      <c r="P44" s="93" t="n">
        <v>43.54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4</v>
      </c>
      <c r="O45" s="93" t="n">
        <v>42.3027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94</v>
      </c>
      <c r="O46" s="102" t="n">
        <v>40.9143</v>
      </c>
      <c r="P46" s="102" t="n">
        <v>39.976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32</v>
      </c>
      <c r="O47" s="87" t="n">
        <v>45.1344</v>
      </c>
      <c r="P47" s="87" t="n">
        <v>44.892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375</v>
      </c>
      <c r="O48" s="93" t="n">
        <v>43.4697</v>
      </c>
      <c r="P48" s="93" t="n">
        <v>42.907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68</v>
      </c>
      <c r="O49" s="93" t="n">
        <v>41.854</v>
      </c>
      <c r="P49" s="93" t="n">
        <v>41.123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6</v>
      </c>
      <c r="O50" s="102" t="n">
        <v>40.5734</v>
      </c>
      <c r="P50" s="102" t="n">
        <v>39.64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9592</v>
      </c>
      <c r="N51" s="106"/>
      <c r="O51" s="106"/>
      <c r="P51" s="106"/>
      <c r="Q51" s="87" t="n">
        <v>20874.95</v>
      </c>
      <c r="R51" s="87" t="n">
        <v>48.5</v>
      </c>
      <c r="S51" s="87" t="n">
        <v>361.63</v>
      </c>
      <c r="U51" s="47"/>
      <c r="V51" s="48"/>
      <c r="W51" s="49"/>
      <c r="X51" s="67"/>
      <c r="Y51" s="20" t="n">
        <f aca="false">GEOMEAN(Q51:Q54)/GEOMEAN(I51:I54)</f>
        <v>0.998265715635937</v>
      </c>
      <c r="Z51" s="20" t="n">
        <f aca="false">GEOMEAN(R51:R54)/GEOMEAN(J51:J54)</f>
        <v>0.981989451625945</v>
      </c>
      <c r="AA51" s="26" t="n">
        <f aca="false">GEOMEAN(S51:S54)/GEOMEAN(K51:K54)</f>
        <v>0.9711180715280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8168</v>
      </c>
      <c r="N52" s="106"/>
      <c r="O52" s="106"/>
      <c r="P52" s="106"/>
      <c r="Q52" s="93" t="n">
        <v>15654.42</v>
      </c>
      <c r="R52" s="93" t="n">
        <v>53.76</v>
      </c>
      <c r="S52" s="93" t="n">
        <v>371.3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6536</v>
      </c>
      <c r="N53" s="106"/>
      <c r="O53" s="106"/>
      <c r="P53" s="106"/>
      <c r="Q53" s="93" t="n">
        <v>13027.66</v>
      </c>
      <c r="R53" s="93" t="n">
        <v>43.4</v>
      </c>
      <c r="S53" s="93" t="n">
        <v>348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0864</v>
      </c>
      <c r="N54" s="108"/>
      <c r="O54" s="108"/>
      <c r="P54" s="108"/>
      <c r="Q54" s="102" t="n">
        <v>11468.73</v>
      </c>
      <c r="R54" s="102" t="n">
        <v>49.14</v>
      </c>
      <c r="S54" s="102" t="n">
        <v>362.2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744</v>
      </c>
      <c r="N60" s="93" t="n">
        <v>40.3444</v>
      </c>
      <c r="O60" s="93" t="n">
        <v>43.8193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16</v>
      </c>
      <c r="N61" s="93" t="n">
        <v>37.91</v>
      </c>
      <c r="O61" s="93" t="n">
        <v>42.8833</v>
      </c>
      <c r="P61" s="93" t="n">
        <v>41.30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976</v>
      </c>
      <c r="N62" s="93" t="n">
        <v>35.3452</v>
      </c>
      <c r="O62" s="93" t="n">
        <v>42.008</v>
      </c>
      <c r="P62" s="93" t="n">
        <v>40.0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392</v>
      </c>
      <c r="N64" s="93" t="n">
        <v>40.0994</v>
      </c>
      <c r="O64" s="93" t="n">
        <v>42.9653</v>
      </c>
      <c r="P64" s="93" t="n">
        <v>42.453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248</v>
      </c>
      <c r="N65" s="93" t="n">
        <v>37.7227</v>
      </c>
      <c r="O65" s="93" t="n">
        <v>42.1792</v>
      </c>
      <c r="P65" s="93" t="n">
        <v>41.200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008</v>
      </c>
      <c r="N66" s="102" t="n">
        <v>35.214</v>
      </c>
      <c r="O66" s="102" t="n">
        <v>41.4318</v>
      </c>
      <c r="P66" s="102" t="n">
        <v>39.969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8488</v>
      </c>
      <c r="N71" s="87" t="n">
        <v>36.078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272</v>
      </c>
      <c r="N72" s="93" t="n">
        <v>32.078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04</v>
      </c>
      <c r="N73" s="93" t="n">
        <v>29.293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2</v>
      </c>
      <c r="N74" s="93" t="n">
        <v>26.764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9632</v>
      </c>
      <c r="N75" s="87" t="n">
        <v>35.214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8416</v>
      </c>
      <c r="N76" s="93" t="n">
        <v>31.342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072</v>
      </c>
      <c r="N77" s="93" t="n">
        <v>28.539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296</v>
      </c>
      <c r="N78" s="93" t="n">
        <v>25.92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69</v>
      </c>
      <c r="O79" s="87" t="n">
        <v>46.9875</v>
      </c>
      <c r="P79" s="87" t="n">
        <v>45.792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64</v>
      </c>
      <c r="O80" s="93" t="n">
        <v>45.8358</v>
      </c>
      <c r="P80" s="93" t="n">
        <v>44.0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09</v>
      </c>
      <c r="O81" s="93" t="n">
        <v>44.631</v>
      </c>
      <c r="P81" s="93" t="n">
        <v>42.47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97</v>
      </c>
      <c r="O82" s="102" t="n">
        <v>43.6471</v>
      </c>
      <c r="P82" s="102" t="n">
        <v>41.046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41</v>
      </c>
      <c r="O83" s="87" t="n">
        <v>47.5947</v>
      </c>
      <c r="P83" s="87" t="n">
        <v>46.614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09</v>
      </c>
      <c r="O84" s="93" t="n">
        <v>46.3267</v>
      </c>
      <c r="P84" s="93" t="n">
        <v>44.755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96</v>
      </c>
      <c r="O85" s="93" t="n">
        <v>44.9632</v>
      </c>
      <c r="P85" s="93" t="n">
        <v>42.971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39</v>
      </c>
      <c r="O86" s="102" t="n">
        <v>43.8966</v>
      </c>
      <c r="P86" s="102" t="n">
        <v>41.436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76</v>
      </c>
      <c r="O87" s="87" t="n">
        <v>47.0364</v>
      </c>
      <c r="P87" s="87" t="n">
        <v>46.53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47</v>
      </c>
      <c r="O88" s="93" t="n">
        <v>45.9945</v>
      </c>
      <c r="P88" s="93" t="n">
        <v>44.794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422</v>
      </c>
      <c r="O89" s="93" t="n">
        <v>44.696</v>
      </c>
      <c r="P89" s="93" t="n">
        <v>42.961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1</v>
      </c>
      <c r="O90" s="102" t="n">
        <v>43.7393</v>
      </c>
      <c r="P90" s="102" t="n">
        <v>41.44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16</v>
      </c>
      <c r="O91" s="87" t="n">
        <v>47.0214</v>
      </c>
      <c r="P91" s="87" t="n">
        <v>46.58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44</v>
      </c>
      <c r="O92" s="93" t="n">
        <v>46.0144</v>
      </c>
      <c r="P92" s="93" t="n">
        <v>44.83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46</v>
      </c>
      <c r="O93" s="93" t="n">
        <v>44.7464</v>
      </c>
      <c r="P93" s="93" t="n">
        <v>42.983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92</v>
      </c>
      <c r="O94" s="102" t="n">
        <v>43.7766</v>
      </c>
      <c r="P94" s="102" t="n">
        <v>41.440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4</v>
      </c>
      <c r="O95" s="87" t="n">
        <v>47.2824</v>
      </c>
      <c r="P95" s="87" t="n">
        <v>46.592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7998</v>
      </c>
      <c r="O96" s="93" t="n">
        <v>46.1336</v>
      </c>
      <c r="P96" s="93" t="n">
        <v>44.737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37</v>
      </c>
      <c r="O97" s="93" t="n">
        <v>44.8932</v>
      </c>
      <c r="P97" s="93" t="n">
        <v>42.972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82</v>
      </c>
      <c r="O98" s="102" t="n">
        <v>43.8932</v>
      </c>
      <c r="P98" s="102" t="n">
        <v>41.409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09</v>
      </c>
      <c r="O99" s="87" t="n">
        <v>46.3372</v>
      </c>
      <c r="P99" s="87" t="n">
        <v>45.7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53</v>
      </c>
      <c r="O100" s="93" t="n">
        <v>45.2032</v>
      </c>
      <c r="P100" s="93" t="n">
        <v>44.01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74</v>
      </c>
      <c r="O101" s="93" t="n">
        <v>44.1898</v>
      </c>
      <c r="P101" s="93" t="n">
        <v>42.47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03</v>
      </c>
      <c r="O102" s="102" t="n">
        <v>43.2984</v>
      </c>
      <c r="P102" s="102" t="n">
        <v>41.033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8.1104</v>
      </c>
      <c r="N103" s="106"/>
      <c r="O103" s="106"/>
      <c r="P103" s="106"/>
      <c r="Q103" s="87" t="n">
        <v>23544.39</v>
      </c>
      <c r="R103" s="87" t="n">
        <v>54.51</v>
      </c>
      <c r="S103" s="87" t="n">
        <v>362.4</v>
      </c>
      <c r="U103" s="47"/>
      <c r="V103" s="48"/>
      <c r="W103" s="49"/>
      <c r="X103" s="67"/>
      <c r="Y103" s="20" t="n">
        <f aca="false">GEOMEAN(Q103:Q106)/GEOMEAN(I103:I106)</f>
        <v>1.00206790900947</v>
      </c>
      <c r="Z103" s="20" t="n">
        <f aca="false">GEOMEAN(R103:R106)/GEOMEAN(J103:J106)</f>
        <v>1.05686117706977</v>
      </c>
      <c r="AA103" s="26" t="n">
        <f aca="false">GEOMEAN(S103:S106)/GEOMEAN(K103:K106)</f>
        <v>1.0409187604661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7168</v>
      </c>
      <c r="N104" s="106"/>
      <c r="O104" s="106"/>
      <c r="P104" s="106"/>
      <c r="Q104" s="93" t="n">
        <v>17502.99</v>
      </c>
      <c r="R104" s="93" t="n">
        <v>43.54</v>
      </c>
      <c r="S104" s="93" t="n">
        <v>353.0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9.12</v>
      </c>
      <c r="N105" s="106"/>
      <c r="O105" s="106"/>
      <c r="P105" s="106"/>
      <c r="Q105" s="93" t="n">
        <v>14818.73</v>
      </c>
      <c r="R105" s="93" t="n">
        <v>48.22</v>
      </c>
      <c r="S105" s="93" t="n">
        <v>365.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9232</v>
      </c>
      <c r="N106" s="108"/>
      <c r="O106" s="108"/>
      <c r="P106" s="108"/>
      <c r="Q106" s="102" t="n">
        <v>12595.99</v>
      </c>
      <c r="R106" s="102" t="n">
        <v>43.73</v>
      </c>
      <c r="S106" s="102" t="n">
        <v>353.3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328</v>
      </c>
      <c r="N112" s="93" t="n">
        <v>37.9599</v>
      </c>
      <c r="O112" s="93" t="n">
        <v>41.2962</v>
      </c>
      <c r="P112" s="93" t="n">
        <v>41.45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264</v>
      </c>
      <c r="N113" s="93" t="n">
        <v>35.5271</v>
      </c>
      <c r="O113" s="93" t="n">
        <v>40.0237</v>
      </c>
      <c r="P113" s="93" t="n">
        <v>40.046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576</v>
      </c>
      <c r="N114" s="93" t="n">
        <v>33.106</v>
      </c>
      <c r="O114" s="93" t="n">
        <v>38.9551</v>
      </c>
      <c r="P114" s="93" t="n">
        <v>38.948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424</v>
      </c>
      <c r="N116" s="93" t="n">
        <v>37.5197</v>
      </c>
      <c r="O116" s="93" t="n">
        <v>41.3698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136</v>
      </c>
      <c r="N117" s="93" t="n">
        <v>35.0608</v>
      </c>
      <c r="O117" s="93" t="n">
        <v>40.0905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232</v>
      </c>
      <c r="N118" s="102" t="n">
        <v>32.5458</v>
      </c>
      <c r="O118" s="102" t="n">
        <v>39.0818</v>
      </c>
      <c r="P118" s="102" t="n">
        <v>38.5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7736</v>
      </c>
      <c r="N123" s="87" t="n">
        <v>37.27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936</v>
      </c>
      <c r="N124" s="93" t="n">
        <v>34.209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56</v>
      </c>
      <c r="N125" s="93" t="n">
        <v>31.615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208</v>
      </c>
      <c r="N126" s="93" t="n">
        <v>28.408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1224</v>
      </c>
      <c r="N127" s="87" t="n">
        <v>37.16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352</v>
      </c>
      <c r="N128" s="93" t="n">
        <v>34.185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264</v>
      </c>
      <c r="N129" s="93" t="n">
        <v>31.679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624</v>
      </c>
      <c r="N130" s="93" t="n">
        <v>28.793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74</v>
      </c>
      <c r="O131" s="87" t="n">
        <v>45.2383</v>
      </c>
      <c r="P131" s="87" t="n">
        <v>45.428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46</v>
      </c>
      <c r="O132" s="93" t="n">
        <v>43.4672</v>
      </c>
      <c r="P132" s="93" t="n">
        <v>43.63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12</v>
      </c>
      <c r="O133" s="93" t="n">
        <v>41.8819</v>
      </c>
      <c r="P133" s="93" t="n">
        <v>41.891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37</v>
      </c>
      <c r="O134" s="102" t="n">
        <v>40.5198</v>
      </c>
      <c r="P134" s="102" t="n">
        <v>40.527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285</v>
      </c>
      <c r="O135" s="87" t="n">
        <v>46.0998</v>
      </c>
      <c r="P135" s="87" t="n">
        <v>46.153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39</v>
      </c>
      <c r="O136" s="93" t="n">
        <v>44.2388</v>
      </c>
      <c r="P136" s="93" t="n">
        <v>44.24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501</v>
      </c>
      <c r="O137" s="93" t="n">
        <v>42.4038</v>
      </c>
      <c r="P137" s="93" t="n">
        <v>42.25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54</v>
      </c>
      <c r="O138" s="102" t="n">
        <v>40.8878</v>
      </c>
      <c r="P138" s="102" t="n">
        <v>40.755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385</v>
      </c>
      <c r="O139" s="87" t="n">
        <v>46.0109</v>
      </c>
      <c r="P139" s="87" t="n">
        <v>46.084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63</v>
      </c>
      <c r="O140" s="93" t="n">
        <v>44.2667</v>
      </c>
      <c r="P140" s="93" t="n">
        <v>44.234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79</v>
      </c>
      <c r="O141" s="93" t="n">
        <v>42.3363</v>
      </c>
      <c r="P141" s="93" t="n">
        <v>42.196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5</v>
      </c>
      <c r="O142" s="102" t="n">
        <v>40.8425</v>
      </c>
      <c r="P142" s="102" t="n">
        <v>40.691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81</v>
      </c>
      <c r="O143" s="87" t="n">
        <v>45.8566</v>
      </c>
      <c r="P143" s="87" t="n">
        <v>45.940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95</v>
      </c>
      <c r="O144" s="93" t="n">
        <v>44.0656</v>
      </c>
      <c r="P144" s="93" t="n">
        <v>44.057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98</v>
      </c>
      <c r="O145" s="93" t="n">
        <v>42.1571</v>
      </c>
      <c r="P145" s="93" t="n">
        <v>41.979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6</v>
      </c>
      <c r="O146" s="102" t="n">
        <v>40.7162</v>
      </c>
      <c r="P146" s="102" t="n">
        <v>40.481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58</v>
      </c>
      <c r="O147" s="87" t="n">
        <v>45.891</v>
      </c>
      <c r="P147" s="87" t="n">
        <v>45.848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01</v>
      </c>
      <c r="O148" s="93" t="n">
        <v>44.0475</v>
      </c>
      <c r="P148" s="93" t="n">
        <v>43.880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84</v>
      </c>
      <c r="O149" s="93" t="n">
        <v>42.2156</v>
      </c>
      <c r="P149" s="93" t="n">
        <v>41.854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542</v>
      </c>
      <c r="O150" s="102" t="n">
        <v>40.7852</v>
      </c>
      <c r="P150" s="102" t="n">
        <v>40.35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804</v>
      </c>
      <c r="O151" s="87" t="n">
        <v>45.0815</v>
      </c>
      <c r="P151" s="87" t="n">
        <v>45.026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45</v>
      </c>
      <c r="O152" s="93" t="n">
        <v>43.3721</v>
      </c>
      <c r="P152" s="93" t="n">
        <v>43.141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48</v>
      </c>
      <c r="O153" s="93" t="n">
        <v>41.776</v>
      </c>
      <c r="P153" s="93" t="n">
        <v>41.342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48</v>
      </c>
      <c r="O154" s="102" t="n">
        <v>40.4887</v>
      </c>
      <c r="P154" s="102" t="n">
        <v>39.95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7.5328</v>
      </c>
      <c r="N155" s="106"/>
      <c r="O155" s="106"/>
      <c r="P155" s="106"/>
      <c r="Q155" s="87" t="n">
        <v>17782.4</v>
      </c>
      <c r="R155" s="87" t="n">
        <v>47.39</v>
      </c>
      <c r="S155" s="87" t="n">
        <v>340.17</v>
      </c>
      <c r="T155" s="63"/>
      <c r="U155" s="47"/>
      <c r="V155" s="48"/>
      <c r="W155" s="49"/>
      <c r="X155" s="67"/>
      <c r="Y155" s="20" t="n">
        <f aca="false">GEOMEAN(Q155:Q158)/GEOMEAN(I155:I158)</f>
        <v>0.997912337861399</v>
      </c>
      <c r="Z155" s="20" t="n">
        <f aca="false">GEOMEAN(R155:R158)/GEOMEAN(J155:J158)</f>
        <v>1.07879190075813</v>
      </c>
      <c r="AA155" s="26" t="n">
        <f aca="false">GEOMEAN(S155:S158)/GEOMEAN(K155:K158)</f>
        <v>1.036795678818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9.1</v>
      </c>
      <c r="N156" s="106"/>
      <c r="O156" s="106"/>
      <c r="P156" s="106"/>
      <c r="Q156" s="93" t="n">
        <v>14039.84</v>
      </c>
      <c r="R156" s="93" t="n">
        <v>50.21</v>
      </c>
      <c r="S156" s="93" t="n">
        <v>375.2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184</v>
      </c>
      <c r="N157" s="106"/>
      <c r="O157" s="106"/>
      <c r="P157" s="106"/>
      <c r="Q157" s="93" t="n">
        <v>12200.77</v>
      </c>
      <c r="R157" s="93" t="n">
        <v>42.02</v>
      </c>
      <c r="S157" s="93" t="n">
        <v>354.9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69.98</v>
      </c>
      <c r="N158" s="108"/>
      <c r="O158" s="108"/>
      <c r="P158" s="108"/>
      <c r="Q158" s="102" t="n">
        <v>10846.07</v>
      </c>
      <c r="R158" s="102" t="n">
        <v>40.09</v>
      </c>
      <c r="S158" s="102" t="n">
        <v>355.1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336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712</v>
      </c>
      <c r="N168" s="93" t="n">
        <v>37.4267</v>
      </c>
      <c r="O168" s="93" t="n">
        <v>43.54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968</v>
      </c>
      <c r="N169" s="93" t="n">
        <v>35.3288</v>
      </c>
      <c r="O169" s="93" t="n">
        <v>41.7481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584</v>
      </c>
      <c r="N170" s="102" t="n">
        <v>33.2445</v>
      </c>
      <c r="O170" s="102" t="n">
        <v>40.5263</v>
      </c>
      <c r="P170" s="102" t="n">
        <v>41.36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88.7336</v>
      </c>
      <c r="N175" s="87" t="n">
        <v>42.714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7048</v>
      </c>
      <c r="N176" s="93" t="n">
        <v>39.072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384</v>
      </c>
      <c r="N177" s="93" t="n">
        <v>35.26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296</v>
      </c>
      <c r="N178" s="93" t="n">
        <v>31.787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2.6832</v>
      </c>
      <c r="N179" s="87" t="n">
        <v>42.664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29.9568</v>
      </c>
      <c r="N180" s="93" t="n">
        <v>39.046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1976</v>
      </c>
      <c r="N181" s="93" t="n">
        <v>35.242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352</v>
      </c>
      <c r="N182" s="93" t="n">
        <v>32.06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2</v>
      </c>
      <c r="O183" s="87" t="n">
        <v>46.518</v>
      </c>
      <c r="P183" s="87" t="n">
        <v>46.45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05</v>
      </c>
      <c r="O184" s="93" t="n">
        <v>44.7319</v>
      </c>
      <c r="P184" s="93" t="n">
        <v>45.020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</v>
      </c>
      <c r="O185" s="93" t="n">
        <v>42.7492</v>
      </c>
      <c r="P185" s="93" t="n">
        <v>43.364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68</v>
      </c>
      <c r="O186" s="102" t="n">
        <v>41.4146</v>
      </c>
      <c r="P186" s="102" t="n">
        <v>42.1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38</v>
      </c>
      <c r="O187" s="87" t="n">
        <v>46.3119</v>
      </c>
      <c r="P187" s="87" t="n">
        <v>46.74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3</v>
      </c>
      <c r="O188" s="93" t="n">
        <v>44.6465</v>
      </c>
      <c r="P188" s="93" t="n">
        <v>45.18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9</v>
      </c>
      <c r="O189" s="93" t="n">
        <v>42.7722</v>
      </c>
      <c r="P189" s="93" t="n">
        <v>43.41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62</v>
      </c>
      <c r="O190" s="102" t="n">
        <v>41.4947</v>
      </c>
      <c r="P190" s="102" t="n">
        <v>42.14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65</v>
      </c>
      <c r="O191" s="87" t="n">
        <v>46.9522</v>
      </c>
      <c r="P191" s="87" t="n">
        <v>47.785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93</v>
      </c>
      <c r="O192" s="93" t="n">
        <v>45.0586</v>
      </c>
      <c r="P192" s="93" t="n">
        <v>45.858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22</v>
      </c>
      <c r="O193" s="93" t="n">
        <v>43.0227</v>
      </c>
      <c r="P193" s="93" t="n">
        <v>43.82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2</v>
      </c>
      <c r="O194" s="102" t="n">
        <v>41.6683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2</v>
      </c>
      <c r="O195" s="87" t="n">
        <v>46.9532</v>
      </c>
      <c r="P195" s="87" t="n">
        <v>47.777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3</v>
      </c>
      <c r="O196" s="93" t="n">
        <v>45.0535</v>
      </c>
      <c r="P196" s="93" t="n">
        <v>45.844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6</v>
      </c>
      <c r="O197" s="93" t="n">
        <v>43.0163</v>
      </c>
      <c r="P197" s="93" t="n">
        <v>43.810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57</v>
      </c>
      <c r="O198" s="102" t="n">
        <v>41.6606</v>
      </c>
      <c r="P198" s="102" t="n">
        <v>42.428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49</v>
      </c>
      <c r="O199" s="87" t="n">
        <v>46.2739</v>
      </c>
      <c r="P199" s="87" t="n">
        <v>46.98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44</v>
      </c>
      <c r="O200" s="93" t="n">
        <v>44.6448</v>
      </c>
      <c r="P200" s="93" t="n">
        <v>45.320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8</v>
      </c>
      <c r="O201" s="93" t="n">
        <v>42.7371</v>
      </c>
      <c r="P201" s="93" t="n">
        <v>43.469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3995</v>
      </c>
      <c r="O202" s="102" t="n">
        <v>41.4759</v>
      </c>
      <c r="P202" s="102" t="n">
        <v>42.14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44</v>
      </c>
      <c r="O203" s="87" t="n">
        <v>46.3131</v>
      </c>
      <c r="P203" s="87" t="n">
        <v>46.5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62</v>
      </c>
      <c r="O204" s="93" t="n">
        <v>44.6157</v>
      </c>
      <c r="P204" s="93" t="n">
        <v>45.093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93</v>
      </c>
      <c r="O205" s="93" t="n">
        <v>42.6511</v>
      </c>
      <c r="P205" s="93" t="n">
        <v>43.292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68</v>
      </c>
      <c r="O206" s="102" t="n">
        <v>41.3602</v>
      </c>
      <c r="P206" s="102" t="n">
        <v>42.008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5.3376</v>
      </c>
      <c r="N207" s="106"/>
      <c r="O207" s="106"/>
      <c r="P207" s="106"/>
      <c r="Q207" s="87" t="n">
        <v>46821.47</v>
      </c>
      <c r="R207" s="87" t="n">
        <v>111.29</v>
      </c>
      <c r="S207" s="87" t="n">
        <v>799.87</v>
      </c>
      <c r="U207" s="47"/>
      <c r="V207" s="48"/>
      <c r="W207" s="49"/>
      <c r="X207" s="67"/>
      <c r="Y207" s="20" t="n">
        <f aca="false">GEOMEAN(Q207:Q210)/GEOMEAN(I207:I210)</f>
        <v>0.999859247904054</v>
      </c>
      <c r="Z207" s="20" t="n">
        <f aca="false">GEOMEAN(R207:R210)/GEOMEAN(J207:J210)</f>
        <v>1.03333733553126</v>
      </c>
      <c r="AA207" s="26" t="n">
        <f aca="false">GEOMEAN(S207:S210)/GEOMEAN(K207:K210)</f>
        <v>1.0031442323292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8.6768</v>
      </c>
      <c r="N208" s="106"/>
      <c r="O208" s="106"/>
      <c r="P208" s="106"/>
      <c r="Q208" s="93" t="n">
        <v>33194.43</v>
      </c>
      <c r="R208" s="93" t="n">
        <v>90.65</v>
      </c>
      <c r="S208" s="93" t="n">
        <v>818.7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8952</v>
      </c>
      <c r="N209" s="106"/>
      <c r="O209" s="106"/>
      <c r="P209" s="106"/>
      <c r="Q209" s="93" t="n">
        <v>27231.16</v>
      </c>
      <c r="R209" s="93" t="n">
        <v>86.13</v>
      </c>
      <c r="S209" s="93" t="n">
        <v>808.2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6976</v>
      </c>
      <c r="N210" s="108"/>
      <c r="O210" s="108"/>
      <c r="P210" s="108"/>
      <c r="Q210" s="102" t="n">
        <v>23182.6</v>
      </c>
      <c r="R210" s="102" t="n">
        <v>95.31</v>
      </c>
      <c r="S210" s="102" t="n">
        <v>808.8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3</v>
      </c>
      <c r="N216" s="93" t="n">
        <v>40.8268</v>
      </c>
      <c r="O216" s="93" t="n">
        <v>47.0838</v>
      </c>
      <c r="P216" s="93" t="n">
        <v>46.58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4</v>
      </c>
      <c r="N217" s="93" t="n">
        <v>39.3993</v>
      </c>
      <c r="O217" s="93" t="n">
        <v>45.9038</v>
      </c>
      <c r="P217" s="93" t="n">
        <v>45.55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58</v>
      </c>
      <c r="N218" s="93" t="n">
        <v>37.6208</v>
      </c>
      <c r="O218" s="93" t="n">
        <v>44.8198</v>
      </c>
      <c r="P218" s="93" t="n">
        <v>44.47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082</v>
      </c>
      <c r="N220" s="93" t="n">
        <v>40.7345</v>
      </c>
      <c r="O220" s="93" t="n">
        <v>46.3003</v>
      </c>
      <c r="P220" s="93" t="n">
        <v>45.557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06</v>
      </c>
      <c r="N221" s="93" t="n">
        <v>39.3802</v>
      </c>
      <c r="O221" s="93" t="n">
        <v>45.3716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2</v>
      </c>
      <c r="N222" s="102" t="n">
        <v>37.6478</v>
      </c>
      <c r="O222" s="102" t="n">
        <v>44.4283</v>
      </c>
      <c r="P222" s="102" t="n">
        <v>43.49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213</v>
      </c>
      <c r="N227" s="87" t="n">
        <v>44.60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698</v>
      </c>
      <c r="N228" s="93" t="n">
        <v>41.29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67</v>
      </c>
      <c r="N229" s="93" t="n">
        <v>38.23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43</v>
      </c>
      <c r="N230" s="93" t="n">
        <v>35.187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423</v>
      </c>
      <c r="N231" s="87" t="n">
        <v>44.403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7</v>
      </c>
      <c r="N232" s="93" t="n">
        <v>41.419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61</v>
      </c>
      <c r="N233" s="93" t="n">
        <v>38.554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18</v>
      </c>
      <c r="N234" s="93" t="n">
        <v>35.808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46</v>
      </c>
      <c r="O235" s="87" t="n">
        <v>48.1713</v>
      </c>
      <c r="P235" s="87" t="n">
        <v>47.30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81</v>
      </c>
      <c r="O236" s="93" t="n">
        <v>47.072</v>
      </c>
      <c r="P236" s="93" t="n">
        <v>46.569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81</v>
      </c>
      <c r="O237" s="93" t="n">
        <v>45.8438</v>
      </c>
      <c r="P237" s="93" t="n">
        <v>45.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5</v>
      </c>
      <c r="O238" s="102" t="n">
        <v>44.8646</v>
      </c>
      <c r="P238" s="102" t="n">
        <v>44.45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05</v>
      </c>
      <c r="O239" s="87" t="n">
        <v>49.0557</v>
      </c>
      <c r="P239" s="87" t="n">
        <v>48.470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57</v>
      </c>
      <c r="O240" s="93" t="n">
        <v>47.8826</v>
      </c>
      <c r="P240" s="93" t="n">
        <v>47.490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55</v>
      </c>
      <c r="O241" s="93" t="n">
        <v>46.4887</v>
      </c>
      <c r="P241" s="93" t="n">
        <v>46.205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28</v>
      </c>
      <c r="O242" s="102" t="n">
        <v>45.2881</v>
      </c>
      <c r="P242" s="102" t="n">
        <v>45.039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091</v>
      </c>
      <c r="O243" s="87" t="n">
        <v>49.2306</v>
      </c>
      <c r="P243" s="87" t="n">
        <v>48.781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606</v>
      </c>
      <c r="O244" s="93" t="n">
        <v>48.227</v>
      </c>
      <c r="P244" s="93" t="n">
        <v>47.89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8</v>
      </c>
      <c r="O245" s="93" t="n">
        <v>46.7597</v>
      </c>
      <c r="P245" s="93" t="n">
        <v>46.606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5014</v>
      </c>
      <c r="O246" s="102" t="n">
        <v>45.5804</v>
      </c>
      <c r="P246" s="102" t="n">
        <v>45.429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72</v>
      </c>
      <c r="O247" s="87" t="n">
        <v>49.1001</v>
      </c>
      <c r="P247" s="87" t="n">
        <v>49.007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83</v>
      </c>
      <c r="O248" s="93" t="n">
        <v>48.1411</v>
      </c>
      <c r="P248" s="93" t="n">
        <v>48.08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51</v>
      </c>
      <c r="O249" s="93" t="n">
        <v>46.7516</v>
      </c>
      <c r="P249" s="93" t="n">
        <v>46.765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03</v>
      </c>
      <c r="O250" s="102" t="n">
        <v>45.6213</v>
      </c>
      <c r="P250" s="102" t="n">
        <v>45.554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3</v>
      </c>
      <c r="O251" s="87" t="n">
        <v>48.8076</v>
      </c>
      <c r="P251" s="87" t="n">
        <v>49.190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4</v>
      </c>
      <c r="O252" s="93" t="n">
        <v>47.643</v>
      </c>
      <c r="P252" s="93" t="n">
        <v>48.011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27</v>
      </c>
      <c r="O253" s="93" t="n">
        <v>46.3744</v>
      </c>
      <c r="P253" s="93" t="n">
        <v>46.749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567</v>
      </c>
      <c r="O254" s="102" t="n">
        <v>45.1477</v>
      </c>
      <c r="P254" s="102" t="n">
        <v>45.467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38</v>
      </c>
      <c r="O255" s="87" t="n">
        <v>47.574</v>
      </c>
      <c r="P255" s="87" t="n">
        <v>48.132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05</v>
      </c>
      <c r="O256" s="93" t="n">
        <v>46.5985</v>
      </c>
      <c r="P256" s="93" t="n">
        <v>47.01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5</v>
      </c>
      <c r="O257" s="93" t="n">
        <v>45.6398</v>
      </c>
      <c r="P257" s="93" t="n">
        <v>46.028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65</v>
      </c>
      <c r="O258" s="102" t="n">
        <v>44.6733</v>
      </c>
      <c r="P258" s="102" t="n">
        <v>44.85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484</v>
      </c>
      <c r="N259" s="106"/>
      <c r="O259" s="106"/>
      <c r="P259" s="106"/>
      <c r="Q259" s="87" t="n">
        <v>23185.77</v>
      </c>
      <c r="R259" s="87" t="n">
        <v>75.19</v>
      </c>
      <c r="S259" s="87" t="n">
        <v>627.95</v>
      </c>
      <c r="U259" s="47"/>
      <c r="V259" s="48"/>
      <c r="W259" s="49"/>
      <c r="X259" s="67"/>
      <c r="Y259" s="20" t="n">
        <f aca="false">GEOMEAN(Q259:Q262)/GEOMEAN(I259:I262)</f>
        <v>1.00886939607773</v>
      </c>
      <c r="Z259" s="20" t="n">
        <f aca="false">GEOMEAN(R259:R262)/GEOMEAN(J259:J262)</f>
        <v>0.963157331392222</v>
      </c>
      <c r="AA259" s="26" t="n">
        <f aca="false">GEOMEAN(S259:S262)/GEOMEAN(K259:K262)</f>
        <v>0.95004524569204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409</v>
      </c>
      <c r="N260" s="106"/>
      <c r="O260" s="106"/>
      <c r="P260" s="106"/>
      <c r="Q260" s="93" t="n">
        <v>18370.73</v>
      </c>
      <c r="R260" s="93" t="n">
        <v>86.74</v>
      </c>
      <c r="S260" s="93" t="n">
        <v>690.0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232</v>
      </c>
      <c r="N261" s="106"/>
      <c r="O261" s="106"/>
      <c r="P261" s="106"/>
      <c r="Q261" s="93" t="n">
        <v>16421.97</v>
      </c>
      <c r="R261" s="93" t="n">
        <v>77.61</v>
      </c>
      <c r="S261" s="93" t="n">
        <v>656.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664</v>
      </c>
      <c r="N262" s="108"/>
      <c r="O262" s="108"/>
      <c r="P262" s="108"/>
      <c r="Q262" s="102" t="n">
        <v>15271.37</v>
      </c>
      <c r="R262" s="102" t="n">
        <v>69.52</v>
      </c>
      <c r="S262" s="102" t="n">
        <v>693.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752</v>
      </c>
      <c r="N268" s="93" t="n">
        <v>37.1287</v>
      </c>
      <c r="O268" s="93" t="n">
        <v>45.1761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52</v>
      </c>
      <c r="N269" s="93" t="n">
        <v>35.2311</v>
      </c>
      <c r="O269" s="93" t="n">
        <v>43.6597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384</v>
      </c>
      <c r="N270" s="93" t="n">
        <v>33.2553</v>
      </c>
      <c r="O270" s="93" t="n">
        <v>42.503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52</v>
      </c>
      <c r="N272" s="93" t="n">
        <v>36.943</v>
      </c>
      <c r="O272" s="93" t="n">
        <v>45.0023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448</v>
      </c>
      <c r="N273" s="93" t="n">
        <v>34.9625</v>
      </c>
      <c r="O273" s="93" t="n">
        <v>43.477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84</v>
      </c>
      <c r="N274" s="102" t="n">
        <v>32.9541</v>
      </c>
      <c r="O274" s="102" t="n">
        <v>42.3136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48</v>
      </c>
      <c r="N279" s="87" t="n">
        <v>42.428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3.8952</v>
      </c>
      <c r="N280" s="93" t="n">
        <v>39.946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448</v>
      </c>
      <c r="N281" s="93" t="n">
        <v>36.971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52</v>
      </c>
      <c r="N282" s="93" t="n">
        <v>34.751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</v>
      </c>
      <c r="N283" s="87" t="n">
        <v>41.874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568</v>
      </c>
      <c r="N284" s="93" t="n">
        <v>39.273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344</v>
      </c>
      <c r="N285" s="93" t="n">
        <v>36.54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12</v>
      </c>
      <c r="N286" s="93" t="n">
        <v>34.471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16</v>
      </c>
      <c r="O287" s="87" t="n">
        <v>46.6605</v>
      </c>
      <c r="P287" s="87" t="n">
        <v>46.03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5</v>
      </c>
      <c r="O288" s="93" t="n">
        <v>45.1735</v>
      </c>
      <c r="P288" s="93" t="n">
        <v>44.369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84</v>
      </c>
      <c r="O289" s="93" t="n">
        <v>43.706</v>
      </c>
      <c r="P289" s="93" t="n">
        <v>42.965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95</v>
      </c>
      <c r="O290" s="102" t="n">
        <v>42.5324</v>
      </c>
      <c r="P290" s="102" t="n">
        <v>42.05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58</v>
      </c>
      <c r="O291" s="87" t="n">
        <v>47.3661</v>
      </c>
      <c r="P291" s="87" t="n">
        <v>46.892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2</v>
      </c>
      <c r="O292" s="93" t="n">
        <v>45.6947</v>
      </c>
      <c r="P292" s="93" t="n">
        <v>45.143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8</v>
      </c>
      <c r="O293" s="93" t="n">
        <v>44.0046</v>
      </c>
      <c r="P293" s="93" t="n">
        <v>43.50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92</v>
      </c>
      <c r="O294" s="102" t="n">
        <v>42.7522</v>
      </c>
      <c r="P294" s="102" t="n">
        <v>42.426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3</v>
      </c>
      <c r="O295" s="87" t="n">
        <v>47.5676</v>
      </c>
      <c r="P295" s="87" t="n">
        <v>47.20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15</v>
      </c>
      <c r="O296" s="93" t="n">
        <v>46.0119</v>
      </c>
      <c r="P296" s="93" t="n">
        <v>45.593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5</v>
      </c>
      <c r="O297" s="93" t="n">
        <v>44.1691</v>
      </c>
      <c r="P297" s="93" t="n"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296</v>
      </c>
      <c r="O298" s="102" t="n">
        <v>42.8918</v>
      </c>
      <c r="P298" s="102" t="n">
        <v>42.53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31</v>
      </c>
      <c r="O299" s="87" t="n">
        <v>47.4922</v>
      </c>
      <c r="P299" s="87" t="n">
        <v>47.006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1</v>
      </c>
      <c r="O300" s="93" t="n">
        <v>45.9168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9</v>
      </c>
      <c r="O301" s="93" t="n">
        <v>44.0754</v>
      </c>
      <c r="P301" s="93" t="n">
        <v>43.55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9</v>
      </c>
      <c r="O302" s="102" t="n">
        <v>42.764</v>
      </c>
      <c r="P302" s="102" t="n">
        <v>42.277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48</v>
      </c>
      <c r="O303" s="87" t="n">
        <v>47.0401</v>
      </c>
      <c r="P303" s="87" t="n">
        <v>46.82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</v>
      </c>
      <c r="O304" s="93" t="n">
        <v>45.5433</v>
      </c>
      <c r="P304" s="93" t="n">
        <v>45.18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8</v>
      </c>
      <c r="O305" s="93" t="n">
        <v>43.772</v>
      </c>
      <c r="P305" s="93" t="n">
        <v>43.367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8</v>
      </c>
      <c r="O306" s="102" t="n">
        <v>42.4841</v>
      </c>
      <c r="P306" s="102" t="n">
        <v>42.075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6</v>
      </c>
      <c r="O307" s="87" t="n">
        <v>46.2055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8</v>
      </c>
      <c r="O308" s="93" t="n">
        <v>44.9231</v>
      </c>
      <c r="P308" s="93" t="n">
        <v>44.890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3</v>
      </c>
      <c r="O309" s="93" t="n">
        <v>43.3669</v>
      </c>
      <c r="P309" s="93" t="n">
        <v>43.19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73</v>
      </c>
      <c r="O310" s="102" t="n">
        <v>42.1694</v>
      </c>
      <c r="P310" s="102" t="n">
        <v>41.939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198.9824</v>
      </c>
      <c r="N311" s="106"/>
      <c r="O311" s="106"/>
      <c r="P311" s="106"/>
      <c r="Q311" s="87" t="n">
        <v>33470.36</v>
      </c>
      <c r="R311" s="87" t="n">
        <v>97.06</v>
      </c>
      <c r="S311" s="87" t="n">
        <v>786.6</v>
      </c>
      <c r="U311" s="47"/>
      <c r="V311" s="48"/>
      <c r="W311" s="49"/>
      <c r="X311" s="67"/>
      <c r="Y311" s="20" t="n">
        <f aca="false">GEOMEAN(Q311:Q314)/GEOMEAN(I311:I314)</f>
        <v>1.00961029915455</v>
      </c>
      <c r="Z311" s="20" t="n">
        <f aca="false">GEOMEAN(R311:R314)/GEOMEAN(J311:J314)</f>
        <v>1.04672764858239</v>
      </c>
      <c r="AA311" s="26" t="n">
        <f aca="false">GEOMEAN(S311:S314)/GEOMEAN(K311:K314)</f>
        <v>1.0343703362473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5768</v>
      </c>
      <c r="N312" s="106"/>
      <c r="O312" s="106"/>
      <c r="P312" s="106"/>
      <c r="Q312" s="93" t="n">
        <v>25096.24</v>
      </c>
      <c r="R312" s="93" t="n">
        <v>88.84</v>
      </c>
      <c r="S312" s="93" t="n">
        <v>817.8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9048</v>
      </c>
      <c r="N313" s="106"/>
      <c r="O313" s="106"/>
      <c r="P313" s="106"/>
      <c r="Q313" s="93" t="n">
        <v>22186.01</v>
      </c>
      <c r="R313" s="93" t="n">
        <v>97.23</v>
      </c>
      <c r="S313" s="93" t="n">
        <v>838.3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2096</v>
      </c>
      <c r="N314" s="108"/>
      <c r="O314" s="108"/>
      <c r="P314" s="108"/>
      <c r="Q314" s="102" t="n">
        <v>20044.75</v>
      </c>
      <c r="R314" s="102" t="n">
        <v>97.4</v>
      </c>
      <c r="S314" s="102" t="n">
        <v>829.3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696</v>
      </c>
      <c r="N320" s="93" t="n">
        <v>35.3398</v>
      </c>
      <c r="O320" s="93" t="n">
        <v>45.1165</v>
      </c>
      <c r="P320" s="93" t="n">
        <v>44.59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744</v>
      </c>
      <c r="N321" s="93" t="n">
        <v>32.9392</v>
      </c>
      <c r="O321" s="93" t="n">
        <v>43.8213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24</v>
      </c>
      <c r="N322" s="93" t="n">
        <v>30.725</v>
      </c>
      <c r="O322" s="93" t="n">
        <v>43.0486</v>
      </c>
      <c r="P322" s="93" t="n">
        <v>42.650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464</v>
      </c>
      <c r="N324" s="93" t="n">
        <v>35.5218</v>
      </c>
      <c r="O324" s="93" t="n">
        <v>45.048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688</v>
      </c>
      <c r="N325" s="93" t="n">
        <v>33.1296</v>
      </c>
      <c r="O325" s="93" t="n">
        <v>43.731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744</v>
      </c>
      <c r="N326" s="102" t="n">
        <v>30.9016</v>
      </c>
      <c r="O326" s="102" t="n">
        <v>42.957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4.148</v>
      </c>
      <c r="N331" s="87" t="n">
        <v>45.925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1984</v>
      </c>
      <c r="N332" s="93" t="n">
        <v>41.98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384</v>
      </c>
      <c r="N333" s="93" t="n">
        <v>38.352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12</v>
      </c>
      <c r="N334" s="93" t="n">
        <v>34.085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5.828</v>
      </c>
      <c r="N335" s="87" t="n">
        <v>46.194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3848</v>
      </c>
      <c r="N336" s="93" t="n">
        <v>42.18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68</v>
      </c>
      <c r="N337" s="93" t="n">
        <v>38.591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88</v>
      </c>
      <c r="N338" s="93" t="n">
        <v>34.14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6</v>
      </c>
      <c r="O339" s="87" t="n">
        <v>46.5853</v>
      </c>
      <c r="P339" s="87" t="n">
        <v>45.596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2</v>
      </c>
      <c r="O340" s="93" t="n">
        <v>45.2015</v>
      </c>
      <c r="P340" s="93" t="n">
        <v>44.513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</v>
      </c>
      <c r="O341" s="93" t="n">
        <v>43.9682</v>
      </c>
      <c r="P341" s="93" t="n">
        <v>43.5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51</v>
      </c>
      <c r="O342" s="102" t="n">
        <v>43.3125</v>
      </c>
      <c r="P342" s="102" t="n">
        <v>42.790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52</v>
      </c>
      <c r="O343" s="87" t="n">
        <v>46.9357</v>
      </c>
      <c r="P343" s="87" t="n">
        <v>46.011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65</v>
      </c>
      <c r="O344" s="93" t="n">
        <v>45.5036</v>
      </c>
      <c r="P344" s="93" t="n">
        <v>44.837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43</v>
      </c>
      <c r="O345" s="93" t="n">
        <v>44.1724</v>
      </c>
      <c r="P345" s="93" t="n">
        <v>43.7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7</v>
      </c>
      <c r="O346" s="102" t="n">
        <v>43.4406</v>
      </c>
      <c r="P346" s="102" t="n">
        <v>42.989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71</v>
      </c>
      <c r="O347" s="87" t="n">
        <v>47.3871</v>
      </c>
      <c r="P347" s="87" t="n">
        <v>46.80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15</v>
      </c>
      <c r="O348" s="93" t="n">
        <v>45.8223</v>
      </c>
      <c r="P348" s="93" t="n">
        <v>45.30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45</v>
      </c>
      <c r="O349" s="93" t="n">
        <v>44.3709</v>
      </c>
      <c r="P349" s="93" t="n">
        <v>43.946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08</v>
      </c>
      <c r="O350" s="102" t="n">
        <v>43.541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64</v>
      </c>
      <c r="O351" s="87" t="n">
        <v>47.3119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96</v>
      </c>
      <c r="O352" s="93" t="n">
        <v>45.7454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08</v>
      </c>
      <c r="O353" s="93" t="n">
        <v>44.2942</v>
      </c>
      <c r="P353" s="93" t="n">
        <v>43.89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69</v>
      </c>
      <c r="O354" s="102" t="n">
        <v>43.4703</v>
      </c>
      <c r="P354" s="102" t="n">
        <v>43.087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6</v>
      </c>
      <c r="O355" s="87" t="n">
        <v>46.4456</v>
      </c>
      <c r="P355" s="87" t="n">
        <v>46.536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67</v>
      </c>
      <c r="O356" s="93" t="n">
        <v>45.0457</v>
      </c>
      <c r="P356" s="93" t="n">
        <v>45.03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14</v>
      </c>
      <c r="O357" s="93" t="n">
        <v>43.7212</v>
      </c>
      <c r="P357" s="93" t="n">
        <v>43.521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07</v>
      </c>
      <c r="O358" s="102" t="n">
        <v>43.0107</v>
      </c>
      <c r="P358" s="102" t="n">
        <v>42.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66</v>
      </c>
      <c r="O359" s="87" t="n">
        <v>46.152</v>
      </c>
      <c r="P359" s="87" t="n">
        <v>46.229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78</v>
      </c>
      <c r="O360" s="93" t="n">
        <v>44.7998</v>
      </c>
      <c r="P360" s="93" t="n">
        <v>44.796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2</v>
      </c>
      <c r="O361" s="93" t="n">
        <v>43.5305</v>
      </c>
      <c r="P361" s="93" t="n">
        <v>43.32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39</v>
      </c>
      <c r="O362" s="102" t="n">
        <v>42.8856</v>
      </c>
      <c r="P362" s="102" t="n">
        <v>42.50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1.2184</v>
      </c>
      <c r="N363" s="106"/>
      <c r="O363" s="106"/>
      <c r="P363" s="106"/>
      <c r="Q363" s="87" t="n">
        <v>41926.73</v>
      </c>
      <c r="R363" s="87" t="n">
        <v>113.62</v>
      </c>
      <c r="S363" s="87" t="n">
        <v>800.83</v>
      </c>
      <c r="U363" s="47"/>
      <c r="V363" s="48"/>
      <c r="W363" s="49"/>
      <c r="X363" s="67"/>
      <c r="Y363" s="20" t="n">
        <f aca="false">GEOMEAN(Q363:Q366)/GEOMEAN(I363:I366)</f>
        <v>0.994388700144595</v>
      </c>
      <c r="Z363" s="20" t="n">
        <f aca="false">GEOMEAN(R363:R366)/GEOMEAN(J363:J366)</f>
        <v>1.00671113618185</v>
      </c>
      <c r="AA363" s="26" t="n">
        <f aca="false">GEOMEAN(S363:S366)/GEOMEAN(K363:K366)</f>
        <v>0.9968914466512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3.2912</v>
      </c>
      <c r="N364" s="106"/>
      <c r="O364" s="106"/>
      <c r="P364" s="106"/>
      <c r="Q364" s="93" t="n">
        <v>31913.84</v>
      </c>
      <c r="R364" s="93" t="n">
        <v>101.68</v>
      </c>
      <c r="S364" s="93" t="n">
        <v>778.1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4264</v>
      </c>
      <c r="N365" s="106"/>
      <c r="O365" s="106"/>
      <c r="P365" s="106"/>
      <c r="Q365" s="93" t="n">
        <v>25962.11</v>
      </c>
      <c r="R365" s="93" t="n">
        <v>93.59</v>
      </c>
      <c r="S365" s="93" t="n">
        <v>797.5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4328</v>
      </c>
      <c r="N366" s="108"/>
      <c r="O366" s="108"/>
      <c r="P366" s="108"/>
      <c r="Q366" s="102" t="n">
        <v>23008.37</v>
      </c>
      <c r="R366" s="102" t="n">
        <v>99.69</v>
      </c>
      <c r="S366" s="102" t="n">
        <v>820.7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3.3592</v>
      </c>
      <c r="N383" s="87" t="n">
        <v>37.64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6.9968</v>
      </c>
      <c r="N384" s="93" t="n">
        <v>34.840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4656</v>
      </c>
      <c r="N385" s="93" t="n">
        <v>32.509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488</v>
      </c>
      <c r="N386" s="93" t="n">
        <v>30.093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2.0792</v>
      </c>
      <c r="N387" s="87" t="n">
        <v>37.448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5672</v>
      </c>
      <c r="N388" s="93" t="n">
        <v>34.606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964</v>
      </c>
      <c r="N389" s="93" t="n">
        <v>32.30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256</v>
      </c>
      <c r="N390" s="93" t="n">
        <v>29.91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99</v>
      </c>
      <c r="O391" s="87" t="n">
        <v>46.5997</v>
      </c>
      <c r="P391" s="87" t="n">
        <v>46.32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22</v>
      </c>
      <c r="O392" s="93" t="n">
        <v>45.0219</v>
      </c>
      <c r="P392" s="93" t="n">
        <v>44.47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107</v>
      </c>
      <c r="O393" s="93" t="n">
        <v>43.4019</v>
      </c>
      <c r="P393" s="93" t="n">
        <v>42.54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71</v>
      </c>
      <c r="O394" s="102" t="n">
        <v>42.3452</v>
      </c>
      <c r="P394" s="102" t="n">
        <v>41.174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44</v>
      </c>
      <c r="O395" s="87" t="n">
        <v>47.1213</v>
      </c>
      <c r="P395" s="87" t="n">
        <v>46.451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15</v>
      </c>
      <c r="O396" s="93" t="n">
        <v>45.3983</v>
      </c>
      <c r="P396" s="93" t="n">
        <v>44.556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802</v>
      </c>
      <c r="O397" s="93" t="n">
        <v>43.6376</v>
      </c>
      <c r="P397" s="93" t="n">
        <v>42.637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83</v>
      </c>
      <c r="O398" s="102" t="n">
        <v>42.4545</v>
      </c>
      <c r="P398" s="102" t="n">
        <v>41.250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26</v>
      </c>
      <c r="O399" s="87" t="n">
        <v>47.5952</v>
      </c>
      <c r="P399" s="87" t="n">
        <v>47.159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34</v>
      </c>
      <c r="O400" s="93" t="n">
        <v>45.7673</v>
      </c>
      <c r="P400" s="93" t="n">
        <v>45.08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77</v>
      </c>
      <c r="O401" s="93" t="n">
        <v>43.9267</v>
      </c>
      <c r="P401" s="93" t="n">
        <v>43.030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57</v>
      </c>
      <c r="O402" s="102" t="n">
        <v>42.7055</v>
      </c>
      <c r="P402" s="102" t="n">
        <v>41.5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31</v>
      </c>
      <c r="O403" s="87" t="n">
        <v>47.6523</v>
      </c>
      <c r="P403" s="87" t="n">
        <v>47.180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3</v>
      </c>
      <c r="O404" s="93" t="n">
        <v>45.8336</v>
      </c>
      <c r="P404" s="93" t="n">
        <v>45.122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52</v>
      </c>
      <c r="O405" s="93" t="n">
        <v>44.0053</v>
      </c>
      <c r="P405" s="93" t="n">
        <v>43.068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12</v>
      </c>
      <c r="O406" s="102" t="n">
        <v>42.8037</v>
      </c>
      <c r="P406" s="102" t="n">
        <v>41.583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86</v>
      </c>
      <c r="O407" s="87" t="n">
        <v>46.7683</v>
      </c>
      <c r="P407" s="87" t="n">
        <v>46.614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612</v>
      </c>
      <c r="O408" s="93" t="n">
        <v>45.1901</v>
      </c>
      <c r="P408" s="93" t="n">
        <v>44.695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27</v>
      </c>
      <c r="O409" s="93" t="n">
        <v>43.5627</v>
      </c>
      <c r="P409" s="93" t="n">
        <v>42.724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06</v>
      </c>
      <c r="O410" s="102" t="n">
        <v>42.4457</v>
      </c>
      <c r="P410" s="102" t="n">
        <v>41.271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69</v>
      </c>
      <c r="O411" s="87" t="n">
        <v>46.6311</v>
      </c>
      <c r="P411" s="87" t="n">
        <v>46.55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8</v>
      </c>
      <c r="O412" s="93" t="n">
        <v>45.0646</v>
      </c>
      <c r="P412" s="93" t="n">
        <v>44.59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</v>
      </c>
      <c r="O413" s="93" t="n">
        <v>43.468</v>
      </c>
      <c r="P413" s="93" t="n">
        <v>42.665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65</v>
      </c>
      <c r="O414" s="102" t="n">
        <v>42.4288</v>
      </c>
      <c r="P414" s="102" t="n">
        <v>41.235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1.1688</v>
      </c>
      <c r="N415" s="106"/>
      <c r="O415" s="106"/>
      <c r="P415" s="106"/>
      <c r="Q415" s="87" t="n">
        <v>51617.22</v>
      </c>
      <c r="R415" s="87" t="n">
        <v>129.07</v>
      </c>
      <c r="S415" s="87" t="n">
        <v>954</v>
      </c>
      <c r="U415" s="47"/>
      <c r="V415" s="48"/>
      <c r="W415" s="49"/>
      <c r="X415" s="67"/>
      <c r="Y415" s="20" t="n">
        <f aca="false">GEOMEAN(Q415:Q418)/GEOMEAN(I415:I418)</f>
        <v>0.993104039054296</v>
      </c>
      <c r="Z415" s="20" t="n">
        <f aca="false">GEOMEAN(R415:R418)/GEOMEAN(J415:J418)</f>
        <v>1.07213507044054</v>
      </c>
      <c r="AA415" s="26" t="n">
        <f aca="false">GEOMEAN(S415:S418)/GEOMEAN(K415:K418)</f>
        <v>0.99491604511727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6.9968</v>
      </c>
      <c r="N416" s="106"/>
      <c r="O416" s="106"/>
      <c r="P416" s="106"/>
      <c r="Q416" s="93" t="n">
        <v>39109.16</v>
      </c>
      <c r="R416" s="93" t="n">
        <v>132.18</v>
      </c>
      <c r="S416" s="93" t="n">
        <v>972.6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4256</v>
      </c>
      <c r="N417" s="106"/>
      <c r="O417" s="106"/>
      <c r="P417" s="106"/>
      <c r="Q417" s="93" t="n">
        <v>31991.42</v>
      </c>
      <c r="R417" s="93" t="n">
        <v>118.79</v>
      </c>
      <c r="S417" s="93" t="n">
        <v>973.6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16</v>
      </c>
      <c r="N418" s="108"/>
      <c r="O418" s="108"/>
      <c r="P418" s="108"/>
      <c r="Q418" s="102" t="n">
        <v>27035.23</v>
      </c>
      <c r="R418" s="102" t="n">
        <v>103.66</v>
      </c>
      <c r="S418" s="102" t="n">
        <v>968.7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944.2782060432</v>
      </c>
      <c r="R420" s="117" t="n">
        <f aca="false">GEOMEAN(R51:R54,R103:R106,R155:R158)</f>
        <v>46.8405713373562</v>
      </c>
      <c r="S420" s="118" t="n">
        <f aca="false">GEOMEAN(S51:S54,S103:S106,S155:S158)</f>
        <v>358.53408477170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466.2300219769</v>
      </c>
      <c r="R421" s="119" t="n">
        <f aca="false">GEOMEAN(R207:R210,R259:R262,R311:R314,R363:R366)</f>
        <v>91.8478413762316</v>
      </c>
      <c r="S421" s="120" t="n">
        <f aca="false">GEOMEAN(S207:S210,S259:S262,S311:S314,S363:S366)</f>
        <v>770.46081765949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265.3813317888</v>
      </c>
      <c r="R422" s="122" t="n">
        <f aca="false">GEOMEAN(R51:R54,R103:R106,R155:R158,R207:R210,R259:R262,R311:R314,R363:R366)</f>
        <v>68.8231623059821</v>
      </c>
      <c r="S422" s="123" t="n">
        <f aca="false">GEOMEAN(S51:S54,S103:S106,S155:S158,S207:S210,S259:S262,S311:S314,S363:S366)</f>
        <v>555.09908426271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413551864508</v>
      </c>
      <c r="R423" s="124" t="n">
        <f aca="false">R420/J420</f>
        <v>1.03837482008426</v>
      </c>
      <c r="S423" s="125" t="n">
        <f aca="false">S420/K420</f>
        <v>1.0157668066085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16169857221</v>
      </c>
      <c r="R424" s="124" t="n">
        <f aca="false">R421/J421</f>
        <v>1.01197429490062</v>
      </c>
      <c r="S424" s="125" t="n">
        <f aca="false">S421/K421</f>
        <v>0.99565275349196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55363180354</v>
      </c>
      <c r="R425" s="126" t="n">
        <f aca="false">R422/J422</f>
        <v>1.02320560360541</v>
      </c>
      <c r="S425" s="127" t="n">
        <f aca="false">S422/K422</f>
        <v>1.0042238256315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552</v>
      </c>
      <c r="N430" s="105" t="n">
        <f aca="false">AVERAGE(N3,N7)</f>
        <v>42.6549</v>
      </c>
      <c r="O430" s="105" t="n">
        <f aca="false">AVERAGE(O3,O7)</f>
        <v>43.2585</v>
      </c>
      <c r="P430" s="105" t="n">
        <f aca="false">AVERAGE(P3,P7)</f>
        <v>43.555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888</v>
      </c>
      <c r="N431" s="106" t="n">
        <f aca="false">AVERAGE(N4,N8)</f>
        <v>40.4736</v>
      </c>
      <c r="O431" s="106" t="n">
        <f aca="false">AVERAGE(O4,O8)</f>
        <v>41.98475</v>
      </c>
      <c r="P431" s="106" t="n">
        <f aca="false">AVERAGE(P4,P8)</f>
        <v>41.933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44</v>
      </c>
      <c r="N432" s="106" t="n">
        <f aca="false">AVERAGE(N5,N9)</f>
        <v>37.8761</v>
      </c>
      <c r="O432" s="106" t="n">
        <f aca="false">AVERAGE(O5,O9)</f>
        <v>40.6185</v>
      </c>
      <c r="P432" s="106" t="n">
        <f aca="false">AVERAGE(P5,P9)</f>
        <v>40.280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</v>
      </c>
      <c r="N433" s="108" t="n">
        <f aca="false">AVERAGE(N6,N10)</f>
        <v>35.10625</v>
      </c>
      <c r="O433" s="108" t="n">
        <f aca="false">AVERAGE(O6,O10)</f>
        <v>39.5217</v>
      </c>
      <c r="P433" s="108" t="n">
        <f aca="false">AVERAGE(P6,P10)</f>
        <v>39.02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7872</v>
      </c>
      <c r="N434" s="105" t="n">
        <f aca="false">AVERAGE(N3,N7,N11)</f>
        <v>42.4003333333333</v>
      </c>
      <c r="O434" s="105" t="n">
        <f aca="false">AVERAGE(O3,O7,O11)</f>
        <v>43.0180333333333</v>
      </c>
      <c r="P434" s="105" t="n">
        <f aca="false">AVERAGE(P3,P7,P11)</f>
        <v>43.326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408</v>
      </c>
      <c r="N435" s="106" t="n">
        <f aca="false">AVERAGE(N4,N8,N12)</f>
        <v>40.2018333333333</v>
      </c>
      <c r="O435" s="106" t="n">
        <f aca="false">AVERAGE(O4,O8,O12)</f>
        <v>41.7297</v>
      </c>
      <c r="P435" s="106" t="n">
        <f aca="false">AVERAGE(P4,P8,P12)</f>
        <v>41.716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256</v>
      </c>
      <c r="N436" s="106" t="n">
        <f aca="false">AVERAGE(N5,N9,N13)</f>
        <v>37.6155333333333</v>
      </c>
      <c r="O436" s="106" t="n">
        <f aca="false">AVERAGE(O5,O9,O13)</f>
        <v>40.4353666666667</v>
      </c>
      <c r="P436" s="106" t="n">
        <f aca="false">AVERAGE(P5,P9,P13)</f>
        <v>40.13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2</v>
      </c>
      <c r="N437" s="108" t="n">
        <f aca="false">AVERAGE(N6,N10,N14)</f>
        <v>34.8654666666667</v>
      </c>
      <c r="O437" s="108" t="n">
        <f aca="false">AVERAGE(O6,O10,O14)</f>
        <v>39.3469333333333</v>
      </c>
      <c r="P437" s="108" t="n">
        <f aca="false">AVERAGE(P6,P10,P14)</f>
        <v>38.883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9872</v>
      </c>
      <c r="N438" s="105" t="n">
        <f aca="false">AVERAGE(N27,N31,N35)</f>
        <v>42.7157666666667</v>
      </c>
      <c r="O438" s="105" t="n">
        <f aca="false">AVERAGE(O27,O31,O35)</f>
        <v>45.6282333333333</v>
      </c>
      <c r="P438" s="105" t="n">
        <f aca="false">AVERAGE(P27,P31,P35)</f>
        <v>45.523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5648</v>
      </c>
      <c r="N439" s="106" t="n">
        <f aca="false">AVERAGE(N28,N32,N36)</f>
        <v>40.5173333333333</v>
      </c>
      <c r="O439" s="106" t="n">
        <f aca="false">AVERAGE(O28,O32,O36)</f>
        <v>43.964</v>
      </c>
      <c r="P439" s="106" t="n">
        <f aca="false">AVERAGE(P28,P32,P36)</f>
        <v>43.5039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6664</v>
      </c>
      <c r="N440" s="106" t="n">
        <f aca="false">AVERAGE(N29,N33,N37)</f>
        <v>37.9739333333333</v>
      </c>
      <c r="O440" s="106" t="n">
        <f aca="false">AVERAGE(O29,O33,O37)</f>
        <v>42.2013666666667</v>
      </c>
      <c r="P440" s="106" t="n">
        <f aca="false">AVERAGE(P29,P33,P37)</f>
        <v>41.516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056</v>
      </c>
      <c r="N441" s="108" t="n">
        <f aca="false">AVERAGE(N30,N34,N38)</f>
        <v>35.2332333333333</v>
      </c>
      <c r="O441" s="108" t="n">
        <f aca="false">AVERAGE(O30,O34,O38)</f>
        <v>40.8214333333333</v>
      </c>
      <c r="P441" s="108" t="n">
        <f aca="false">AVERAGE(P30,P34,P38)</f>
        <v>40.031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9592</v>
      </c>
      <c r="N442" s="105" t="n">
        <f aca="false">AVERAGE(N27,N31,N35,N39,N43,N47)</f>
        <v>42.6357333333333</v>
      </c>
      <c r="O442" s="105" t="n">
        <f aca="false">AVERAGE(O27,O31,O35,O39,O43,O47)</f>
        <v>45.5833166666667</v>
      </c>
      <c r="P442" s="105" t="n">
        <f aca="false">AVERAGE(P27,P31,P35,P39,P43,P47)</f>
        <v>45.464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8168</v>
      </c>
      <c r="N443" s="106" t="n">
        <f aca="false">AVERAGE(N28,N32,N36,N40,N44,N48)</f>
        <v>40.4522166666667</v>
      </c>
      <c r="O443" s="106" t="n">
        <f aca="false">AVERAGE(O28,O32,O36,O40,O44,O48)</f>
        <v>43.9084666666667</v>
      </c>
      <c r="P443" s="106" t="n">
        <f aca="false">AVERAGE(P28,P32,P36,P40,P44,P48)</f>
        <v>43.4392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6536</v>
      </c>
      <c r="N444" s="106" t="n">
        <f aca="false">AVERAGE(N29,N33,N37,N41,N45,N49)</f>
        <v>37.9260833333333</v>
      </c>
      <c r="O444" s="106" t="n">
        <f aca="false">AVERAGE(O29,O33,O37,O41,O45,O49)</f>
        <v>42.1522666666667</v>
      </c>
      <c r="P444" s="106" t="n">
        <f aca="false">AVERAGE(P29,P33,P37,P41,P45,P49)</f>
        <v>41.4713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0864</v>
      </c>
      <c r="N445" s="108" t="n">
        <f aca="false">AVERAGE(N30,N34,N38,N42,N46,N50)</f>
        <v>35.1747666666667</v>
      </c>
      <c r="O445" s="108" t="n">
        <f aca="false">AVERAGE(O30,O34,O38,O42,O46,O50)</f>
        <v>40.7916666666667</v>
      </c>
      <c r="P445" s="108" t="n">
        <f aca="false">AVERAGE(P30,P34,P38,P42,P46,P50)</f>
        <v>39.9696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9872</v>
      </c>
      <c r="N446" s="105" t="n">
        <f aca="false">AVERAGE(N3,N7,N27,N31,N35)</f>
        <v>42.69142</v>
      </c>
      <c r="O446" s="105" t="n">
        <f aca="false">AVERAGE(O3,O7,O27,O31,O35)</f>
        <v>44.68034</v>
      </c>
      <c r="P446" s="105" t="n">
        <f aca="false">AVERAGE(P3,P7,P27,P31,P35)</f>
        <v>44.736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5648</v>
      </c>
      <c r="N447" s="106" t="n">
        <f aca="false">AVERAGE(N4,N8,N28,N32,N36)</f>
        <v>40.49984</v>
      </c>
      <c r="O447" s="106" t="n">
        <f aca="false">AVERAGE(O4,O8,O28,O32,O36)</f>
        <v>43.1723</v>
      </c>
      <c r="P447" s="106" t="n">
        <f aca="false">AVERAGE(P4,P8,P28,P32,P36)</f>
        <v>42.875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6664</v>
      </c>
      <c r="N448" s="106" t="n">
        <f aca="false">AVERAGE(N5,N9,N29,N33,N37)</f>
        <v>37.9348</v>
      </c>
      <c r="O448" s="106" t="n">
        <f aca="false">AVERAGE(O5,O9,O29,O33,O37)</f>
        <v>41.56822</v>
      </c>
      <c r="P448" s="106" t="n">
        <f aca="false">AVERAGE(P5,P9,P29,P33,P37)</f>
        <v>41.022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056</v>
      </c>
      <c r="N449" s="108" t="n">
        <f aca="false">AVERAGE(N6,N10,N30,N34,N38)</f>
        <v>35.18244</v>
      </c>
      <c r="O449" s="108" t="n">
        <f aca="false">AVERAGE(O6,O10,O30,O34,O38)</f>
        <v>40.30154</v>
      </c>
      <c r="P449" s="108" t="n">
        <f aca="false">AVERAGE(P6,P10,P30,P34,P38)</f>
        <v>39.627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9592</v>
      </c>
      <c r="N450" s="105" t="n">
        <f aca="false">AVERAGE(N3,N7,N11,N27,N31,N35,N39,N43,N47)</f>
        <v>42.5572666666667</v>
      </c>
      <c r="O450" s="105" t="n">
        <f aca="false">AVERAGE(O3,O7,O11,O27,O31,O35,O39,O43,O47)</f>
        <v>44.7282222222222</v>
      </c>
      <c r="P450" s="105" t="n">
        <f aca="false">AVERAGE(P3,P7,P11,P27,P31,P35,P39,P43,P47)</f>
        <v>44.7517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8168</v>
      </c>
      <c r="N451" s="106" t="n">
        <f aca="false">AVERAGE(N4,N8,N12,N28,N32,N36,N40,N44,N48)</f>
        <v>40.3687555555556</v>
      </c>
      <c r="O451" s="106" t="n">
        <f aca="false">AVERAGE(O4,O8,O12,O28,O32,O36,O40,O44,O48)</f>
        <v>43.1822111111111</v>
      </c>
      <c r="P451" s="106" t="n">
        <f aca="false">AVERAGE(P4,P8,P12,P28,P32,P36,P40,P44,P48)</f>
        <v>42.8648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6536</v>
      </c>
      <c r="N452" s="106" t="n">
        <f aca="false">AVERAGE(N5,N9,N13,N29,N33,N37,N41,N45,N49)</f>
        <v>37.8225666666667</v>
      </c>
      <c r="O452" s="106" t="n">
        <f aca="false">AVERAGE(O5,O9,O13,O29,O33,O37,O41,O45,O49)</f>
        <v>41.5799666666667</v>
      </c>
      <c r="P452" s="106" t="n">
        <f aca="false">AVERAGE(P5,P9,P13,P29,P33,P37,P41,P45,P49)</f>
        <v>41.027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0864</v>
      </c>
      <c r="N453" s="108" t="n">
        <f aca="false">AVERAGE(N6,N10,N14,N30,N34,N38,N42,N46,N50)</f>
        <v>35.0716666666667</v>
      </c>
      <c r="O453" s="108" t="n">
        <f aca="false">AVERAGE(O6,O10,O14,O30,O34,O38,O42,O46,O50)</f>
        <v>40.3100888888889</v>
      </c>
      <c r="P453" s="108" t="n">
        <f aca="false">AVERAGE(P6,P10,P14,P30,P34,P38,P42,P46,P50)</f>
        <v>39.6077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192</v>
      </c>
      <c r="N454" s="105" t="n">
        <f aca="false">AVERAGE(N55,N59)</f>
        <v>43.1477</v>
      </c>
      <c r="O454" s="105" t="n">
        <f aca="false">AVERAGE(O55,O59)</f>
        <v>44.8467</v>
      </c>
      <c r="P454" s="105" t="n">
        <f aca="false">AVERAGE(P55,P59)</f>
        <v>44.550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736</v>
      </c>
      <c r="N455" s="106" t="n">
        <f aca="false">AVERAGE(N56,N60)</f>
        <v>40.88915</v>
      </c>
      <c r="O455" s="106" t="n">
        <f aca="false">AVERAGE(O56,O60)</f>
        <v>43.9659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256</v>
      </c>
      <c r="N456" s="106" t="n">
        <f aca="false">AVERAGE(N57,N61)</f>
        <v>38.4297</v>
      </c>
      <c r="O456" s="106" t="n">
        <f aca="false">AVERAGE(O57,O61)</f>
        <v>42.97385</v>
      </c>
      <c r="P456" s="106" t="n">
        <f aca="false">AVERAGE(P57,P61)</f>
        <v>41.541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096</v>
      </c>
      <c r="N457" s="108" t="n">
        <f aca="false">AVERAGE(N58,N62)</f>
        <v>35.8317</v>
      </c>
      <c r="O457" s="108" t="n">
        <f aca="false">AVERAGE(O58,O62)</f>
        <v>42.1321</v>
      </c>
      <c r="P457" s="108" t="n">
        <f aca="false">AVERAGE(P58,P62)</f>
        <v>40.22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9488</v>
      </c>
      <c r="N458" s="105" t="n">
        <f aca="false">AVERAGE(N55,N59,N63)</f>
        <v>42.8733333333333</v>
      </c>
      <c r="O458" s="105" t="n">
        <f aca="false">AVERAGE(O55,O59,O63)</f>
        <v>44.5469666666667</v>
      </c>
      <c r="P458" s="105" t="n">
        <f aca="false">AVERAGE(P55,P59,P63)</f>
        <v>44.334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128</v>
      </c>
      <c r="N459" s="106" t="n">
        <f aca="false">AVERAGE(N56,N60,N64)</f>
        <v>40.6259</v>
      </c>
      <c r="O459" s="106" t="n">
        <f aca="false">AVERAGE(O56,O60,O64)</f>
        <v>43.6323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504</v>
      </c>
      <c r="N460" s="106" t="n">
        <f aca="false">AVERAGE(N57,N61,N65)</f>
        <v>38.1940333333333</v>
      </c>
      <c r="O460" s="106" t="n">
        <f aca="false">AVERAGE(O57,O61,O65)</f>
        <v>42.7089666666667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9104</v>
      </c>
      <c r="N461" s="108" t="n">
        <f aca="false">AVERAGE(N58,N62,N66)</f>
        <v>35.6258</v>
      </c>
      <c r="O461" s="108" t="n">
        <f aca="false">AVERAGE(O58,O62,O66)</f>
        <v>41.8986666666667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5936</v>
      </c>
      <c r="N462" s="105" t="n">
        <f aca="false">AVERAGE(N79,N83,N87)</f>
        <v>43.2295333333333</v>
      </c>
      <c r="O462" s="105" t="n">
        <f aca="false">AVERAGE(O79,O83,O87)</f>
        <v>47.2062</v>
      </c>
      <c r="P462" s="105" t="n">
        <f aca="false">AVERAGE(P79,P83,P87)</f>
        <v>46.314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2392</v>
      </c>
      <c r="N463" s="106" t="n">
        <f aca="false">AVERAGE(N80,N84,N88)</f>
        <v>40.9473333333333</v>
      </c>
      <c r="O463" s="106" t="n">
        <f aca="false">AVERAGE(O80,O84,O88)</f>
        <v>46.0523333333333</v>
      </c>
      <c r="P463" s="106" t="n">
        <f aca="false">AVERAGE(P80,P84,P88)</f>
        <v>44.526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912</v>
      </c>
      <c r="N464" s="106" t="n">
        <f aca="false">AVERAGE(N81,N85,N89)</f>
        <v>38.5175666666667</v>
      </c>
      <c r="O464" s="106" t="n">
        <f aca="false">AVERAGE(O81,O85,O89)</f>
        <v>44.7634</v>
      </c>
      <c r="P464" s="106" t="n">
        <f aca="false">AVERAGE(P81,P85,P89)</f>
        <v>42.803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96</v>
      </c>
      <c r="N465" s="108" t="n">
        <f aca="false">AVERAGE(N82,N86,N90)</f>
        <v>35.9378666666667</v>
      </c>
      <c r="O465" s="108" t="n">
        <f aca="false">AVERAGE(O82,O86,O90)</f>
        <v>43.761</v>
      </c>
      <c r="P465" s="108" t="n">
        <f aca="false">AVERAGE(P82,P86,P90)</f>
        <v>41.310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1104</v>
      </c>
      <c r="N466" s="105" t="n">
        <f aca="false">AVERAGE(N79,N83,N87,N91,N95,N99)</f>
        <v>43.1091833333333</v>
      </c>
      <c r="O466" s="105" t="n">
        <f aca="false">AVERAGE(O79,O83,O87,O91,O95,O99)</f>
        <v>47.0432666666667</v>
      </c>
      <c r="P466" s="105" t="n">
        <f aca="false">AVERAGE(P79,P83,P87,P91,P95,P99)</f>
        <v>46.313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7168</v>
      </c>
      <c r="N467" s="106" t="n">
        <f aca="false">AVERAGE(N80,N84,N88,N92,N96,N100)</f>
        <v>40.8385833333333</v>
      </c>
      <c r="O467" s="106" t="n">
        <f aca="false">AVERAGE(O80,O84,O88,O92,O96,O100)</f>
        <v>45.9180333333333</v>
      </c>
      <c r="P467" s="106" t="n">
        <f aca="false">AVERAGE(P80,P84,P88,P92,P96,P100)</f>
        <v>44.5282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2</v>
      </c>
      <c r="N468" s="106" t="n">
        <f aca="false">AVERAGE(N81,N85,N89,N93,N97,N101)</f>
        <v>38.4114</v>
      </c>
      <c r="O468" s="106" t="n">
        <f aca="false">AVERAGE(O81,O85,O89,O93,O97,O101)</f>
        <v>44.6866</v>
      </c>
      <c r="P468" s="106" t="n">
        <f aca="false">AVERAGE(P81,P85,P89,P93,P97,P101)</f>
        <v>42.806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9232</v>
      </c>
      <c r="N469" s="108" t="n">
        <f aca="false">AVERAGE(N82,N86,N90,N94,N98,N102)</f>
        <v>35.8402166666667</v>
      </c>
      <c r="O469" s="108" t="n">
        <f aca="false">AVERAGE(O82,O86,O90,O94,O98,O102)</f>
        <v>43.7085333333333</v>
      </c>
      <c r="P469" s="108" t="n">
        <f aca="false">AVERAGE(P82,P86,P90,P94,P98,P102)</f>
        <v>41.302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5936</v>
      </c>
      <c r="N470" s="105" t="n">
        <f aca="false">AVERAGE(N55,N59,N79,N83,N87)</f>
        <v>43.1968</v>
      </c>
      <c r="O470" s="105" t="n">
        <f aca="false">AVERAGE(O55,O59,O79,O83,O87)</f>
        <v>46.2624</v>
      </c>
      <c r="P470" s="105" t="n">
        <f aca="false">AVERAGE(P55,P59,P79,P83,P87)</f>
        <v>45.60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2392</v>
      </c>
      <c r="N471" s="106" t="n">
        <f aca="false">AVERAGE(N56,N60,N80,N84,N88)</f>
        <v>40.92406</v>
      </c>
      <c r="O471" s="106" t="n">
        <f aca="false">AVERAGE(O56,O60,O80,O84,O88)</f>
        <v>45.21776</v>
      </c>
      <c r="P471" s="106" t="n">
        <f aca="false">AVERAGE(P56,P60,P80,P84,P88)</f>
        <v>43.9365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912</v>
      </c>
      <c r="N472" s="106" t="n">
        <f aca="false">AVERAGE(N57,N61,N81,N85,N89)</f>
        <v>38.48242</v>
      </c>
      <c r="O472" s="106" t="n">
        <f aca="false">AVERAGE(O57,O61,O81,O85,O89)</f>
        <v>44.04758</v>
      </c>
      <c r="P472" s="106" t="n">
        <f aca="false">AVERAGE(P57,P61,P81,P85,P89)</f>
        <v>42.298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96</v>
      </c>
      <c r="N473" s="108" t="n">
        <f aca="false">AVERAGE(N58,N62,N82,N86,N90)</f>
        <v>35.8954</v>
      </c>
      <c r="O473" s="108" t="n">
        <f aca="false">AVERAGE(O58,O62,O82,O86,O90)</f>
        <v>43.10944</v>
      </c>
      <c r="P473" s="108" t="n">
        <f aca="false">AVERAGE(P58,P62,P82,P86,P90)</f>
        <v>40.875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1104</v>
      </c>
      <c r="N474" s="105" t="n">
        <f aca="false">AVERAGE(N55,N59,N63,N79,N83,N87,N91,N95,N99)</f>
        <v>43.0305666666667</v>
      </c>
      <c r="O474" s="105" t="n">
        <f aca="false">AVERAGE(O55,O59,O63,O79,O83,O87,O91,O95,O99)</f>
        <v>46.2111666666667</v>
      </c>
      <c r="P474" s="105" t="n">
        <f aca="false">AVERAGE(P55,P59,P63,P79,P83,P87,P91,P95,P99)</f>
        <v>45.6537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7168</v>
      </c>
      <c r="N475" s="106" t="n">
        <f aca="false">AVERAGE(N56,N60,N64,N80,N84,N88,N92,N96,N100)</f>
        <v>40.7676888888889</v>
      </c>
      <c r="O475" s="106" t="n">
        <f aca="false">AVERAGE(O56,O60,O64,O80,O84,O88,O92,O96,O100)</f>
        <v>45.1561444444444</v>
      </c>
      <c r="P475" s="106" t="n">
        <f aca="false">AVERAGE(P56,P60,P64,P80,P84,P88,P92,P96,P100)</f>
        <v>43.9694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2</v>
      </c>
      <c r="N476" s="106" t="n">
        <f aca="false">AVERAGE(N57,N61,N65,N81,N85,N89,N93,N97,N101)</f>
        <v>38.3389444444444</v>
      </c>
      <c r="O476" s="106" t="n">
        <f aca="false">AVERAGE(O57,O61,O65,O81,O85,O89,O93,O97,O101)</f>
        <v>44.0273888888889</v>
      </c>
      <c r="P476" s="106" t="n">
        <f aca="false">AVERAGE(P57,P61,P65,P81,P85,P89,P93,P97,P101)</f>
        <v>42.3467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9232</v>
      </c>
      <c r="N477" s="108" t="n">
        <f aca="false">AVERAGE(N58,N62,N66,N82,N86,N90,N94,N98,N102)</f>
        <v>35.7687444444444</v>
      </c>
      <c r="O477" s="108" t="n">
        <f aca="false">AVERAGE(O58,O62,O66,O82,O86,O90,O94,O98,O102)</f>
        <v>43.1052444444444</v>
      </c>
      <c r="P477" s="108" t="n">
        <f aca="false">AVERAGE(P58,P62,P66,P82,P86,P90,P94,P98,P102)</f>
        <v>40.91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4368</v>
      </c>
      <c r="N478" s="105" t="n">
        <f aca="false">AVERAGE(N107,N111)</f>
        <v>40.8277</v>
      </c>
      <c r="O478" s="105" t="n">
        <f aca="false">AVERAGE(O107,O111)</f>
        <v>43.5489</v>
      </c>
      <c r="P478" s="105" t="n">
        <f aca="false">AVERAGE(P107,P111)</f>
        <v>43.64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84</v>
      </c>
      <c r="N479" s="106" t="n">
        <f aca="false">AVERAGE(N108,N112)</f>
        <v>38.4772</v>
      </c>
      <c r="O479" s="106" t="n">
        <f aca="false">AVERAGE(O108,O112)</f>
        <v>41.90795</v>
      </c>
      <c r="P479" s="106" t="n">
        <f aca="false">AVERAGE(P108,P112)</f>
        <v>42.000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944</v>
      </c>
      <c r="N480" s="106" t="n">
        <f aca="false">AVERAGE(N109,N113)</f>
        <v>35.989</v>
      </c>
      <c r="O480" s="106" t="n">
        <f aca="false">AVERAGE(O109,O113)</f>
        <v>40.3973</v>
      </c>
      <c r="P480" s="106" t="n">
        <f aca="false">AVERAGE(P109,P113)</f>
        <v>40.375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36</v>
      </c>
      <c r="N481" s="108" t="n">
        <f aca="false">AVERAGE(N110,N114)</f>
        <v>33.492</v>
      </c>
      <c r="O481" s="108" t="n">
        <f aca="false">AVERAGE(O110,O114)</f>
        <v>39.23425</v>
      </c>
      <c r="P481" s="108" t="n">
        <f aca="false">AVERAGE(P110,P114)</f>
        <v>39.17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5856</v>
      </c>
      <c r="N482" s="105" t="n">
        <f aca="false">AVERAGE(N107,N111,N115)</f>
        <v>40.5184</v>
      </c>
      <c r="O482" s="105" t="n">
        <f aca="false">AVERAGE(O107,O111,O115)</f>
        <v>43.3195</v>
      </c>
      <c r="P482" s="105" t="n">
        <f aca="false">AVERAGE(P107,P111,P115)</f>
        <v>43.345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208</v>
      </c>
      <c r="N483" s="106" t="n">
        <f aca="false">AVERAGE(N108,N112,N116)</f>
        <v>38.1580333333333</v>
      </c>
      <c r="O483" s="106" t="n">
        <f aca="false">AVERAGE(O108,O112,O116)</f>
        <v>41.7285666666667</v>
      </c>
      <c r="P483" s="106" t="n">
        <f aca="false">AVERAGE(P108,P112,P116)</f>
        <v>41.701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08</v>
      </c>
      <c r="N484" s="106" t="n">
        <f aca="false">AVERAGE(N109,N113,N117)</f>
        <v>35.6796</v>
      </c>
      <c r="O484" s="106" t="n">
        <f aca="false">AVERAGE(O109,O113,O117)</f>
        <v>40.2950333333333</v>
      </c>
      <c r="P484" s="106" t="n">
        <f aca="false">AVERAGE(P109,P113,P117)</f>
        <v>40.140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592</v>
      </c>
      <c r="N485" s="108" t="n">
        <f aca="false">AVERAGE(N110,N114,N118)</f>
        <v>33.1766</v>
      </c>
      <c r="O485" s="108" t="n">
        <f aca="false">AVERAGE(O110,O114,O118)</f>
        <v>39.1834333333333</v>
      </c>
      <c r="P485" s="108" t="n">
        <f aca="false">AVERAGE(P110,P114,P118)</f>
        <v>38.97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4648</v>
      </c>
      <c r="N486" s="105" t="n">
        <f aca="false">AVERAGE(N131,N135,N139)</f>
        <v>40.3381333333333</v>
      </c>
      <c r="O486" s="105" t="n">
        <f aca="false">AVERAGE(O131,O135,O139)</f>
        <v>45.783</v>
      </c>
      <c r="P486" s="105" t="n">
        <f aca="false">AVERAGE(P131,P135,P139)</f>
        <v>45.888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3256</v>
      </c>
      <c r="N487" s="106" t="n">
        <f aca="false">AVERAGE(N132,N136,N140)</f>
        <v>38.1482666666667</v>
      </c>
      <c r="O487" s="106" t="n">
        <f aca="false">AVERAGE(O132,O136,O140)</f>
        <v>43.9909</v>
      </c>
      <c r="P487" s="106" t="n">
        <f aca="false">AVERAGE(P132,P136,P140)</f>
        <v>44.036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816</v>
      </c>
      <c r="N488" s="106" t="n">
        <f aca="false">AVERAGE(N133,N137,N141)</f>
        <v>35.7964</v>
      </c>
      <c r="O488" s="106" t="n">
        <f aca="false">AVERAGE(O133,O137,O141)</f>
        <v>42.2073333333333</v>
      </c>
      <c r="P488" s="106" t="n">
        <f aca="false">AVERAGE(P133,P137,P141)</f>
        <v>42.113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0976</v>
      </c>
      <c r="N489" s="108" t="n">
        <f aca="false">AVERAGE(N134,N138,N142)</f>
        <v>33.3547</v>
      </c>
      <c r="O489" s="108" t="n">
        <f aca="false">AVERAGE(O134,O138,O142)</f>
        <v>40.7500333333333</v>
      </c>
      <c r="P489" s="108" t="n">
        <f aca="false">AVERAGE(P134,P138,P142)</f>
        <v>40.657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5328</v>
      </c>
      <c r="N490" s="105" t="n">
        <f aca="false">AVERAGE(N131,N135,N139,N143,N147,N151)</f>
        <v>40.3231166666667</v>
      </c>
      <c r="O490" s="105" t="n">
        <f aca="false">AVERAGE(O131,O135,O139,O143,O147,O151)</f>
        <v>45.69635</v>
      </c>
      <c r="P490" s="105" t="n">
        <f aca="false">AVERAGE(P131,P135,P139,P143,P147,P151)</f>
        <v>45.747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1</v>
      </c>
      <c r="N491" s="106" t="n">
        <f aca="false">AVERAGE(N132,N136,N140,N144,N148,N152)</f>
        <v>38.0766333333333</v>
      </c>
      <c r="O491" s="106" t="n">
        <f aca="false">AVERAGE(O132,O136,O140,O144,O148,O152)</f>
        <v>43.90965</v>
      </c>
      <c r="P491" s="106" t="n">
        <f aca="false">AVERAGE(P132,P136,P140,P144,P148,P152)</f>
        <v>43.864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184</v>
      </c>
      <c r="N492" s="106" t="n">
        <f aca="false">AVERAGE(N133,N137,N141,N145,N149,N153)</f>
        <v>35.6953666666667</v>
      </c>
      <c r="O492" s="106" t="n">
        <f aca="false">AVERAGE(O133,O137,O141,O145,O149,O153)</f>
        <v>42.12845</v>
      </c>
      <c r="P492" s="106" t="n">
        <f aca="false">AVERAGE(P133,P137,P141,P145,P149,P153)</f>
        <v>41.9196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98</v>
      </c>
      <c r="N493" s="108" t="n">
        <f aca="false">AVERAGE(N134,N138,N142,N146,N150,N154)</f>
        <v>33.2315166666667</v>
      </c>
      <c r="O493" s="108" t="n">
        <f aca="false">AVERAGE(O134,O138,O142,O146,O150,O154)</f>
        <v>40.7067</v>
      </c>
      <c r="P493" s="108" t="n">
        <f aca="false">AVERAGE(P134,P138,P142,P146,P150,P154)</f>
        <v>40.4606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4648</v>
      </c>
      <c r="N494" s="105" t="n">
        <f aca="false">AVERAGE(N107,N111,N131,N135,N139)</f>
        <v>40.53396</v>
      </c>
      <c r="O494" s="105" t="n">
        <f aca="false">AVERAGE(O107,O111,O131,O135,O139)</f>
        <v>44.88936</v>
      </c>
      <c r="P494" s="105" t="n">
        <f aca="false">AVERAGE(P107,P111,P131,P135,P139)</f>
        <v>44.991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3256</v>
      </c>
      <c r="N495" s="106" t="n">
        <f aca="false">AVERAGE(N108,N112,N132,N136,N140)</f>
        <v>38.27984</v>
      </c>
      <c r="O495" s="106" t="n">
        <f aca="false">AVERAGE(O108,O112,O132,O136,O140)</f>
        <v>43.15772</v>
      </c>
      <c r="P495" s="106" t="n">
        <f aca="false">AVERAGE(P108,P112,P132,P136,P140)</f>
        <v>43.221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816</v>
      </c>
      <c r="N496" s="106" t="n">
        <f aca="false">AVERAGE(N109,N113,N133,N137,N141)</f>
        <v>35.87344</v>
      </c>
      <c r="O496" s="106" t="n">
        <f aca="false">AVERAGE(O109,O113,O133,O137,O141)</f>
        <v>41.48332</v>
      </c>
      <c r="P496" s="106" t="n">
        <f aca="false">AVERAGE(P109,P113,P133,P137,P141)</f>
        <v>41.4186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0976</v>
      </c>
      <c r="N497" s="108" t="n">
        <f aca="false">AVERAGE(N110,N114,N134,N138,N142)</f>
        <v>33.40962</v>
      </c>
      <c r="O497" s="108" t="n">
        <f aca="false">AVERAGE(O110,O114,O134,O138,O142)</f>
        <v>40.14372</v>
      </c>
      <c r="P497" s="108" t="n">
        <f aca="false">AVERAGE(P110,P114,P134,P138,P142)</f>
        <v>40.0635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5328</v>
      </c>
      <c r="N498" s="105" t="n">
        <f aca="false">AVERAGE(N107,N111,N115,N131,N135,N139,N143,N147,N151)</f>
        <v>40.3882111111111</v>
      </c>
      <c r="O498" s="105" t="n">
        <f aca="false">AVERAGE(O107,O111,O115,O131,O135,O139,O143,O147,O151)</f>
        <v>44.9040666666667</v>
      </c>
      <c r="P498" s="105" t="n">
        <f aca="false">AVERAGE(P107,P111,P115,P131,P135,P139,P143,P147,P151)</f>
        <v>44.946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1</v>
      </c>
      <c r="N499" s="106" t="n">
        <f aca="false">AVERAGE(N108,N112,N116,N132,N136,N140,N144,N148,N152)</f>
        <v>38.1037666666667</v>
      </c>
      <c r="O499" s="106" t="n">
        <f aca="false">AVERAGE(O108,O112,O116,O132,O136,O140,O144,O148,O152)</f>
        <v>43.1826222222222</v>
      </c>
      <c r="P499" s="106" t="n">
        <f aca="false">AVERAGE(P108,P112,P116,P132,P136,P140,P144,P148,P152)</f>
        <v>43.1435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184</v>
      </c>
      <c r="N500" s="106" t="n">
        <f aca="false">AVERAGE(N109,N113,N117,N133,N137,N141,N145,N149,N153)</f>
        <v>35.6901111111111</v>
      </c>
      <c r="O500" s="106" t="n">
        <f aca="false">AVERAGE(O109,O113,O117,O133,O137,O141,O145,O149,O153)</f>
        <v>41.5173111111111</v>
      </c>
      <c r="P500" s="106" t="n">
        <f aca="false">AVERAGE(P109,P113,P117,P133,P137,P141,P145,P149,P153)</f>
        <v>41.3264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98</v>
      </c>
      <c r="N501" s="108" t="n">
        <f aca="false">AVERAGE(N110,N114,N118,N134,N138,N142,N146,N150,N154)</f>
        <v>33.2132111111111</v>
      </c>
      <c r="O501" s="108" t="n">
        <f aca="false">AVERAGE(O110,O114,O118,O134,O138,O142,O146,O150,O154)</f>
        <v>40.1989444444444</v>
      </c>
      <c r="P501" s="108" t="n">
        <f aca="false">AVERAGE(P110,P114,P118,P134,P138,P142,P146,P150,P154)</f>
        <v>39.964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32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76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304</v>
      </c>
      <c r="N506" s="105" t="n">
        <f aca="false">AVERAGE(N159,N163,N167)</f>
        <v>39.8978</v>
      </c>
      <c r="O506" s="105" t="n">
        <f aca="false">AVERAGE(O159,O163,O167)</f>
        <v>45.3595333333333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1688</v>
      </c>
      <c r="N507" s="106" t="n">
        <f aca="false">AVERAGE(N160,N164,N168)</f>
        <v>37.5721333333333</v>
      </c>
      <c r="O507" s="106" t="n">
        <f aca="false">AVERAGE(O160,O164,O168)</f>
        <v>43.5874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696</v>
      </c>
      <c r="N508" s="106" t="n">
        <f aca="false">AVERAGE(N161,N165,N169)</f>
        <v>35.4438666666667</v>
      </c>
      <c r="O508" s="106" t="n">
        <f aca="false">AVERAGE(O161,O165,O169)</f>
        <v>41.7752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008</v>
      </c>
      <c r="N509" s="108" t="n">
        <f aca="false">AVERAGE(N162,N166,N170)</f>
        <v>33.3332333333333</v>
      </c>
      <c r="O509" s="108" t="n">
        <f aca="false">AVERAGE(O162,O166,O170)</f>
        <v>40.5553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599.3192</v>
      </c>
      <c r="N510" s="105" t="n">
        <f aca="false">AVERAGE(N183,N187,N191)</f>
        <v>39.9741</v>
      </c>
      <c r="O510" s="105" t="n">
        <f aca="false">AVERAGE(O183,O187,O191)</f>
        <v>46.5940333333333</v>
      </c>
      <c r="P510" s="105" t="n">
        <f aca="false">AVERAGE(P183,P187,P191)</f>
        <v>46.995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312</v>
      </c>
      <c r="N511" s="106" t="n">
        <f aca="false">AVERAGE(N184,N188,N192)</f>
        <v>37.6777</v>
      </c>
      <c r="O511" s="106" t="n">
        <f aca="false">AVERAGE(O184,O188,O192)</f>
        <v>44.8123333333333</v>
      </c>
      <c r="P511" s="106" t="n">
        <f aca="false">AVERAGE(P184,P188,P192)</f>
        <v>45.354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64</v>
      </c>
      <c r="N512" s="106" t="n">
        <f aca="false">AVERAGE(N185,N189,N193)</f>
        <v>35.5580333333333</v>
      </c>
      <c r="O512" s="106" t="n">
        <f aca="false">AVERAGE(O185,O189,O193)</f>
        <v>42.8480333333333</v>
      </c>
      <c r="P512" s="106" t="n">
        <f aca="false">AVERAGE(P185,P189,P193)</f>
        <v>43.536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672</v>
      </c>
      <c r="N513" s="108" t="n">
        <f aca="false">AVERAGE(N186,N190,N194)</f>
        <v>33.4287333333333</v>
      </c>
      <c r="O513" s="108" t="n">
        <f aca="false">AVERAGE(O186,O190,O194)</f>
        <v>41.5258666666667</v>
      </c>
      <c r="P513" s="108" t="n">
        <f aca="false">AVERAGE(P186,P190,P194)</f>
        <v>42.236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5.3376</v>
      </c>
      <c r="N514" s="105" t="n">
        <f aca="false">AVERAGE(N183,N187,N191,N195,N199,N203)</f>
        <v>39.9709666666667</v>
      </c>
      <c r="O514" s="105" t="n">
        <f aca="false">AVERAGE(O183,O187,O191,O195,O199,O203)</f>
        <v>46.5537166666667</v>
      </c>
      <c r="P514" s="105" t="n">
        <f aca="false">AVERAGE(P183,P187,P191,P195,P199,P203)</f>
        <v>47.0547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6768</v>
      </c>
      <c r="N515" s="106" t="n">
        <f aca="false">AVERAGE(N184,N188,N192,N196,N200,N204)</f>
        <v>37.6643333333333</v>
      </c>
      <c r="O515" s="106" t="n">
        <f aca="false">AVERAGE(O184,O188,O192,O196,O200,O204)</f>
        <v>44.7918333333333</v>
      </c>
      <c r="P515" s="106" t="n">
        <f aca="false">AVERAGE(P184,P188,P192,P196,P200,P204)</f>
        <v>45.387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952</v>
      </c>
      <c r="N516" s="106" t="n">
        <f aca="false">AVERAGE(N185,N189,N193,N197,N201,N205)</f>
        <v>35.5431333333333</v>
      </c>
      <c r="O516" s="106" t="n">
        <f aca="false">AVERAGE(O185,O189,O193,O197,O201,O205)</f>
        <v>42.8247666666667</v>
      </c>
      <c r="P516" s="106" t="n">
        <f aca="false">AVERAGE(P185,P189,P193,P197,P201,P205)</f>
        <v>43.530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6976</v>
      </c>
      <c r="N517" s="108" t="n">
        <f aca="false">AVERAGE(N186,N190,N194,N198,N202,N206)</f>
        <v>33.4147</v>
      </c>
      <c r="O517" s="108" t="n">
        <f aca="false">AVERAGE(O186,O190,O194,O198,O202,O206)</f>
        <v>41.5123833333333</v>
      </c>
      <c r="P517" s="108" t="n">
        <f aca="false">AVERAGE(P186,P190,P194,P198,P202,P206)</f>
        <v>42.215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599.3192</v>
      </c>
      <c r="N518" s="105" t="n">
        <f aca="false">AVERAGE(N159,N163,N183,N187,N191)</f>
        <v>39.9825</v>
      </c>
      <c r="O518" s="105" t="n">
        <f aca="false">AVERAGE(O159,O163,O183,O187,O191)</f>
        <v>46.11372</v>
      </c>
      <c r="P518" s="105" t="n">
        <f aca="false">AVERAGE(P159,P163,P183,P187,P191)</f>
        <v>46.6923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312</v>
      </c>
      <c r="N519" s="106" t="n">
        <f aca="false">AVERAGE(N160,N164,N184,N188,N192)</f>
        <v>37.66456</v>
      </c>
      <c r="O519" s="106" t="n">
        <f aca="false">AVERAGE(O160,O164,O184,O188,O192)</f>
        <v>44.33164</v>
      </c>
      <c r="P519" s="106" t="n">
        <f aca="false">AVERAGE(P160,P164,P184,P188,P192)</f>
        <v>44.98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64</v>
      </c>
      <c r="N520" s="106" t="n">
        <f aca="false">AVERAGE(N161,N165,N185,N189,N193)</f>
        <v>35.53538</v>
      </c>
      <c r="O520" s="106" t="n">
        <f aca="false">AVERAGE(O161,O165,O185,O189,O193)</f>
        <v>42.42432</v>
      </c>
      <c r="P520" s="106" t="n">
        <f aca="false">AVERAGE(P161,P165,P185,P189,P193)</f>
        <v>43.1733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672</v>
      </c>
      <c r="N521" s="108" t="n">
        <f aca="false">AVERAGE(N162,N166,N186,N190,N194)</f>
        <v>33.40828</v>
      </c>
      <c r="O521" s="108" t="n">
        <f aca="false">AVERAGE(O162,O166,O186,O190,O194)</f>
        <v>41.14344</v>
      </c>
      <c r="P521" s="108" t="n">
        <f aca="false">AVERAGE(P162,P166,P186,P190,P194)</f>
        <v>41.903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5.3376</v>
      </c>
      <c r="N522" s="105" t="n">
        <f aca="false">AVERAGE(N159,N163,N167,N183,N187,N191,N195,N199,N203)</f>
        <v>39.9465777777778</v>
      </c>
      <c r="O522" s="105" t="n">
        <f aca="false">AVERAGE(O159,O163,O167,O183,O187,O191,O195,O199,O203)</f>
        <v>46.1556555555556</v>
      </c>
      <c r="P522" s="105" t="n">
        <f aca="false">AVERAGE(P159,P163,P167,P183,P187,P191,P195,P199,P203)</f>
        <v>46.7721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6768</v>
      </c>
      <c r="N523" s="106" t="n">
        <f aca="false">AVERAGE(N160,N164,N168,N184,N188,N192,N196,N200,N204)</f>
        <v>37.6336</v>
      </c>
      <c r="O523" s="106" t="n">
        <f aca="false">AVERAGE(O160,O164,O168,O184,O188,O192,O196,O200,O204)</f>
        <v>44.3903555555556</v>
      </c>
      <c r="P523" s="106" t="n">
        <f aca="false">AVERAGE(P160,P164,P168,P184,P188,P192,P196,P200,P204)</f>
        <v>45.0616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952</v>
      </c>
      <c r="N524" s="106" t="n">
        <f aca="false">AVERAGE(N161,N165,N169,N185,N189,N193,N197,N201,N205)</f>
        <v>35.5100444444444</v>
      </c>
      <c r="O524" s="106" t="n">
        <f aca="false">AVERAGE(O161,O165,O169,O185,O189,O193,O197,O201,O205)</f>
        <v>42.4749111111111</v>
      </c>
      <c r="P524" s="106" t="n">
        <f aca="false">AVERAGE(P161,P165,P169,P185,P189,P193,P197,P201,P205)</f>
        <v>43.2254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6976</v>
      </c>
      <c r="N525" s="108" t="n">
        <f aca="false">AVERAGE(N162,N166,N170,N186,N190,N194,N198,N202,N206)</f>
        <v>33.3875444444444</v>
      </c>
      <c r="O525" s="108" t="n">
        <f aca="false">AVERAGE(O162,O166,O170,O186,O190,O194,O198,O202,O206)</f>
        <v>41.1933555555556</v>
      </c>
      <c r="P525" s="108" t="n">
        <f aca="false">AVERAGE(P162,P166,P170,P186,P190,P194,P198,P202,P206)</f>
        <v>41.9405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95</v>
      </c>
      <c r="N526" s="105" t="n">
        <f aca="false">AVERAGE(N211,N215)</f>
        <v>41.97305</v>
      </c>
      <c r="O526" s="105" t="n">
        <f aca="false">AVERAGE(O211,O215)</f>
        <v>48.2941</v>
      </c>
      <c r="P526" s="105" t="n">
        <f aca="false">AVERAGE(P211,P215)</f>
        <v>47.818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47</v>
      </c>
      <c r="N527" s="106" t="n">
        <f aca="false">AVERAGE(N212,N216)</f>
        <v>40.98735</v>
      </c>
      <c r="O527" s="106" t="n">
        <f aca="false">AVERAGE(O212,O216)</f>
        <v>47.2724</v>
      </c>
      <c r="P527" s="106" t="n">
        <f aca="false">AVERAGE(P212,P216)</f>
        <v>46.935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7645</v>
      </c>
      <c r="O528" s="106" t="n">
        <f aca="false">AVERAGE(O213,O217)</f>
        <v>45.96945</v>
      </c>
      <c r="P528" s="106" t="n">
        <f aca="false">AVERAGE(P213,P217)</f>
        <v>45.745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57</v>
      </c>
      <c r="N529" s="108" t="n">
        <f aca="false">AVERAGE(N214,N218)</f>
        <v>37.8162</v>
      </c>
      <c r="O529" s="108" t="n">
        <f aca="false">AVERAGE(O214,O218)</f>
        <v>44.8405</v>
      </c>
      <c r="P529" s="108" t="n">
        <f aca="false">AVERAGE(P214,P218)</f>
        <v>44.627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05</v>
      </c>
      <c r="N530" s="105" t="n">
        <f aca="false">AVERAGE(N211,N215,N219)</f>
        <v>41.876</v>
      </c>
      <c r="O530" s="105" t="n">
        <f aca="false">AVERAGE(O211,O215,O219)</f>
        <v>47.9494666666667</v>
      </c>
      <c r="P530" s="105" t="n">
        <f aca="false">AVERAGE(P211,P215,P219)</f>
        <v>47.43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29</v>
      </c>
      <c r="N531" s="106" t="n">
        <f aca="false">AVERAGE(N212,N216,N220)</f>
        <v>40.9030666666667</v>
      </c>
      <c r="O531" s="106" t="n">
        <f aca="false">AVERAGE(O212,O216,O220)</f>
        <v>46.9483666666667</v>
      </c>
      <c r="P531" s="106" t="n">
        <f aca="false">AVERAGE(P212,P216,P220)</f>
        <v>46.476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3</v>
      </c>
      <c r="N532" s="106" t="n">
        <f aca="false">AVERAGE(N213,N217,N221)</f>
        <v>39.5110333333333</v>
      </c>
      <c r="O532" s="106" t="n">
        <f aca="false">AVERAGE(O213,O217,O221)</f>
        <v>45.7701666666667</v>
      </c>
      <c r="P532" s="106" t="n">
        <f aca="false">AVERAGE(P213,P217,P221)</f>
        <v>45.358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99</v>
      </c>
      <c r="N533" s="108" t="n">
        <f aca="false">AVERAGE(N214,N218,N222)</f>
        <v>37.7600666666667</v>
      </c>
      <c r="O533" s="108" t="n">
        <f aca="false">AVERAGE(O214,O218,O222)</f>
        <v>44.7031</v>
      </c>
      <c r="P533" s="108" t="n">
        <f aca="false">AVERAGE(P214,P218,P222)</f>
        <v>44.249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505</v>
      </c>
      <c r="N534" s="105" t="n">
        <f aca="false">AVERAGE(N235,N239,N243)</f>
        <v>43.1614</v>
      </c>
      <c r="O534" s="105" t="n">
        <f aca="false">AVERAGE(O235,O239,O243)</f>
        <v>48.8192</v>
      </c>
      <c r="P534" s="105" t="n">
        <f aca="false">AVERAGE(P235,P239,P243)</f>
        <v>48.185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11</v>
      </c>
      <c r="N535" s="106" t="n">
        <f aca="false">AVERAGE(N236,N240,N244)</f>
        <v>41.9624333333333</v>
      </c>
      <c r="O535" s="106" t="n">
        <f aca="false">AVERAGE(O236,O240,O244)</f>
        <v>47.7272</v>
      </c>
      <c r="P535" s="106" t="n">
        <f aca="false">AVERAGE(P236,P240,P244)</f>
        <v>47.318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819</v>
      </c>
      <c r="N536" s="106" t="n">
        <f aca="false">AVERAGE(N237,N241,N245)</f>
        <v>40.3564666666667</v>
      </c>
      <c r="O536" s="106" t="n">
        <f aca="false">AVERAGE(O237,O241,O245)</f>
        <v>46.3640666666667</v>
      </c>
      <c r="P536" s="106" t="n">
        <f aca="false">AVERAGE(P237,P241,P245)</f>
        <v>46.111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58</v>
      </c>
      <c r="N537" s="108" t="n">
        <f aca="false">AVERAGE(N238,N242,N246)</f>
        <v>38.4097333333333</v>
      </c>
      <c r="O537" s="108" t="n">
        <f aca="false">AVERAGE(O238,O242,O246)</f>
        <v>45.2443666666667</v>
      </c>
      <c r="P537" s="108" t="n">
        <f aca="false">AVERAGE(P238,P242,P246)</f>
        <v>44.975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484</v>
      </c>
      <c r="N538" s="105" t="n">
        <f aca="false">AVERAGE(N235,N239,N243,N247,N251,N255)</f>
        <v>43.2163666666667</v>
      </c>
      <c r="O538" s="105" t="n">
        <f aca="false">AVERAGE(O235,O239,O243,O247,O251,O255)</f>
        <v>48.65655</v>
      </c>
      <c r="P538" s="105" t="n">
        <f aca="false">AVERAGE(P235,P239,P243,P247,P251,P255)</f>
        <v>48.48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409</v>
      </c>
      <c r="N539" s="106" t="n">
        <f aca="false">AVERAGE(N236,N240,N244,N248,N252,N256)</f>
        <v>42.03375</v>
      </c>
      <c r="O539" s="106" t="n">
        <f aca="false">AVERAGE(O236,O240,O244,O248,O252,O256)</f>
        <v>47.5940333333333</v>
      </c>
      <c r="P539" s="106" t="n">
        <f aca="false">AVERAGE(P236,P240,P244,P248,P252,P256)</f>
        <v>47.510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232</v>
      </c>
      <c r="N540" s="106" t="n">
        <f aca="false">AVERAGE(N237,N241,N245,N249,N253,N257)</f>
        <v>40.4387</v>
      </c>
      <c r="O540" s="106" t="n">
        <f aca="false">AVERAGE(O237,O241,O245,O249,O253,O257)</f>
        <v>46.3096666666667</v>
      </c>
      <c r="P540" s="106" t="n">
        <f aca="false">AVERAGE(P237,P241,P245,P249,P253,P257)</f>
        <v>46.313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64</v>
      </c>
      <c r="N541" s="108" t="n">
        <f aca="false">AVERAGE(N238,N242,N246,N250,N254,N258)</f>
        <v>38.49545</v>
      </c>
      <c r="O541" s="108" t="n">
        <f aca="false">AVERAGE(O238,O242,O246,O250,O254,O258)</f>
        <v>45.1959</v>
      </c>
      <c r="P541" s="108" t="n">
        <f aca="false">AVERAGE(P238,P242,P246,P250,P254,P258)</f>
        <v>45.1336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505</v>
      </c>
      <c r="N542" s="105" t="n">
        <f aca="false">AVERAGE(N211,N215,N235,N239,N243)</f>
        <v>42.68606</v>
      </c>
      <c r="O542" s="105" t="n">
        <f aca="false">AVERAGE(O211,O215,O235,O239,O243)</f>
        <v>48.60916</v>
      </c>
      <c r="P542" s="105" t="n">
        <f aca="false">AVERAGE(P211,P215,P235,P239,P243)</f>
        <v>48.038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11</v>
      </c>
      <c r="N543" s="106" t="n">
        <f aca="false">AVERAGE(N212,N216,N236,N240,N244)</f>
        <v>41.5724</v>
      </c>
      <c r="O543" s="106" t="n">
        <f aca="false">AVERAGE(O212,O216,O236,O240,O244)</f>
        <v>47.54528</v>
      </c>
      <c r="P543" s="106" t="n">
        <f aca="false">AVERAGE(P212,P216,P236,P240,P244)</f>
        <v>47.165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819</v>
      </c>
      <c r="N544" s="106" t="n">
        <f aca="false">AVERAGE(N213,N217,N237,N241,N245)</f>
        <v>40.04446</v>
      </c>
      <c r="O544" s="106" t="n">
        <f aca="false">AVERAGE(O213,O217,O237,O241,O245)</f>
        <v>46.20622</v>
      </c>
      <c r="P544" s="106" t="n">
        <f aca="false">AVERAGE(P213,P217,P237,P241,P245)</f>
        <v>45.965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58</v>
      </c>
      <c r="N545" s="108" t="n">
        <f aca="false">AVERAGE(N214,N218,N238,N242,N246)</f>
        <v>38.17232</v>
      </c>
      <c r="O545" s="108" t="n">
        <f aca="false">AVERAGE(O214,O218,O238,O242,O246)</f>
        <v>45.08282</v>
      </c>
      <c r="P545" s="108" t="n">
        <f aca="false">AVERAGE(P214,P218,P238,P242,P246)</f>
        <v>44.836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484</v>
      </c>
      <c r="N546" s="105" t="n">
        <f aca="false">AVERAGE(N211,N215,N219,N235,N239,N243,N247,N251,N255)</f>
        <v>42.7695777777778</v>
      </c>
      <c r="O546" s="105" t="n">
        <f aca="false">AVERAGE(O211,O215,O219,O235,O239,O243,O247,O251,O255)</f>
        <v>48.4208555555556</v>
      </c>
      <c r="P546" s="105" t="n">
        <f aca="false">AVERAGE(P211,P215,P219,P235,P239,P243,P247,P251,P255)</f>
        <v>48.1310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409</v>
      </c>
      <c r="N547" s="106" t="n">
        <f aca="false">AVERAGE(N212,N216,N220,N236,N240,N244,N248,N252,N256)</f>
        <v>41.6568555555556</v>
      </c>
      <c r="O547" s="106" t="n">
        <f aca="false">AVERAGE(O212,O216,O220,O236,O240,O244,O248,O252,O256)</f>
        <v>47.3788111111111</v>
      </c>
      <c r="P547" s="106" t="n">
        <f aca="false">AVERAGE(P212,P216,P220,P236,P240,P244,P248,P252,P256)</f>
        <v>47.1660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232</v>
      </c>
      <c r="N548" s="106" t="n">
        <f aca="false">AVERAGE(N213,N217,N221,N237,N241,N245,N249,N253,N257)</f>
        <v>40.1294777777778</v>
      </c>
      <c r="O548" s="106" t="n">
        <f aca="false">AVERAGE(O213,O217,O221,O237,O241,O245,O249,O253,O257)</f>
        <v>46.1298333333333</v>
      </c>
      <c r="P548" s="106" t="n">
        <f aca="false">AVERAGE(P213,P217,P221,P237,P241,P245,P249,P253,P257)</f>
        <v>45.994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64</v>
      </c>
      <c r="N549" s="108" t="n">
        <f aca="false">AVERAGE(N214,N218,N222,N238,N242,N246,N250,N254,N258)</f>
        <v>38.2503222222222</v>
      </c>
      <c r="O549" s="108" t="n">
        <f aca="false">AVERAGE(O214,O218,O222,O238,O242,O246,O250,O254,O258)</f>
        <v>45.0316333333333</v>
      </c>
      <c r="P549" s="108" t="n">
        <f aca="false">AVERAGE(P214,P218,P222,P238,P242,P246,P250,P254,P258)</f>
        <v>44.8388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296</v>
      </c>
      <c r="N550" s="105" t="n">
        <f aca="false">AVERAGE(N263,N267)</f>
        <v>39.42195</v>
      </c>
      <c r="O550" s="105" t="n">
        <f aca="false">AVERAGE(O263,O267)</f>
        <v>46.6715</v>
      </c>
      <c r="P550" s="105" t="n">
        <f aca="false">AVERAGE(P263,P267)</f>
        <v>45.388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456</v>
      </c>
      <c r="N551" s="106" t="n">
        <f aca="false">AVERAGE(N264,N268)</f>
        <v>37.51505</v>
      </c>
      <c r="O551" s="106" t="n">
        <f aca="false">AVERAGE(O264,O268)</f>
        <v>45.2487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312</v>
      </c>
      <c r="N552" s="106" t="n">
        <f aca="false">AVERAGE(N265,N269)</f>
        <v>35.5554</v>
      </c>
      <c r="O552" s="106" t="n">
        <f aca="false">AVERAGE(O265,O269)</f>
        <v>43.6049</v>
      </c>
      <c r="P552" s="106" t="n">
        <f aca="false">AVERAGE(P265,P269)</f>
        <v>42.314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224</v>
      </c>
      <c r="N553" s="108" t="n">
        <f aca="false">AVERAGE(N266,N270)</f>
        <v>33.50985</v>
      </c>
      <c r="O553" s="108" t="n">
        <f aca="false">AVERAGE(O266,O270)</f>
        <v>42.4077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2616</v>
      </c>
      <c r="N554" s="105" t="n">
        <f aca="false">AVERAGE(N263,N267,N271)</f>
        <v>39.2524333333333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808</v>
      </c>
      <c r="N555" s="106" t="n">
        <f aca="false">AVERAGE(N264,N268,N272)</f>
        <v>37.3243666666667</v>
      </c>
      <c r="O555" s="106" t="n">
        <f aca="false">AVERAGE(O264,O268,O272)</f>
        <v>45.1665666666667</v>
      </c>
      <c r="P555" s="106" t="n">
        <f aca="false">AVERAGE(P264,P268,P272)</f>
        <v>44.132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76</v>
      </c>
      <c r="N556" s="106" t="n">
        <f aca="false">AVERAGE(N265,N269,N273)</f>
        <v>35.3577666666667</v>
      </c>
      <c r="O556" s="106" t="n">
        <f aca="false">AVERAGE(O265,O269,O273)</f>
        <v>43.5623666666667</v>
      </c>
      <c r="P556" s="106" t="n">
        <f aca="false">AVERAGE(P265,P269,P273)</f>
        <v>42.582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08</v>
      </c>
      <c r="N557" s="108" t="n">
        <f aca="false">AVERAGE(N266,N270,N274)</f>
        <v>33.3246</v>
      </c>
      <c r="O557" s="108" t="n">
        <f aca="false">AVERAGE(O266,O270,O274)</f>
        <v>42.376366666666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4.9136</v>
      </c>
      <c r="N558" s="105" t="n">
        <f aca="false">AVERAGE(N287,N291,N295)</f>
        <v>40.4159</v>
      </c>
      <c r="O558" s="105" t="n">
        <f aca="false">AVERAGE(O287,O291,O295)</f>
        <v>47.1980666666667</v>
      </c>
      <c r="P558" s="105" t="n">
        <f aca="false">AVERAGE(P287,P291,P295)</f>
        <v>46.711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148</v>
      </c>
      <c r="N559" s="106" t="n">
        <f aca="false">AVERAGE(N288,N292,N296)</f>
        <v>38.2330666666667</v>
      </c>
      <c r="O559" s="106" t="n">
        <f aca="false">AVERAGE(O288,O292,O296)</f>
        <v>45.6267</v>
      </c>
      <c r="P559" s="106" t="n">
        <f aca="false">AVERAGE(P288,P292,P296)</f>
        <v>45.0356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888</v>
      </c>
      <c r="N560" s="106" t="n">
        <f aca="false">AVERAGE(N289,N293,N297)</f>
        <v>36.1089</v>
      </c>
      <c r="O560" s="106" t="n">
        <f aca="false">AVERAGE(O289,O293,O297)</f>
        <v>43.9599</v>
      </c>
      <c r="P560" s="106" t="n">
        <f aca="false">AVERAGE(P289,P293,P297)</f>
        <v>43.416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224</v>
      </c>
      <c r="N561" s="108" t="n">
        <f aca="false">AVERAGE(N290,N294,N298)</f>
        <v>33.9361</v>
      </c>
      <c r="O561" s="108" t="n">
        <f aca="false">AVERAGE(O290,O294,O298)</f>
        <v>42.7254666666667</v>
      </c>
      <c r="P561" s="108" t="n">
        <f aca="false">AVERAGE(P290,P294,P298)</f>
        <v>42.336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8.9824</v>
      </c>
      <c r="N562" s="105" t="n">
        <f aca="false">AVERAGE(N287,N291,N295,N299,N303,N307)</f>
        <v>40.3725333333333</v>
      </c>
      <c r="O562" s="105" t="n">
        <f aca="false">AVERAGE(O287,O291,O295,O299,O303,O307)</f>
        <v>47.0553333333333</v>
      </c>
      <c r="P562" s="105" t="n">
        <f aca="false">AVERAGE(P287,P291,P295,P299,P303,P307)</f>
        <v>46.728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5768</v>
      </c>
      <c r="N563" s="106" t="n">
        <f aca="false">AVERAGE(N288,N292,N296,N300,N304,N308)</f>
        <v>38.16685</v>
      </c>
      <c r="O563" s="106" t="n">
        <f aca="false">AVERAGE(O288,O292,O296,O300,O304,O308)</f>
        <v>45.5438833333333</v>
      </c>
      <c r="P563" s="106" t="n">
        <f aca="false">AVERAGE(P288,P292,P296,P300,P304,P308)</f>
        <v>45.0951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048</v>
      </c>
      <c r="N564" s="106" t="n">
        <f aca="false">AVERAGE(N289,N293,N297,N301,N305,N309)</f>
        <v>36.0334833333333</v>
      </c>
      <c r="O564" s="106" t="n">
        <f aca="false">AVERAGE(O289,O293,O297,O301,O305,O309)</f>
        <v>43.849</v>
      </c>
      <c r="P564" s="106" t="n">
        <f aca="false">AVERAGE(P289,P293,P297,P301,P305,P309)</f>
        <v>43.3933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096</v>
      </c>
      <c r="N565" s="108" t="n">
        <f aca="false">AVERAGE(N290,N294,N298,N302,N306,N310)</f>
        <v>33.8578833333333</v>
      </c>
      <c r="O565" s="108" t="n">
        <f aca="false">AVERAGE(O290,O294,O298,O302,O306,O310)</f>
        <v>42.5989833333333</v>
      </c>
      <c r="P565" s="108" t="n">
        <f aca="false">AVERAGE(P290,P294,P298,P302,P306,P310)</f>
        <v>42.2172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4.9136</v>
      </c>
      <c r="N566" s="105" t="n">
        <f aca="false">AVERAGE(N263,N267,N287,N291,N295)</f>
        <v>40.01832</v>
      </c>
      <c r="O566" s="105" t="n">
        <f aca="false">AVERAGE(O263,O267,O287,O291,O295)</f>
        <v>46.98744</v>
      </c>
      <c r="P566" s="105" t="n">
        <f aca="false">AVERAGE(P263,P267,P287,P291,P295)</f>
        <v>46.1823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148</v>
      </c>
      <c r="N567" s="106" t="n">
        <f aca="false">AVERAGE(N264,N268,N288,N292,N296)</f>
        <v>37.94586</v>
      </c>
      <c r="O567" s="106" t="n">
        <f aca="false">AVERAGE(O264,O268,O288,O292,O296)</f>
        <v>45.4755</v>
      </c>
      <c r="P567" s="106" t="n">
        <f aca="false">AVERAGE(P264,P268,P288,P292,P296)</f>
        <v>44.55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888</v>
      </c>
      <c r="N568" s="106" t="n">
        <f aca="false">AVERAGE(N265,N269,N289,N293,N297)</f>
        <v>35.8875</v>
      </c>
      <c r="O568" s="106" t="n">
        <f aca="false">AVERAGE(O265,O269,O289,O293,O297)</f>
        <v>43.8179</v>
      </c>
      <c r="P568" s="106" t="n">
        <f aca="false">AVERAGE(P265,P269,P289,P293,P297)</f>
        <v>42.9755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224</v>
      </c>
      <c r="N569" s="108" t="n">
        <f aca="false">AVERAGE(N266,N270,N290,N294,N298)</f>
        <v>33.7656</v>
      </c>
      <c r="O569" s="108" t="n">
        <f aca="false">AVERAGE(O266,O270,O290,O294,O298)</f>
        <v>42.59838</v>
      </c>
      <c r="P569" s="108" t="n">
        <f aca="false">AVERAGE(P266,P270,P290,P294,P298)</f>
        <v>41.89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8.9824</v>
      </c>
      <c r="N570" s="105" t="n">
        <f aca="false">AVERAGE(N263,N267,N271,N287,N291,N295,N299,N303,N307)</f>
        <v>39.9991666666667</v>
      </c>
      <c r="O570" s="105" t="n">
        <f aca="false">AVERAGE(O263,O267,O271,O287,O291,O295,O299,O303,O307)</f>
        <v>46.9002333333333</v>
      </c>
      <c r="P570" s="105" t="n">
        <f aca="false">AVERAGE(P263,P267,P271,P287,P291,P295,P299,P303,P307)</f>
        <v>46.3648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5768</v>
      </c>
      <c r="N571" s="106" t="n">
        <f aca="false">AVERAGE(N264,N268,N272,N288,N292,N296,N300,N304,N308)</f>
        <v>37.8860222222222</v>
      </c>
      <c r="O571" s="106" t="n">
        <f aca="false">AVERAGE(O264,O268,O272,O288,O292,O296,O300,O304,O308)</f>
        <v>45.4181111111111</v>
      </c>
      <c r="P571" s="106" t="n">
        <f aca="false">AVERAGE(P264,P268,P272,P288,P292,P296,P300,P304,P308)</f>
        <v>44.774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048</v>
      </c>
      <c r="N572" s="106" t="n">
        <f aca="false">AVERAGE(N265,N269,N273,N289,N293,N297,N301,N305,N309)</f>
        <v>35.8082444444445</v>
      </c>
      <c r="O572" s="106" t="n">
        <f aca="false">AVERAGE(O265,O269,O273,O289,O293,O297,O301,O305,O309)</f>
        <v>43.7534555555556</v>
      </c>
      <c r="P572" s="106" t="n">
        <f aca="false">AVERAGE(P265,P269,P273,P289,P293,P297,P301,P305,P309)</f>
        <v>43.1231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096</v>
      </c>
      <c r="N573" s="108" t="n">
        <f aca="false">AVERAGE(N266,N270,N274,N290,N294,N298,N302,N306,N310)</f>
        <v>33.6801222222222</v>
      </c>
      <c r="O573" s="108" t="n">
        <f aca="false">AVERAGE(O266,O270,O274,O290,O294,O298,O302,O306,O310)</f>
        <v>42.5247777777778</v>
      </c>
      <c r="P573" s="108" t="n">
        <f aca="false">AVERAGE(P266,P270,P274,P290,P294,P298,P302,P306,P310)</f>
        <v>41.9669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</v>
      </c>
      <c r="N574" s="105" t="n">
        <f aca="false">AVERAGE(N315,N319)</f>
        <v>38.3884</v>
      </c>
      <c r="O574" s="105" t="n">
        <f aca="false">AVERAGE(O315,O319)</f>
        <v>46.6050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752</v>
      </c>
      <c r="N575" s="106" t="n">
        <f aca="false">AVERAGE(N316,N320)</f>
        <v>35.6247</v>
      </c>
      <c r="O575" s="106" t="n">
        <f aca="false">AVERAGE(O316,O320)</f>
        <v>45.1364</v>
      </c>
      <c r="P575" s="106" t="n">
        <f aca="false">AVERAGE(P316,P320)</f>
        <v>44.58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712</v>
      </c>
      <c r="N576" s="106" t="n">
        <f aca="false">AVERAGE(N317,N321)</f>
        <v>33.1578</v>
      </c>
      <c r="O576" s="106" t="n">
        <f aca="false">AVERAGE(O317,O321)</f>
        <v>43.7954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256</v>
      </c>
      <c r="N577" s="108" t="n">
        <f aca="false">AVERAGE(N318,N322)</f>
        <v>30.90435</v>
      </c>
      <c r="O577" s="108" t="n">
        <f aca="false">AVERAGE(O318,O322)</f>
        <v>43.02255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16</v>
      </c>
      <c r="N578" s="105" t="n">
        <f aca="false">AVERAGE(N315,N319,N323)</f>
        <v>38.3042333333333</v>
      </c>
      <c r="O578" s="105" t="n">
        <f aca="false">AVERAGE(O315,O319,O323)</f>
        <v>46.5727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216</v>
      </c>
      <c r="N579" s="106" t="n">
        <f aca="false">AVERAGE(N316,N320,N324)</f>
        <v>35.5904</v>
      </c>
      <c r="O579" s="106" t="n">
        <f aca="false">AVERAGE(O316,O320,O324)</f>
        <v>45.1072333333333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4</v>
      </c>
      <c r="N580" s="106" t="n">
        <f aca="false">AVERAGE(N317,N321,N325)</f>
        <v>33.1484</v>
      </c>
      <c r="O580" s="106" t="n">
        <f aca="false">AVERAGE(O317,O321,O325)</f>
        <v>43.7741</v>
      </c>
      <c r="P580" s="106" t="n">
        <f aca="false">AVERAGE(P317,P321,P325)</f>
        <v>43.324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</v>
      </c>
      <c r="N581" s="108" t="n">
        <f aca="false">AVERAGE(N318,N322,N326)</f>
        <v>30.9034333333333</v>
      </c>
      <c r="O581" s="108" t="n">
        <f aca="false">AVERAGE(O318,O322,O326)</f>
        <v>43.0008666666667</v>
      </c>
      <c r="P581" s="108" t="n">
        <f aca="false">AVERAGE(P318,P322,P326)</f>
        <v>42.583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2376</v>
      </c>
      <c r="N582" s="105" t="n">
        <f aca="false">AVERAGE(N339,N343,N347)</f>
        <v>38.7639666666667</v>
      </c>
      <c r="O582" s="105" t="n">
        <f aca="false">AVERAGE(O339,O343,O347)</f>
        <v>46.9693666666667</v>
      </c>
      <c r="P582" s="105" t="n">
        <f aca="false">AVERAGE(P339,P343,P347)</f>
        <v>46.139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3232</v>
      </c>
      <c r="N583" s="106" t="n">
        <f aca="false">AVERAGE(N340,N344,N348)</f>
        <v>35.8684</v>
      </c>
      <c r="O583" s="106" t="n">
        <f aca="false">AVERAGE(O340,O344,O348)</f>
        <v>45.5091333333333</v>
      </c>
      <c r="P583" s="106" t="n">
        <f aca="false">AVERAGE(P340,P344,P348)</f>
        <v>44.884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4408</v>
      </c>
      <c r="N584" s="106" t="n">
        <f aca="false">AVERAGE(N341,N345,N349)</f>
        <v>33.3056</v>
      </c>
      <c r="O584" s="106" t="n">
        <f aca="false">AVERAGE(O341,O345,O349)</f>
        <v>44.1705</v>
      </c>
      <c r="P584" s="106" t="n">
        <f aca="false">AVERAGE(P341,P345,P349)</f>
        <v>43.724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8336</v>
      </c>
      <c r="N585" s="108" t="n">
        <f aca="false">AVERAGE(N342,N346,N350)</f>
        <v>30.9676333333333</v>
      </c>
      <c r="O585" s="108" t="n">
        <f aca="false">AVERAGE(O342,O346,O350)</f>
        <v>43.4313666666667</v>
      </c>
      <c r="P585" s="108" t="n">
        <f aca="false">AVERAGE(P342,P346,P350)</f>
        <v>42.97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1.2184</v>
      </c>
      <c r="N586" s="105" t="n">
        <f aca="false">AVERAGE(N339,N343,N347,N351,N355,N359)</f>
        <v>38.7734833333333</v>
      </c>
      <c r="O586" s="105" t="n">
        <f aca="false">AVERAGE(O339,O343,O347,O351,O355,O359)</f>
        <v>46.8029333333333</v>
      </c>
      <c r="P586" s="105" t="n">
        <f aca="false">AVERAGE(P339,P343,P347,P351,P355,P359)</f>
        <v>46.3316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2912</v>
      </c>
      <c r="N587" s="106" t="n">
        <f aca="false">AVERAGE(N340,N344,N348,N352,N356,N360)</f>
        <v>35.8898833333333</v>
      </c>
      <c r="O587" s="106" t="n">
        <f aca="false">AVERAGE(O340,O344,O348,O352,O356,O360)</f>
        <v>45.35305</v>
      </c>
      <c r="P587" s="106" t="n">
        <f aca="false">AVERAGE(P340,P344,P348,P352,P356,P360)</f>
        <v>44.959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4264</v>
      </c>
      <c r="N588" s="106" t="n">
        <f aca="false">AVERAGE(N341,N345,N349,N353,N357,N361)</f>
        <v>33.3328666666667</v>
      </c>
      <c r="O588" s="106" t="n">
        <f aca="false">AVERAGE(O341,O345,O349,O353,O357,O361)</f>
        <v>44.0095666666667</v>
      </c>
      <c r="P588" s="106" t="n">
        <f aca="false">AVERAGE(P341,P345,P349,P353,P357,P361)</f>
        <v>43.6530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4328</v>
      </c>
      <c r="N589" s="108" t="n">
        <f aca="false">AVERAGE(N342,N346,N350,N354,N358,N362)</f>
        <v>30.9940666666667</v>
      </c>
      <c r="O589" s="108" t="n">
        <f aca="false">AVERAGE(O342,O346,O350,O354,O358,O362)</f>
        <v>43.2767833333333</v>
      </c>
      <c r="P589" s="108" t="n">
        <f aca="false">AVERAGE(P342,P346,P350,P354,P358,P362)</f>
        <v>42.8702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2376</v>
      </c>
      <c r="N590" s="105" t="n">
        <f aca="false">AVERAGE(N315,N319,N339,N343,N347)</f>
        <v>38.61374</v>
      </c>
      <c r="O590" s="105" t="n">
        <f aca="false">AVERAGE(O315,O319,O339,O343,O347)</f>
        <v>46.82364</v>
      </c>
      <c r="P590" s="105" t="n">
        <f aca="false">AVERAGE(P315,P319,P339,P343,P347)</f>
        <v>46.070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3232</v>
      </c>
      <c r="N591" s="106" t="n">
        <f aca="false">AVERAGE(N316,N320,N340,N344,N348)</f>
        <v>35.77092</v>
      </c>
      <c r="O591" s="106" t="n">
        <f aca="false">AVERAGE(O316,O320,O340,O344,O348)</f>
        <v>45.36004</v>
      </c>
      <c r="P591" s="106" t="n">
        <f aca="false">AVERAGE(P316,P320,P340,P344,P348)</f>
        <v>44.766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4408</v>
      </c>
      <c r="N592" s="106" t="n">
        <f aca="false">AVERAGE(N317,N321,N341,N345,N349)</f>
        <v>33.24648</v>
      </c>
      <c r="O592" s="106" t="n">
        <f aca="false">AVERAGE(O317,O321,O341,O345,O349)</f>
        <v>44.02046</v>
      </c>
      <c r="P592" s="106" t="n">
        <f aca="false">AVERAGE(P317,P321,P341,P345,P349)</f>
        <v>43.579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8336</v>
      </c>
      <c r="N593" s="108" t="n">
        <f aca="false">AVERAGE(N318,N322,N342,N346,N350)</f>
        <v>30.94232</v>
      </c>
      <c r="O593" s="108" t="n">
        <f aca="false">AVERAGE(O318,O322,O342,O346,O350)</f>
        <v>43.26784</v>
      </c>
      <c r="P593" s="108" t="n">
        <f aca="false">AVERAGE(P318,P322,P342,P346,P350)</f>
        <v>42.834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1.2184</v>
      </c>
      <c r="N594" s="105" t="n">
        <f aca="false">AVERAGE(N315,N319,N323,N339,N343,N347,N351,N355,N359)</f>
        <v>38.6170666666667</v>
      </c>
      <c r="O594" s="105" t="n">
        <f aca="false">AVERAGE(O315,O319,O323,O339,O343,O347,O351,O355,O359)</f>
        <v>46.7261888888889</v>
      </c>
      <c r="P594" s="105" t="n">
        <f aca="false">AVERAGE(P315,P319,P323,P339,P343,P347,P351,P355,P359)</f>
        <v>46.1888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2912</v>
      </c>
      <c r="N595" s="106" t="n">
        <f aca="false">AVERAGE(N316,N320,N324,N340,N344,N348,N352,N356,N360)</f>
        <v>35.7900555555556</v>
      </c>
      <c r="O595" s="106" t="n">
        <f aca="false">AVERAGE(O316,O320,O324,O340,O344,O348,O352,O356,O360)</f>
        <v>45.2711111111111</v>
      </c>
      <c r="P595" s="106" t="n">
        <f aca="false">AVERAGE(P316,P320,P324,P340,P344,P348,P352,P356,P360)</f>
        <v>44.8189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4264</v>
      </c>
      <c r="N596" s="106" t="n">
        <f aca="false">AVERAGE(N317,N321,N325,N341,N345,N349,N353,N357,N361)</f>
        <v>33.2713777777778</v>
      </c>
      <c r="O596" s="106" t="n">
        <f aca="false">AVERAGE(O317,O321,O325,O341,O345,O349,O353,O357,O361)</f>
        <v>43.9310777777778</v>
      </c>
      <c r="P596" s="106" t="n">
        <f aca="false">AVERAGE(P317,P321,P325,P341,P345,P349,P353,P357,P361)</f>
        <v>43.543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4328</v>
      </c>
      <c r="N597" s="108" t="n">
        <f aca="false">AVERAGE(N318,N322,N326,N342,N346,N350,N354,N358,N362)</f>
        <v>30.9638555555556</v>
      </c>
      <c r="O597" s="108" t="n">
        <f aca="false">AVERAGE(O318,O322,O326,O342,O346,O350,O354,O358,O362)</f>
        <v>43.1848111111111</v>
      </c>
      <c r="P597" s="108" t="n">
        <f aca="false">AVERAGE(P318,P322,P326,P342,P346,P350,P354,P358,P362)</f>
        <v>42.774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3.1536</v>
      </c>
      <c r="N606" s="105" t="n">
        <f aca="false">AVERAGE(N391,N395,N399)</f>
        <v>40.7389666666667</v>
      </c>
      <c r="O606" s="105" t="n">
        <f aca="false">AVERAGE(O391,O395,O399)</f>
        <v>47.1054</v>
      </c>
      <c r="P606" s="105" t="n">
        <f aca="false">AVERAGE(P391,P395,P399)</f>
        <v>46.646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304</v>
      </c>
      <c r="N607" s="106" t="n">
        <f aca="false">AVERAGE(N392,N396,N400)</f>
        <v>37.9590333333333</v>
      </c>
      <c r="O607" s="106" t="n">
        <f aca="false">AVERAGE(O392,O396,O400)</f>
        <v>45.3958333333333</v>
      </c>
      <c r="P607" s="106" t="n">
        <f aca="false">AVERAGE(P392,P396,P400)</f>
        <v>44.7081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0696</v>
      </c>
      <c r="N608" s="106" t="n">
        <f aca="false">AVERAGE(N393,N397,N401)</f>
        <v>35.2895333333333</v>
      </c>
      <c r="O608" s="106" t="n">
        <f aca="false">AVERAGE(O393,O397,O401)</f>
        <v>43.6554</v>
      </c>
      <c r="P608" s="106" t="n">
        <f aca="false">AVERAGE(P393,P397,P401)</f>
        <v>42.737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0992</v>
      </c>
      <c r="N609" s="108" t="n">
        <f aca="false">AVERAGE(N394,N398,N402)</f>
        <v>32.8737</v>
      </c>
      <c r="O609" s="108" t="n">
        <f aca="false">AVERAGE(O394,O398,O402)</f>
        <v>42.5017333333333</v>
      </c>
      <c r="P609" s="108" t="n">
        <f aca="false">AVERAGE(P394,P398,P402)</f>
        <v>41.328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1.1688</v>
      </c>
      <c r="N610" s="105" t="n">
        <f aca="false">AVERAGE(N391,N395,N399,N403,N407,N411)</f>
        <v>40.7422333333333</v>
      </c>
      <c r="O610" s="105" t="n">
        <f aca="false">AVERAGE(O391,O395,O399,O403,O407,O411)</f>
        <v>47.0613166666667</v>
      </c>
      <c r="P610" s="105" t="n">
        <f aca="false">AVERAGE(P391,P395,P399,P403,P407,P411)</f>
        <v>46.714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6.9968</v>
      </c>
      <c r="N611" s="106" t="n">
        <f aca="false">AVERAGE(N392,N396,N400,N404,N408,N412)</f>
        <v>37.9626</v>
      </c>
      <c r="O611" s="106" t="n">
        <f aca="false">AVERAGE(O392,O396,O400,O404,O408,O412)</f>
        <v>45.3793</v>
      </c>
      <c r="P611" s="106" t="n">
        <f aca="false">AVERAGE(P392,P396,P400,P404,P408,P412)</f>
        <v>44.7562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4256</v>
      </c>
      <c r="N612" s="106" t="n">
        <f aca="false">AVERAGE(N393,N397,N401,N405,N409,N413)</f>
        <v>35.2895833333333</v>
      </c>
      <c r="O612" s="106" t="n">
        <f aca="false">AVERAGE(O393,O397,O401,O405,O409,O413)</f>
        <v>43.6670333333333</v>
      </c>
      <c r="P612" s="106" t="n">
        <f aca="false">AVERAGE(P393,P397,P401,P405,P409,P413)</f>
        <v>42.7786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6</v>
      </c>
      <c r="N613" s="108" t="n">
        <f aca="false">AVERAGE(N394,N398,N402,N406,N410,N414)</f>
        <v>32.8699</v>
      </c>
      <c r="O613" s="108" t="n">
        <f aca="false">AVERAGE(O394,O398,O402,O406,O410,O414)</f>
        <v>42.5305666666667</v>
      </c>
      <c r="P613" s="108" t="n">
        <f aca="false">AVERAGE(P394,P398,P402,P406,P410,P414)</f>
        <v>41.3457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3.1536</v>
      </c>
      <c r="N614" s="105" t="n">
        <f aca="false">AVERAGE(N367,N371,N391,N395,N399)</f>
        <v>40.92268</v>
      </c>
      <c r="O614" s="105" t="n">
        <f aca="false">AVERAGE(O367,O371,O391,O395,O399)</f>
        <v>46.88532</v>
      </c>
      <c r="P614" s="105" t="n">
        <f aca="false">AVERAGE(P367,P371,P391,P395,P399)</f>
        <v>46.356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304</v>
      </c>
      <c r="N615" s="106" t="n">
        <f aca="false">AVERAGE(N368,N372,N392,N396,N400)</f>
        <v>38.08748</v>
      </c>
      <c r="O615" s="106" t="n">
        <f aca="false">AVERAGE(O368,O372,O392,O396,O400)</f>
        <v>45.18386</v>
      </c>
      <c r="P615" s="106" t="n">
        <f aca="false">AVERAGE(P368,P372,P392,P396,P400)</f>
        <v>44.433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0696</v>
      </c>
      <c r="N616" s="106" t="n">
        <f aca="false">AVERAGE(N369,N373,N393,N397,N401)</f>
        <v>35.3838</v>
      </c>
      <c r="O616" s="106" t="n">
        <f aca="false">AVERAGE(O369,O373,O393,O397,O401)</f>
        <v>43.49304</v>
      </c>
      <c r="P616" s="106" t="n">
        <f aca="false">AVERAGE(P369,P373,P393,P397,P401)</f>
        <v>42.5222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0992</v>
      </c>
      <c r="N617" s="108" t="n">
        <f aca="false">AVERAGE(N370,N374,N394,N398,N402)</f>
        <v>32.95726</v>
      </c>
      <c r="O617" s="108" t="n">
        <f aca="false">AVERAGE(O370,O374,O394,O398,O402)</f>
        <v>42.4079</v>
      </c>
      <c r="P617" s="108" t="n">
        <f aca="false">AVERAGE(P370,P374,P394,P398,P402)</f>
        <v>41.1636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1.1688</v>
      </c>
      <c r="N618" s="105" t="n">
        <f aca="false">AVERAGE(N367,N371,N375,N391,N395,N399,N403,N407,N411)</f>
        <v>40.8628333333333</v>
      </c>
      <c r="O618" s="105" t="n">
        <f aca="false">AVERAGE(O367,O371,O375,O391,O395,O399,O403,O407,O411)</f>
        <v>46.8868</v>
      </c>
      <c r="P618" s="105" t="n">
        <f aca="false">AVERAGE(P367,P371,P375,P391,P395,P399,P403,P407,P411)</f>
        <v>46.437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6.9968</v>
      </c>
      <c r="N619" s="106" t="n">
        <f aca="false">AVERAGE(N368,N372,N376,N392,N396,N400,N404,N408,N412)</f>
        <v>38.0456777777778</v>
      </c>
      <c r="O619" s="106" t="n">
        <f aca="false">AVERAGE(O368,O372,O376,O392,O396,O400,O404,O408,O412)</f>
        <v>45.2039222222222</v>
      </c>
      <c r="P619" s="106" t="n">
        <f aca="false">AVERAGE(P368,P372,P376,P392,P396,P400,P404,P408,P412)</f>
        <v>44.5027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4256</v>
      </c>
      <c r="N620" s="106" t="n">
        <f aca="false">AVERAGE(N369,N373,N377,N393,N397,N401,N405,N409,N413)</f>
        <v>35.3528333333333</v>
      </c>
      <c r="O620" s="106" t="n">
        <f aca="false">AVERAGE(O369,O373,O377,O393,O397,O401,O405,O409,O413)</f>
        <v>43.5260555555556</v>
      </c>
      <c r="P620" s="106" t="n">
        <f aca="false">AVERAGE(P369,P373,P377,P393,P397,P401,P405,P409,P413)</f>
        <v>42.581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6</v>
      </c>
      <c r="N621" s="108" t="n">
        <f aca="false">AVERAGE(N370,N374,N378,N394,N398,N402,N406,N410,N414)</f>
        <v>32.9289888888889</v>
      </c>
      <c r="O621" s="108" t="n">
        <f aca="false">AVERAGE(O370,O374,O378,O394,O398,O402,O406,O410,O414)</f>
        <v>42.4392444444445</v>
      </c>
      <c r="P621" s="108" t="n">
        <f aca="false">AVERAGE(P370,P374,P378,P394,P398,P402,P406,P410,P414)</f>
        <v>41.1977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4-01-03T10:32:32Z</dcterms:modified>
  <cp:revision>0</cp:revision>
  <dc:subject/>
  <dc:title/>
</cp:coreProperties>
</file>