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4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941597818884</v>
      </c>
      <c r="J5" s="18" t="n">
        <f aca="false">'experimental data'!Z51</f>
        <v>0.98321098197981</v>
      </c>
      <c r="K5" s="19" t="n">
        <f aca="false">'experimental data'!AA51</f>
        <v>0.9854833253176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8425030932916</v>
      </c>
      <c r="J6" s="26" t="n">
        <f aca="false">'experimental data'!Z103</f>
        <v>1.00091759176544</v>
      </c>
      <c r="K6" s="27" t="n">
        <f aca="false">'experimental data'!AA103</f>
        <v>1.00730821559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9772526224094</v>
      </c>
      <c r="J7" s="26" t="n">
        <f aca="false">'experimental data'!Z155</f>
        <v>0.955743667727108</v>
      </c>
      <c r="K7" s="27" t="n">
        <f aca="false">'experimental data'!AA155</f>
        <v>0.96953503625585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6300129742312</v>
      </c>
      <c r="J8" s="26" t="n">
        <f aca="false">'experimental data'!Z207</f>
        <v>0.999009093440681</v>
      </c>
      <c r="K8" s="27" t="n">
        <f aca="false">'experimental data'!AA207</f>
        <v>0.9310273510041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89844660635822</v>
      </c>
      <c r="J9" s="26" t="n">
        <f aca="false">'experimental data'!Z259</f>
        <v>0.994318949455436</v>
      </c>
      <c r="K9" s="27" t="n">
        <f aca="false">'experimental data'!AA259</f>
        <v>0.9408616127410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4679896689351</v>
      </c>
      <c r="J10" s="26" t="n">
        <f aca="false">'experimental data'!Z311</f>
        <v>1.00779261443008</v>
      </c>
      <c r="K10" s="27" t="n">
        <f aca="false">'experimental data'!AA311</f>
        <v>0.9492017779789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93744831055304</v>
      </c>
      <c r="J11" s="26" t="n">
        <f aca="false">'experimental data'!Z363</f>
        <v>0.934780287669989</v>
      </c>
      <c r="K11" s="27" t="n">
        <f aca="false">'experimental data'!AA363</f>
        <v>0.9432470578486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0569941815456</v>
      </c>
      <c r="J12" s="33" t="n">
        <f aca="false">'experimental data'!Z415</f>
        <v>0.979113845298259</v>
      </c>
      <c r="K12" s="34" t="n">
        <f aca="false">'experimental data'!AA415</f>
        <v>0.97879710973906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94379718325298</v>
      </c>
      <c r="J13" s="18" t="n">
        <f aca="false">AVERAGE(J5:J7)</f>
        <v>0.97995741382412</v>
      </c>
      <c r="K13" s="19" t="n">
        <f aca="false">AVERAGE(K5:K7)</f>
        <v>0.9874421923885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93027891987649</v>
      </c>
      <c r="J14" s="33" t="n">
        <f aca="false">AVERAGE(J8:J12)</f>
        <v>0.983002958058889</v>
      </c>
      <c r="K14" s="34" t="n">
        <f aca="false">AVERAGE(K8:K12)</f>
        <v>0.948626981862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93534826864267</v>
      </c>
      <c r="J15" s="44" t="n">
        <f aca="false">AVERAGE(J5:J12)</f>
        <v>0.98186087897085</v>
      </c>
      <c r="K15" s="43" t="n">
        <f aca="false">AVERAGE(K5:K12)</f>
        <v>0.963182685809691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9.5632</v>
      </c>
      <c r="N7" s="98" t="n">
        <v>42.2226</v>
      </c>
      <c r="O7" s="98" t="n">
        <v>43.1036</v>
      </c>
      <c r="P7" s="98" t="n">
        <v>43.1302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7408</v>
      </c>
      <c r="N8" s="104" t="n">
        <v>39.9034</v>
      </c>
      <c r="O8" s="104" t="n">
        <v>41.8273</v>
      </c>
      <c r="P8" s="104" t="n">
        <v>41.5381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4.0368</v>
      </c>
      <c r="N9" s="104" t="n">
        <v>37.2898</v>
      </c>
      <c r="O9" s="104" t="n">
        <v>40.5717</v>
      </c>
      <c r="P9" s="104" t="n">
        <v>40.034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8104</v>
      </c>
      <c r="N10" s="104" t="n">
        <v>34.5802</v>
      </c>
      <c r="O10" s="104" t="n">
        <v>39.4779</v>
      </c>
      <c r="P10" s="104" t="n">
        <v>38.8177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844</v>
      </c>
      <c r="N11" s="98" t="n">
        <v>41.8884</v>
      </c>
      <c r="O11" s="98" t="n">
        <v>42.5443</v>
      </c>
      <c r="P11" s="98" t="n">
        <v>42.8644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3056</v>
      </c>
      <c r="N12" s="104" t="n">
        <v>39.6579</v>
      </c>
      <c r="O12" s="104" t="n">
        <v>41.2173</v>
      </c>
      <c r="P12" s="104" t="n">
        <v>41.291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6992</v>
      </c>
      <c r="N13" s="104" t="n">
        <v>37.095</v>
      </c>
      <c r="O13" s="104" t="n">
        <v>40.0747</v>
      </c>
      <c r="P13" s="104" t="n">
        <v>39.8599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3096</v>
      </c>
      <c r="N14" s="113" t="n">
        <v>34.3739</v>
      </c>
      <c r="O14" s="113" t="n">
        <v>38.993</v>
      </c>
      <c r="P14" s="113" t="n">
        <v>38.6076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632</v>
      </c>
      <c r="N15" s="98" t="n">
        <v>39.5624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</v>
      </c>
      <c r="N16" s="104" t="n">
        <v>36.4369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6904</v>
      </c>
      <c r="N17" s="104" t="n">
        <v>33.939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096</v>
      </c>
      <c r="N18" s="104" t="n">
        <v>31.3479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4936</v>
      </c>
      <c r="N19" s="98" t="n">
        <v>37.4888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292</v>
      </c>
      <c r="N20" s="104" t="n">
        <v>34.4751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568</v>
      </c>
      <c r="N21" s="104" t="n">
        <v>31.8369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9048</v>
      </c>
      <c r="N22" s="104" t="n">
        <v>29.0543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8064</v>
      </c>
      <c r="N23" s="98" t="n">
        <v>36.7943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4944</v>
      </c>
      <c r="N24" s="104" t="n">
        <v>33.5948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2504</v>
      </c>
      <c r="N25" s="104" t="n">
        <v>30.9764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592</v>
      </c>
      <c r="N26" s="104" t="n">
        <v>27.8542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725</v>
      </c>
      <c r="O27" s="98" t="n">
        <v>45.3484</v>
      </c>
      <c r="P27" s="98" t="n">
        <v>45.0817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951</v>
      </c>
      <c r="O28" s="104" t="n">
        <v>43.7214</v>
      </c>
      <c r="P28" s="104" t="n">
        <v>43.14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862</v>
      </c>
      <c r="O29" s="104" t="n">
        <v>42.0918</v>
      </c>
      <c r="P29" s="104" t="n">
        <v>41.2841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137</v>
      </c>
      <c r="O30" s="113" t="n">
        <v>40.7264</v>
      </c>
      <c r="P30" s="113" t="n">
        <v>39.857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6</v>
      </c>
      <c r="O31" s="98" t="n">
        <v>45.9525</v>
      </c>
      <c r="P31" s="98" t="n">
        <v>45.7677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888</v>
      </c>
      <c r="O32" s="104" t="n">
        <v>44.2098</v>
      </c>
      <c r="P32" s="104" t="n">
        <v>43.6949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06</v>
      </c>
      <c r="O33" s="104" t="n">
        <v>42.389</v>
      </c>
      <c r="P33" s="104" t="n">
        <v>41.6374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501</v>
      </c>
      <c r="O34" s="113" t="n">
        <v>40.9452</v>
      </c>
      <c r="P34" s="113" t="n">
        <v>40.119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214</v>
      </c>
      <c r="O35" s="98" t="n">
        <v>45.584</v>
      </c>
      <c r="P35" s="98" t="n">
        <v>45.6969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716</v>
      </c>
      <c r="O36" s="104" t="n">
        <v>43.9591</v>
      </c>
      <c r="P36" s="104" t="n">
        <v>43.7048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154</v>
      </c>
      <c r="O37" s="104" t="n">
        <v>42.1488</v>
      </c>
      <c r="P37" s="104" t="n">
        <v>41.6289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417</v>
      </c>
      <c r="O38" s="113" t="n">
        <v>40.7979</v>
      </c>
      <c r="P38" s="113" t="n">
        <v>40.1257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8975</v>
      </c>
      <c r="O39" s="98" t="n">
        <v>45.5944</v>
      </c>
      <c r="P39" s="98" t="n">
        <v>45.6657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572</v>
      </c>
      <c r="O40" s="104" t="n">
        <v>43.9603</v>
      </c>
      <c r="P40" s="104" t="n">
        <v>43.6713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286</v>
      </c>
      <c r="O41" s="104" t="n">
        <v>42.153</v>
      </c>
      <c r="P41" s="104" t="n">
        <v>41.6175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26</v>
      </c>
      <c r="O42" s="113" t="n">
        <v>40.7957</v>
      </c>
      <c r="P42" s="113" t="n">
        <v>40.1009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6838</v>
      </c>
      <c r="O43" s="98" t="n">
        <v>45.8817</v>
      </c>
      <c r="P43" s="98" t="n">
        <v>45.6484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63</v>
      </c>
      <c r="O44" s="104" t="n">
        <v>44.1239</v>
      </c>
      <c r="P44" s="104" t="n">
        <v>43.545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155</v>
      </c>
      <c r="O45" s="104" t="n">
        <v>42.3141</v>
      </c>
      <c r="P45" s="104" t="n">
        <v>41.5342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346</v>
      </c>
      <c r="O46" s="113" t="n">
        <v>40.9145</v>
      </c>
      <c r="P46" s="113" t="n">
        <v>39.9865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477</v>
      </c>
      <c r="O47" s="98" t="n">
        <v>45.1403</v>
      </c>
      <c r="P47" s="98" t="n">
        <v>44.886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95</v>
      </c>
      <c r="O48" s="104" t="n">
        <v>43.4682</v>
      </c>
      <c r="P48" s="104" t="n">
        <v>42.9119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638</v>
      </c>
      <c r="O49" s="104" t="n">
        <v>41.8712</v>
      </c>
      <c r="P49" s="104" t="n">
        <v>41.121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68</v>
      </c>
      <c r="O50" s="113" t="n">
        <v>40.5753</v>
      </c>
      <c r="P50" s="113" t="n">
        <v>39.6539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813.094</v>
      </c>
      <c r="J51" s="98" t="n">
        <v>70.875</v>
      </c>
      <c r="K51" s="98" t="n">
        <v>402.656</v>
      </c>
      <c r="L51" s="78"/>
      <c r="M51" s="98" t="n">
        <v>1743.516</v>
      </c>
      <c r="N51" s="117"/>
      <c r="O51" s="117"/>
      <c r="P51" s="117"/>
      <c r="Q51" s="98" t="n">
        <v>25739.015</v>
      </c>
      <c r="R51" s="98" t="n">
        <v>68.922</v>
      </c>
      <c r="S51" s="98" t="n">
        <v>393.859</v>
      </c>
      <c r="U51" s="53"/>
      <c r="V51" s="54"/>
      <c r="W51" s="55"/>
      <c r="X51" s="78"/>
      <c r="Y51" s="20" t="n">
        <f aca="false">GEOMEAN(Q51:Q54)/GEOMEAN(I51:I54)</f>
        <v>0.994941597818884</v>
      </c>
      <c r="Z51" s="20" t="n">
        <f aca="false">GEOMEAN(R51:R54)/GEOMEAN(J51:J54)</f>
        <v>0.98321098197981</v>
      </c>
      <c r="AA51" s="118" t="n">
        <f aca="false">GEOMEAN(S51:S54)/GEOMEAN(K51:K54)</f>
        <v>0.985483325317675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605.313</v>
      </c>
      <c r="J52" s="104" t="n">
        <v>63.547</v>
      </c>
      <c r="K52" s="104" t="n">
        <v>395.812</v>
      </c>
      <c r="L52" s="78"/>
      <c r="M52" s="104" t="n">
        <v>843.2672</v>
      </c>
      <c r="N52" s="117"/>
      <c r="O52" s="117"/>
      <c r="P52" s="117"/>
      <c r="Q52" s="104" t="n">
        <v>19494.531</v>
      </c>
      <c r="R52" s="104" t="n">
        <v>62.438</v>
      </c>
      <c r="S52" s="104" t="n">
        <v>392.469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13.734</v>
      </c>
      <c r="J53" s="104" t="n">
        <v>61.578</v>
      </c>
      <c r="K53" s="104" t="n">
        <v>406.297</v>
      </c>
      <c r="L53" s="78"/>
      <c r="M53" s="104" t="n">
        <v>461.408</v>
      </c>
      <c r="N53" s="117"/>
      <c r="O53" s="117"/>
      <c r="P53" s="117"/>
      <c r="Q53" s="104" t="n">
        <v>16261.531</v>
      </c>
      <c r="R53" s="104" t="n">
        <v>58.422</v>
      </c>
      <c r="S53" s="104" t="n">
        <v>394.75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320.453</v>
      </c>
      <c r="J54" s="113" t="n">
        <v>55.11</v>
      </c>
      <c r="K54" s="113" t="n">
        <v>393.938</v>
      </c>
      <c r="L54" s="78"/>
      <c r="M54" s="113" t="n">
        <v>266.0272</v>
      </c>
      <c r="N54" s="120"/>
      <c r="O54" s="120"/>
      <c r="P54" s="120"/>
      <c r="Q54" s="113" t="n">
        <v>14198.687</v>
      </c>
      <c r="R54" s="113" t="n">
        <v>56.813</v>
      </c>
      <c r="S54" s="113" t="n">
        <v>394.297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1872</v>
      </c>
      <c r="N59" s="98" t="n">
        <v>42.6881</v>
      </c>
      <c r="O59" s="98" t="n">
        <v>44.7405</v>
      </c>
      <c r="P59" s="98" t="n">
        <v>44.162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0312</v>
      </c>
      <c r="N60" s="104" t="n">
        <v>40.3446</v>
      </c>
      <c r="O60" s="104" t="n">
        <v>43.8083</v>
      </c>
      <c r="P60" s="104" t="n">
        <v>42.6497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9128</v>
      </c>
      <c r="N61" s="104" t="n">
        <v>37.9077</v>
      </c>
      <c r="O61" s="104" t="n">
        <v>42.8917</v>
      </c>
      <c r="P61" s="104" t="n">
        <v>41.311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4064</v>
      </c>
      <c r="N62" s="104" t="n">
        <v>35.3474</v>
      </c>
      <c r="O62" s="104" t="n">
        <v>42.0034</v>
      </c>
      <c r="P62" s="104" t="n">
        <v>40.0027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0.6456</v>
      </c>
      <c r="N63" s="98" t="n">
        <v>42.3277</v>
      </c>
      <c r="O63" s="98" t="n">
        <v>43.9415</v>
      </c>
      <c r="P63" s="98" t="n">
        <v>43.9017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5968</v>
      </c>
      <c r="N64" s="104" t="n">
        <v>40.1038</v>
      </c>
      <c r="O64" s="104" t="n">
        <v>42.9642</v>
      </c>
      <c r="P64" s="104" t="n">
        <v>42.4539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648</v>
      </c>
      <c r="N65" s="104" t="n">
        <v>37.7245</v>
      </c>
      <c r="O65" s="104" t="n">
        <v>42.1741</v>
      </c>
      <c r="P65" s="104" t="n">
        <v>41.205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6312</v>
      </c>
      <c r="N66" s="113" t="n">
        <v>35.211</v>
      </c>
      <c r="O66" s="113" t="n">
        <v>41.4187</v>
      </c>
      <c r="P66" s="113" t="n">
        <v>39.9624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5528</v>
      </c>
      <c r="N67" s="98" t="n">
        <v>39.1056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2384</v>
      </c>
      <c r="N68" s="104" t="n">
        <v>35.0311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0952</v>
      </c>
      <c r="N69" s="104" t="n">
        <v>31.97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8664</v>
      </c>
      <c r="N70" s="104" t="n">
        <v>29.3758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7.9096</v>
      </c>
      <c r="N71" s="98" t="n">
        <v>36.118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6776</v>
      </c>
      <c r="N72" s="104" t="n">
        <v>32.0691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28</v>
      </c>
      <c r="N73" s="104" t="n">
        <v>29.312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7888</v>
      </c>
      <c r="N74" s="104" t="n">
        <v>26.7614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5152</v>
      </c>
      <c r="N75" s="98" t="n">
        <v>35.229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6152</v>
      </c>
      <c r="N76" s="104" t="n">
        <v>31.3404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972</v>
      </c>
      <c r="N77" s="104" t="n">
        <v>28.5484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48</v>
      </c>
      <c r="N78" s="104" t="n">
        <v>25.8976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08</v>
      </c>
      <c r="O79" s="98" t="n">
        <v>47.0027</v>
      </c>
      <c r="P79" s="98" t="n">
        <v>45.7938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06</v>
      </c>
      <c r="O80" s="104" t="n">
        <v>45.8325</v>
      </c>
      <c r="P80" s="104" t="n">
        <v>44.0363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82</v>
      </c>
      <c r="O81" s="104" t="n">
        <v>44.6689</v>
      </c>
      <c r="P81" s="104" t="n">
        <v>42.4805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458</v>
      </c>
      <c r="O82" s="113" t="n">
        <v>43.6459</v>
      </c>
      <c r="P82" s="113" t="n">
        <v>41.053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894</v>
      </c>
      <c r="O83" s="98" t="n">
        <v>47.5893</v>
      </c>
      <c r="P83" s="98" t="n">
        <v>46.6153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31</v>
      </c>
      <c r="O84" s="104" t="n">
        <v>46.3388</v>
      </c>
      <c r="P84" s="104" t="n">
        <v>44.7563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11</v>
      </c>
      <c r="O85" s="104" t="n">
        <v>44.9978</v>
      </c>
      <c r="P85" s="104" t="n">
        <v>42.981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467</v>
      </c>
      <c r="O86" s="113" t="n">
        <v>43.9042</v>
      </c>
      <c r="P86" s="113" t="n">
        <v>41.4393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37</v>
      </c>
      <c r="O87" s="98" t="n">
        <v>47.036</v>
      </c>
      <c r="P87" s="98" t="n">
        <v>46.5354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</v>
      </c>
      <c r="O88" s="104" t="n">
        <v>45.994</v>
      </c>
      <c r="P88" s="104" t="n">
        <v>44.7932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68</v>
      </c>
      <c r="O89" s="104" t="n">
        <v>44.7014</v>
      </c>
      <c r="P89" s="104" t="n">
        <v>42.9632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058</v>
      </c>
      <c r="O90" s="113" t="n">
        <v>43.7417</v>
      </c>
      <c r="P90" s="113" t="n">
        <v>41.4498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245</v>
      </c>
      <c r="O91" s="98" t="n">
        <v>47.0205</v>
      </c>
      <c r="P91" s="98" t="n">
        <v>46.5897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98</v>
      </c>
      <c r="O92" s="104" t="n">
        <v>46.0146</v>
      </c>
      <c r="P92" s="104" t="n">
        <v>44.8382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772</v>
      </c>
      <c r="O93" s="104" t="n">
        <v>44.744</v>
      </c>
      <c r="P93" s="104" t="n">
        <v>42.9869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636</v>
      </c>
      <c r="O94" s="113" t="n">
        <v>43.7749</v>
      </c>
      <c r="P94" s="113" t="n">
        <v>41.4373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546</v>
      </c>
      <c r="O95" s="98" t="n">
        <v>47.2806</v>
      </c>
      <c r="P95" s="98" t="n">
        <v>46.5884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88</v>
      </c>
      <c r="O96" s="104" t="n">
        <v>46.1252</v>
      </c>
      <c r="P96" s="104" t="n">
        <v>44.7359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386</v>
      </c>
      <c r="O97" s="104" t="n">
        <v>44.8934</v>
      </c>
      <c r="P97" s="104" t="n">
        <v>42.9834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512</v>
      </c>
      <c r="O98" s="113" t="n">
        <v>43.8858</v>
      </c>
      <c r="P98" s="113" t="n">
        <v>41.4033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54</v>
      </c>
      <c r="O99" s="98" t="n">
        <v>46.3322</v>
      </c>
      <c r="P99" s="98" t="n">
        <v>45.754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416</v>
      </c>
      <c r="O100" s="104" t="n">
        <v>45.1991</v>
      </c>
      <c r="P100" s="104" t="n">
        <v>44.0026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08</v>
      </c>
      <c r="O101" s="104" t="n">
        <v>44.1855</v>
      </c>
      <c r="P101" s="104" t="n">
        <v>42.4836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151</v>
      </c>
      <c r="O102" s="113" t="n">
        <v>43.2946</v>
      </c>
      <c r="P102" s="113" t="n">
        <v>41.0267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414.812</v>
      </c>
      <c r="J103" s="98" t="n">
        <v>60.828</v>
      </c>
      <c r="K103" s="98" t="n">
        <v>362.437</v>
      </c>
      <c r="L103" s="78"/>
      <c r="M103" s="98" t="n">
        <v>1787.5712</v>
      </c>
      <c r="N103" s="117"/>
      <c r="O103" s="117"/>
      <c r="P103" s="117"/>
      <c r="Q103" s="98" t="n">
        <v>28678.672</v>
      </c>
      <c r="R103" s="98" t="n">
        <v>63.328</v>
      </c>
      <c r="S103" s="98" t="n">
        <v>375.36</v>
      </c>
      <c r="U103" s="53"/>
      <c r="V103" s="54"/>
      <c r="W103" s="55"/>
      <c r="X103" s="78"/>
      <c r="Y103" s="20" t="n">
        <f aca="false">GEOMEAN(Q103:Q106)/GEOMEAN(I103:I106)</f>
        <v>0.998425030932916</v>
      </c>
      <c r="Z103" s="20" t="n">
        <f aca="false">GEOMEAN(R103:R106)/GEOMEAN(J103:J106)</f>
        <v>1.00091759176544</v>
      </c>
      <c r="AA103" s="118" t="n">
        <f aca="false">GEOMEAN(S103:S106)/GEOMEAN(K103:K106)</f>
        <v>1.0073082155921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2136.438</v>
      </c>
      <c r="J104" s="104" t="n">
        <v>65.094</v>
      </c>
      <c r="K104" s="104" t="n">
        <v>379.406</v>
      </c>
      <c r="L104" s="78"/>
      <c r="M104" s="104" t="n">
        <v>835.1552</v>
      </c>
      <c r="N104" s="117"/>
      <c r="O104" s="117"/>
      <c r="P104" s="117"/>
      <c r="Q104" s="104" t="n">
        <v>21837.859</v>
      </c>
      <c r="R104" s="104" t="n">
        <v>62.813</v>
      </c>
      <c r="S104" s="104" t="n">
        <v>393.90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18.453</v>
      </c>
      <c r="J105" s="104" t="n">
        <v>56.297</v>
      </c>
      <c r="K105" s="104" t="n">
        <v>394.781</v>
      </c>
      <c r="L105" s="78"/>
      <c r="M105" s="104" t="n">
        <v>449.1144</v>
      </c>
      <c r="N105" s="117"/>
      <c r="O105" s="117"/>
      <c r="P105" s="117"/>
      <c r="Q105" s="104" t="n">
        <v>18241.297</v>
      </c>
      <c r="R105" s="104" t="n">
        <v>57.406</v>
      </c>
      <c r="S105" s="104" t="n">
        <v>393.516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747.922</v>
      </c>
      <c r="J106" s="113" t="n">
        <v>54.797</v>
      </c>
      <c r="K106" s="113" t="n">
        <v>394.906</v>
      </c>
      <c r="L106" s="78"/>
      <c r="M106" s="113" t="n">
        <v>256.7816</v>
      </c>
      <c r="N106" s="120"/>
      <c r="O106" s="120"/>
      <c r="P106" s="120"/>
      <c r="Q106" s="113" t="n">
        <v>15783.438</v>
      </c>
      <c r="R106" s="113" t="n">
        <v>53.688</v>
      </c>
      <c r="S106" s="113" t="n">
        <v>379.344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4.576</v>
      </c>
      <c r="N111" s="98" t="n">
        <v>40.2976</v>
      </c>
      <c r="O111" s="98" t="n">
        <v>42.9504</v>
      </c>
      <c r="P111" s="98" t="n">
        <v>43.0726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776</v>
      </c>
      <c r="N112" s="104" t="n">
        <v>37.9635</v>
      </c>
      <c r="O112" s="104" t="n">
        <v>41.2938</v>
      </c>
      <c r="P112" s="104" t="n">
        <v>41.4528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1864</v>
      </c>
      <c r="N113" s="104" t="n">
        <v>35.5229</v>
      </c>
      <c r="O113" s="104" t="n">
        <v>40.03</v>
      </c>
      <c r="P113" s="104" t="n">
        <v>40.0432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6368</v>
      </c>
      <c r="N114" s="104" t="n">
        <v>33.1071</v>
      </c>
      <c r="O114" s="104" t="n">
        <v>38.9491</v>
      </c>
      <c r="P114" s="104" t="n">
        <v>38.9441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8.0912</v>
      </c>
      <c r="N115" s="98" t="n">
        <v>39.8997</v>
      </c>
      <c r="O115" s="98" t="n">
        <v>42.8611</v>
      </c>
      <c r="P115" s="98" t="n">
        <v>42.7522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7784</v>
      </c>
      <c r="N116" s="104" t="n">
        <v>37.5202</v>
      </c>
      <c r="O116" s="104" t="n">
        <v>41.3683</v>
      </c>
      <c r="P116" s="104" t="n">
        <v>41.1095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5.416</v>
      </c>
      <c r="N117" s="104" t="n">
        <v>35.0629</v>
      </c>
      <c r="O117" s="104" t="n">
        <v>40.0928</v>
      </c>
      <c r="P117" s="104" t="n">
        <v>39.6676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3584</v>
      </c>
      <c r="N118" s="113" t="n">
        <v>32.5508</v>
      </c>
      <c r="O118" s="113" t="n">
        <v>39.083</v>
      </c>
      <c r="P118" s="113" t="n">
        <v>38.5786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4.2544</v>
      </c>
      <c r="N119" s="98" t="n">
        <v>38.265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4.1536</v>
      </c>
      <c r="N120" s="104" t="n">
        <v>35.1189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3312</v>
      </c>
      <c r="N121" s="104" t="n">
        <v>32.5759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408</v>
      </c>
      <c r="N122" s="104" t="n">
        <v>29.8831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8.2888</v>
      </c>
      <c r="N123" s="98" t="n">
        <v>37.3032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3136</v>
      </c>
      <c r="N124" s="104" t="n">
        <v>34.2248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2808</v>
      </c>
      <c r="N125" s="104" t="n">
        <v>31.5658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68</v>
      </c>
      <c r="N126" s="104" t="n">
        <v>28.4124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264</v>
      </c>
      <c r="N127" s="98" t="n">
        <v>37.2058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5.7688</v>
      </c>
      <c r="N128" s="104" t="n">
        <v>34.1973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2192</v>
      </c>
      <c r="N129" s="104" t="n">
        <v>31.6712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576</v>
      </c>
      <c r="N130" s="104" t="n">
        <v>28.7785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431</v>
      </c>
      <c r="O131" s="98" t="n">
        <v>45.2408</v>
      </c>
      <c r="P131" s="98" t="n">
        <v>45.4335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5</v>
      </c>
      <c r="O132" s="104" t="n">
        <v>43.4585</v>
      </c>
      <c r="P132" s="104" t="n">
        <v>43.6349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656</v>
      </c>
      <c r="O133" s="104" t="n">
        <v>41.8886</v>
      </c>
      <c r="P133" s="104" t="n">
        <v>41.8971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102</v>
      </c>
      <c r="O134" s="113" t="n">
        <v>40.5163</v>
      </c>
      <c r="P134" s="113" t="n">
        <v>40.5194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362</v>
      </c>
      <c r="O135" s="98" t="n">
        <v>46.0928</v>
      </c>
      <c r="P135" s="98" t="n">
        <v>46.1561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183</v>
      </c>
      <c r="O136" s="104" t="n">
        <v>44.2293</v>
      </c>
      <c r="P136" s="104" t="n">
        <v>44.242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434</v>
      </c>
      <c r="O137" s="104" t="n">
        <v>42.4092</v>
      </c>
      <c r="P137" s="104" t="n">
        <v>42.2601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921</v>
      </c>
      <c r="O138" s="113" t="n">
        <v>40.8897</v>
      </c>
      <c r="P138" s="113" t="n">
        <v>40.7501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512</v>
      </c>
      <c r="O139" s="98" t="n">
        <v>46.0092</v>
      </c>
      <c r="P139" s="98" t="n">
        <v>46.0875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5979</v>
      </c>
      <c r="O140" s="104" t="n">
        <v>44.2602</v>
      </c>
      <c r="P140" s="104" t="n">
        <v>44.2382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553</v>
      </c>
      <c r="O141" s="104" t="n">
        <v>42.3381</v>
      </c>
      <c r="P141" s="104" t="n">
        <v>42.1953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547</v>
      </c>
      <c r="O142" s="113" t="n">
        <v>40.8434</v>
      </c>
      <c r="P142" s="113" t="n">
        <v>40.6884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04</v>
      </c>
      <c r="O143" s="98" t="n">
        <v>45.8548</v>
      </c>
      <c r="P143" s="98" t="n">
        <v>45.9434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477</v>
      </c>
      <c r="O144" s="104" t="n">
        <v>44.0651</v>
      </c>
      <c r="P144" s="104" t="n">
        <v>44.0546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53</v>
      </c>
      <c r="O145" s="104" t="n">
        <v>42.162</v>
      </c>
      <c r="P145" s="104" t="n">
        <v>41.9824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84</v>
      </c>
      <c r="O146" s="113" t="n">
        <v>40.7159</v>
      </c>
      <c r="P146" s="113" t="n">
        <v>40.484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1994</v>
      </c>
      <c r="O147" s="98" t="n">
        <v>45.8874</v>
      </c>
      <c r="P147" s="98" t="n">
        <v>45.8579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151</v>
      </c>
      <c r="O148" s="104" t="n">
        <v>44.0501</v>
      </c>
      <c r="P148" s="104" t="n">
        <v>43.873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167</v>
      </c>
      <c r="O149" s="104" t="n">
        <v>42.2186</v>
      </c>
      <c r="P149" s="104" t="n">
        <v>41.8611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02</v>
      </c>
      <c r="O150" s="113" t="n">
        <v>40.7809</v>
      </c>
      <c r="P150" s="113" t="n">
        <v>40.3557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28</v>
      </c>
      <c r="O151" s="98" t="n">
        <v>45.0808</v>
      </c>
      <c r="P151" s="98" t="n">
        <v>45.032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29</v>
      </c>
      <c r="O152" s="104" t="n">
        <v>43.3764</v>
      </c>
      <c r="P152" s="104" t="n">
        <v>43.1258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44</v>
      </c>
      <c r="O153" s="104" t="n">
        <v>41.7768</v>
      </c>
      <c r="P153" s="104" t="n">
        <v>41.3506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844</v>
      </c>
      <c r="O154" s="113" t="n">
        <v>40.4889</v>
      </c>
      <c r="P154" s="113" t="n">
        <v>39.9541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903.234</v>
      </c>
      <c r="J155" s="98" t="n">
        <v>62.625</v>
      </c>
      <c r="K155" s="98" t="n">
        <v>389.312</v>
      </c>
      <c r="L155" s="78"/>
      <c r="M155" s="98" t="n">
        <v>2017.2928</v>
      </c>
      <c r="N155" s="117"/>
      <c r="O155" s="117"/>
      <c r="P155" s="117"/>
      <c r="Q155" s="98" t="n">
        <v>21670.047</v>
      </c>
      <c r="R155" s="98" t="n">
        <v>54.797</v>
      </c>
      <c r="S155" s="98" t="n">
        <v>370.235</v>
      </c>
      <c r="T155" s="74"/>
      <c r="U155" s="53"/>
      <c r="V155" s="54"/>
      <c r="W155" s="55"/>
      <c r="X155" s="78"/>
      <c r="Y155" s="20" t="n">
        <f aca="false">GEOMEAN(Q155:Q158)/GEOMEAN(I155:I158)</f>
        <v>0.989772526224094</v>
      </c>
      <c r="Z155" s="20" t="n">
        <f aca="false">GEOMEAN(R155:R158)/GEOMEAN(J155:J158)</f>
        <v>0.955743667727108</v>
      </c>
      <c r="AA155" s="118" t="n">
        <f aca="false">GEOMEAN(S155:S158)/GEOMEAN(K155:K158)</f>
        <v>0.969535036255851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386.844</v>
      </c>
      <c r="J156" s="104" t="n">
        <v>55.625</v>
      </c>
      <c r="K156" s="104" t="n">
        <v>385.296</v>
      </c>
      <c r="L156" s="78"/>
      <c r="M156" s="104" t="n">
        <v>928.5328</v>
      </c>
      <c r="N156" s="117"/>
      <c r="O156" s="117"/>
      <c r="P156" s="117"/>
      <c r="Q156" s="104" t="n">
        <v>17021.782</v>
      </c>
      <c r="R156" s="104" t="n">
        <v>55.344</v>
      </c>
      <c r="S156" s="104" t="n">
        <v>381.719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08.094</v>
      </c>
      <c r="J157" s="104" t="n">
        <v>52.734</v>
      </c>
      <c r="K157" s="104" t="n">
        <v>396.609</v>
      </c>
      <c r="L157" s="78"/>
      <c r="M157" s="104" t="n">
        <v>483.6984</v>
      </c>
      <c r="N157" s="117"/>
      <c r="O157" s="117"/>
      <c r="P157" s="117"/>
      <c r="Q157" s="104" t="n">
        <v>14867.844</v>
      </c>
      <c r="R157" s="104" t="n">
        <v>54.328</v>
      </c>
      <c r="S157" s="104" t="n">
        <v>386.891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59.141</v>
      </c>
      <c r="J158" s="113" t="n">
        <v>48.422</v>
      </c>
      <c r="K158" s="113" t="n">
        <v>390.093</v>
      </c>
      <c r="L158" s="78"/>
      <c r="M158" s="113" t="n">
        <v>270.0368</v>
      </c>
      <c r="N158" s="120"/>
      <c r="O158" s="120"/>
      <c r="P158" s="120"/>
      <c r="Q158" s="113" t="n">
        <v>13272.672</v>
      </c>
      <c r="R158" s="113" t="n">
        <v>45.047</v>
      </c>
      <c r="S158" s="113" t="n">
        <v>375.031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7.308</v>
      </c>
      <c r="N163" s="98" t="n">
        <v>39.7388</v>
      </c>
      <c r="O163" s="98" t="n">
        <v>45.3317</v>
      </c>
      <c r="P163" s="98" t="n">
        <v>46.1814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9352</v>
      </c>
      <c r="N164" s="104" t="n">
        <v>37.4678</v>
      </c>
      <c r="O164" s="104" t="n">
        <v>43.5837</v>
      </c>
      <c r="P164" s="104" t="n">
        <v>44.4061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088</v>
      </c>
      <c r="N165" s="104" t="n">
        <v>35.3796</v>
      </c>
      <c r="O165" s="104" t="n">
        <v>41.7891</v>
      </c>
      <c r="P165" s="104" t="n">
        <v>42.6348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5336</v>
      </c>
      <c r="N166" s="104" t="n">
        <v>33.2911</v>
      </c>
      <c r="O166" s="104" t="n">
        <v>40.5682</v>
      </c>
      <c r="P166" s="104" t="n">
        <v>41.4045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9.0616</v>
      </c>
      <c r="N167" s="98" t="n">
        <v>39.7035</v>
      </c>
      <c r="O167" s="98" t="n">
        <v>45.2915</v>
      </c>
      <c r="P167" s="98" t="n">
        <v>46.1461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2.8344</v>
      </c>
      <c r="N168" s="104" t="n">
        <v>37.4258</v>
      </c>
      <c r="O168" s="104" t="n">
        <v>43.5397</v>
      </c>
      <c r="P168" s="104" t="n">
        <v>44.3712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496</v>
      </c>
      <c r="N169" s="104" t="n">
        <v>35.3285</v>
      </c>
      <c r="O169" s="104" t="n">
        <v>41.7475</v>
      </c>
      <c r="P169" s="104" t="n">
        <v>42.5899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928</v>
      </c>
      <c r="N170" s="113" t="n">
        <v>33.2456</v>
      </c>
      <c r="O170" s="113" t="n">
        <v>40.527</v>
      </c>
      <c r="P170" s="113" t="n">
        <v>41.3668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536</v>
      </c>
      <c r="N171" s="98" t="n">
        <v>43.5157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096</v>
      </c>
      <c r="N172" s="104" t="n">
        <v>39.744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5528</v>
      </c>
      <c r="N173" s="104" t="n">
        <v>35.737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6952</v>
      </c>
      <c r="N174" s="104" t="n">
        <v>32.4875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6792</v>
      </c>
      <c r="N175" s="98" t="n">
        <v>42.6755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0704</v>
      </c>
      <c r="N176" s="104" t="n">
        <v>39.0208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8752</v>
      </c>
      <c r="N177" s="104" t="n">
        <v>35.2227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6696</v>
      </c>
      <c r="N178" s="104" t="n">
        <v>31.7698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4.2536</v>
      </c>
      <c r="N179" s="98" t="n">
        <v>42.632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3808</v>
      </c>
      <c r="N180" s="104" t="n">
        <v>39.0218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1856</v>
      </c>
      <c r="N181" s="104" t="n">
        <v>35.1966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7208</v>
      </c>
      <c r="N182" s="104" t="n">
        <v>31.973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35</v>
      </c>
      <c r="O183" s="98" t="n">
        <v>46.5064</v>
      </c>
      <c r="P183" s="98" t="n">
        <v>46.4433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381</v>
      </c>
      <c r="O184" s="104" t="n">
        <v>44.7492</v>
      </c>
      <c r="P184" s="104" t="n">
        <v>45.0351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71</v>
      </c>
      <c r="O185" s="104" t="n">
        <v>42.7485</v>
      </c>
      <c r="P185" s="104" t="n">
        <v>43.390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778</v>
      </c>
      <c r="O186" s="113" t="n">
        <v>41.4413</v>
      </c>
      <c r="P186" s="113" t="n">
        <v>42.1135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51</v>
      </c>
      <c r="O187" s="98" t="n">
        <v>46.3129</v>
      </c>
      <c r="P187" s="98" t="n">
        <v>46.7477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53</v>
      </c>
      <c r="O188" s="104" t="n">
        <v>44.6616</v>
      </c>
      <c r="P188" s="104" t="n">
        <v>45.1748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2</v>
      </c>
      <c r="O189" s="104" t="n">
        <v>42.7746</v>
      </c>
      <c r="P189" s="104" t="n">
        <v>43.4374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29</v>
      </c>
      <c r="O190" s="113" t="n">
        <v>41.5091</v>
      </c>
      <c r="P190" s="113" t="n">
        <v>42.1494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057</v>
      </c>
      <c r="O191" s="98" t="n">
        <v>46.9492</v>
      </c>
      <c r="P191" s="98" t="n">
        <v>47.7841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13</v>
      </c>
      <c r="O192" s="104" t="n">
        <v>45.0577</v>
      </c>
      <c r="P192" s="104" t="n">
        <v>45.8579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23</v>
      </c>
      <c r="O193" s="104" t="n">
        <v>43.0221</v>
      </c>
      <c r="P193" s="104" t="n">
        <v>43.8253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42</v>
      </c>
      <c r="O194" s="113" t="n">
        <v>41.6676</v>
      </c>
      <c r="P194" s="113" t="n">
        <v>42.4504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39</v>
      </c>
      <c r="O195" s="98" t="n">
        <v>46.9513</v>
      </c>
      <c r="P195" s="98" t="n">
        <v>47.7769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21</v>
      </c>
      <c r="O196" s="104" t="n">
        <v>45.051</v>
      </c>
      <c r="P196" s="104" t="n">
        <v>45.8427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27</v>
      </c>
      <c r="O197" s="104" t="n">
        <v>43.0146</v>
      </c>
      <c r="P197" s="104" t="n">
        <v>43.8086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764</v>
      </c>
      <c r="O198" s="113" t="n">
        <v>41.6607</v>
      </c>
      <c r="P198" s="113" t="n">
        <v>42.4288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488</v>
      </c>
      <c r="O199" s="98" t="n">
        <v>46.2695</v>
      </c>
      <c r="P199" s="98" t="n">
        <v>46.9833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06</v>
      </c>
      <c r="O200" s="104" t="n">
        <v>44.6332</v>
      </c>
      <c r="P200" s="104" t="n">
        <v>45.3127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362</v>
      </c>
      <c r="O201" s="104" t="n">
        <v>42.7383</v>
      </c>
      <c r="P201" s="104" t="n">
        <v>43.4576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38</v>
      </c>
      <c r="O202" s="113" t="n">
        <v>41.4712</v>
      </c>
      <c r="P202" s="113" t="n">
        <v>42.141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04</v>
      </c>
      <c r="O203" s="98" t="n">
        <v>46.3217</v>
      </c>
      <c r="P203" s="98" t="n">
        <v>46.5524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498</v>
      </c>
      <c r="O204" s="104" t="n">
        <v>44.598</v>
      </c>
      <c r="P204" s="104" t="n">
        <v>45.1036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183</v>
      </c>
      <c r="O205" s="104" t="n">
        <v>42.645</v>
      </c>
      <c r="P205" s="104" t="n">
        <v>43.2942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313</v>
      </c>
      <c r="O206" s="113" t="n">
        <v>41.3543</v>
      </c>
      <c r="P206" s="113" t="n">
        <v>42.007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8797.14</v>
      </c>
      <c r="J207" s="98" t="n">
        <v>141.61</v>
      </c>
      <c r="K207" s="98" t="n">
        <v>886.39</v>
      </c>
      <c r="L207" s="78"/>
      <c r="M207" s="98" t="n">
        <v>5249.44</v>
      </c>
      <c r="N207" s="117"/>
      <c r="O207" s="117"/>
      <c r="P207" s="117"/>
      <c r="Q207" s="98" t="n">
        <v>57878.313</v>
      </c>
      <c r="R207" s="98" t="n">
        <v>129.75</v>
      </c>
      <c r="S207" s="98" t="n">
        <v>813.141</v>
      </c>
      <c r="U207" s="53"/>
      <c r="V207" s="54"/>
      <c r="W207" s="55"/>
      <c r="X207" s="78"/>
      <c r="Y207" s="20" t="n">
        <f aca="false">GEOMEAN(Q207:Q210)/GEOMEAN(I207:I210)</f>
        <v>0.996300129742312</v>
      </c>
      <c r="Z207" s="20" t="n">
        <f aca="false">GEOMEAN(R207:R210)/GEOMEAN(J207:J210)</f>
        <v>0.999009093440681</v>
      </c>
      <c r="AA207" s="118" t="n">
        <f aca="false">GEOMEAN(S207:S210)/GEOMEAN(K207:K210)</f>
        <v>0.931027351004128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826.391</v>
      </c>
      <c r="J208" s="104" t="n">
        <v>130.094</v>
      </c>
      <c r="K208" s="104" t="n">
        <v>905.375</v>
      </c>
      <c r="L208" s="78"/>
      <c r="M208" s="104" t="n">
        <v>2158.8312</v>
      </c>
      <c r="N208" s="117"/>
      <c r="O208" s="117"/>
      <c r="P208" s="117"/>
      <c r="Q208" s="104" t="n">
        <v>41622.781</v>
      </c>
      <c r="R208" s="104" t="n">
        <v>128.797</v>
      </c>
      <c r="S208" s="104" t="n">
        <v>840.172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364.984</v>
      </c>
      <c r="J209" s="104" t="n">
        <v>129.594</v>
      </c>
      <c r="K209" s="104" t="n">
        <v>962.672</v>
      </c>
      <c r="L209" s="78"/>
      <c r="M209" s="104" t="n">
        <v>985.5624</v>
      </c>
      <c r="N209" s="117"/>
      <c r="O209" s="117"/>
      <c r="P209" s="117"/>
      <c r="Q209" s="104" t="n">
        <v>34442.437</v>
      </c>
      <c r="R209" s="104" t="n">
        <v>138.516</v>
      </c>
      <c r="S209" s="104" t="n">
        <v>874.266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362.5</v>
      </c>
      <c r="J210" s="113" t="n">
        <v>127.031</v>
      </c>
      <c r="K210" s="113" t="n">
        <v>957.86</v>
      </c>
      <c r="L210" s="78"/>
      <c r="M210" s="113" t="n">
        <v>474.836</v>
      </c>
      <c r="N210" s="120"/>
      <c r="O210" s="120"/>
      <c r="P210" s="120"/>
      <c r="Q210" s="113" t="n">
        <v>29466.984</v>
      </c>
      <c r="R210" s="113" t="n">
        <v>130.5</v>
      </c>
      <c r="S210" s="113" t="n">
        <v>930.906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703</v>
      </c>
      <c r="N215" s="98" t="n">
        <v>41.8299</v>
      </c>
      <c r="O215" s="98" t="n">
        <v>48.1813</v>
      </c>
      <c r="P215" s="98" t="n">
        <v>47.5128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6.19</v>
      </c>
      <c r="N216" s="104" t="n">
        <v>40.8256</v>
      </c>
      <c r="O216" s="104" t="n">
        <v>47.0848</v>
      </c>
      <c r="P216" s="104" t="n">
        <v>46.5896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688</v>
      </c>
      <c r="N217" s="104" t="n">
        <v>39.3978</v>
      </c>
      <c r="O217" s="104" t="n">
        <v>45.9144</v>
      </c>
      <c r="P217" s="104" t="n">
        <v>45.5352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318</v>
      </c>
      <c r="N218" s="104" t="n">
        <v>37.617</v>
      </c>
      <c r="O218" s="104" t="n">
        <v>44.8146</v>
      </c>
      <c r="P218" s="104" t="n">
        <v>44.493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974</v>
      </c>
      <c r="N219" s="98" t="n">
        <v>41.6829</v>
      </c>
      <c r="O219" s="98" t="n">
        <v>47.2619</v>
      </c>
      <c r="P219" s="98" t="n">
        <v>46.6676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686</v>
      </c>
      <c r="N220" s="104" t="n">
        <v>40.7389</v>
      </c>
      <c r="O220" s="104" t="n">
        <v>46.3217</v>
      </c>
      <c r="P220" s="104" t="n">
        <v>45.5491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411</v>
      </c>
      <c r="N221" s="104" t="n">
        <v>39.3825</v>
      </c>
      <c r="O221" s="104" t="n">
        <v>45.383</v>
      </c>
      <c r="P221" s="104" t="n">
        <v>44.5744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373</v>
      </c>
      <c r="N222" s="113" t="n">
        <v>37.6431</v>
      </c>
      <c r="O222" s="113" t="n">
        <v>44.4169</v>
      </c>
      <c r="P222" s="113" t="n">
        <v>43.4783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797</v>
      </c>
      <c r="N223" s="98" t="n">
        <v>45.8151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566</v>
      </c>
      <c r="N224" s="104" t="n">
        <v>42.5329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228</v>
      </c>
      <c r="N225" s="104" t="n">
        <v>39.924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58</v>
      </c>
      <c r="N226" s="104" t="n">
        <v>36.5701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239</v>
      </c>
      <c r="N227" s="98" t="n">
        <v>44.5803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882</v>
      </c>
      <c r="N228" s="104" t="n">
        <v>41.3451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477</v>
      </c>
      <c r="N229" s="104" t="n">
        <v>38.2447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89</v>
      </c>
      <c r="N230" s="104" t="n">
        <v>35.1775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672</v>
      </c>
      <c r="N231" s="98" t="n">
        <v>44.4056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234</v>
      </c>
      <c r="N232" s="104" t="n">
        <v>41.4486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172</v>
      </c>
      <c r="N233" s="104" t="n">
        <v>38.6152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55</v>
      </c>
      <c r="N234" s="104" t="n">
        <v>35.7695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364</v>
      </c>
      <c r="O235" s="98" t="n">
        <v>48.1962</v>
      </c>
      <c r="P235" s="98" t="n">
        <v>47.2879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837</v>
      </c>
      <c r="O236" s="104" t="n">
        <v>47.0268</v>
      </c>
      <c r="P236" s="104" t="n">
        <v>46.5669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092</v>
      </c>
      <c r="O237" s="104" t="n">
        <v>45.8743</v>
      </c>
      <c r="P237" s="104" t="n">
        <v>45.513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25</v>
      </c>
      <c r="O238" s="113" t="n">
        <v>44.8476</v>
      </c>
      <c r="P238" s="113" t="n">
        <v>44.4754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51</v>
      </c>
      <c r="O239" s="98" t="n">
        <v>49.0755</v>
      </c>
      <c r="P239" s="98" t="n">
        <v>48.4684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502</v>
      </c>
      <c r="O240" s="104" t="n">
        <v>47.8559</v>
      </c>
      <c r="P240" s="104" t="n">
        <v>47.495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596</v>
      </c>
      <c r="O241" s="104" t="n">
        <v>46.498</v>
      </c>
      <c r="P241" s="104" t="n">
        <v>46.2034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395</v>
      </c>
      <c r="O242" s="113" t="n">
        <v>45.2673</v>
      </c>
      <c r="P242" s="113" t="n">
        <v>45.0272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17</v>
      </c>
      <c r="O243" s="98" t="n">
        <v>49.2376</v>
      </c>
      <c r="P243" s="98" t="n">
        <v>48.7827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563</v>
      </c>
      <c r="O244" s="104" t="n">
        <v>48.2232</v>
      </c>
      <c r="P244" s="104" t="n">
        <v>47.9027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48</v>
      </c>
      <c r="O245" s="104" t="n">
        <v>46.7607</v>
      </c>
      <c r="P245" s="104" t="n">
        <v>46.60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72</v>
      </c>
      <c r="O246" s="113" t="n">
        <v>45.5743</v>
      </c>
      <c r="P246" s="113" t="n">
        <v>45.4346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92</v>
      </c>
      <c r="O247" s="98" t="n">
        <v>49.0976</v>
      </c>
      <c r="P247" s="98" t="n">
        <v>49.0102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75</v>
      </c>
      <c r="O248" s="104" t="n">
        <v>48.1448</v>
      </c>
      <c r="P248" s="104" t="n">
        <v>48.0944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38</v>
      </c>
      <c r="O249" s="104" t="n">
        <v>46.7492</v>
      </c>
      <c r="P249" s="104" t="n">
        <v>46.7661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714</v>
      </c>
      <c r="O250" s="113" t="n">
        <v>45.6177</v>
      </c>
      <c r="P250" s="113" t="n">
        <v>45.5569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32</v>
      </c>
      <c r="O251" s="98" t="n">
        <v>48.802</v>
      </c>
      <c r="P251" s="98" t="n">
        <v>49.2087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85</v>
      </c>
      <c r="O252" s="104" t="n">
        <v>47.6811</v>
      </c>
      <c r="P252" s="104" t="n">
        <v>48.0127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42</v>
      </c>
      <c r="O253" s="104" t="n">
        <v>46.41</v>
      </c>
      <c r="P253" s="104" t="n">
        <v>46.7342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59</v>
      </c>
      <c r="O254" s="113" t="n">
        <v>45.1699</v>
      </c>
      <c r="P254" s="113" t="n">
        <v>45.4419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35</v>
      </c>
      <c r="O255" s="98" t="n">
        <v>47.5645</v>
      </c>
      <c r="P255" s="98" t="n">
        <v>48.1495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5</v>
      </c>
      <c r="O256" s="104" t="n">
        <v>46.6548</v>
      </c>
      <c r="P256" s="104" t="n">
        <v>46.997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16</v>
      </c>
      <c r="O257" s="104" t="n">
        <v>45.6828</v>
      </c>
      <c r="P257" s="104" t="n">
        <v>46.0126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149</v>
      </c>
      <c r="O258" s="113" t="n">
        <v>44.6772</v>
      </c>
      <c r="P258" s="113" t="n">
        <v>44.8295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9096.969</v>
      </c>
      <c r="J259" s="98" t="n">
        <v>110.11</v>
      </c>
      <c r="K259" s="98" t="n">
        <v>781.078</v>
      </c>
      <c r="L259" s="78"/>
      <c r="M259" s="98" t="n">
        <v>1485.018</v>
      </c>
      <c r="N259" s="117"/>
      <c r="O259" s="117"/>
      <c r="P259" s="117"/>
      <c r="Q259" s="98" t="n">
        <v>28877.109</v>
      </c>
      <c r="R259" s="98" t="n">
        <v>107.469</v>
      </c>
      <c r="S259" s="98" t="n">
        <v>715.281</v>
      </c>
      <c r="U259" s="53"/>
      <c r="V259" s="54"/>
      <c r="W259" s="55"/>
      <c r="X259" s="78"/>
      <c r="Y259" s="20" t="n">
        <f aca="false">GEOMEAN(Q259:Q262)/GEOMEAN(I259:I262)</f>
        <v>0.989844660635822</v>
      </c>
      <c r="Z259" s="20" t="n">
        <f aca="false">GEOMEAN(R259:R262)/GEOMEAN(J259:J262)</f>
        <v>0.994318949455436</v>
      </c>
      <c r="AA259" s="118" t="n">
        <f aca="false">GEOMEAN(S259:S262)/GEOMEAN(K259:K262)</f>
        <v>0.940861612741066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328.187</v>
      </c>
      <c r="J260" s="104" t="n">
        <v>102.328</v>
      </c>
      <c r="K260" s="104" t="n">
        <v>728.766</v>
      </c>
      <c r="L260" s="78"/>
      <c r="M260" s="104" t="n">
        <v>610.321</v>
      </c>
      <c r="N260" s="117"/>
      <c r="O260" s="117"/>
      <c r="P260" s="117"/>
      <c r="Q260" s="104" t="n">
        <v>23045.063</v>
      </c>
      <c r="R260" s="104" t="n">
        <v>103.297</v>
      </c>
      <c r="S260" s="104" t="n">
        <v>704.89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62.547</v>
      </c>
      <c r="J261" s="104" t="n">
        <v>106.75</v>
      </c>
      <c r="K261" s="104" t="n">
        <v>834.578</v>
      </c>
      <c r="L261" s="78"/>
      <c r="M261" s="104" t="n">
        <v>312.152</v>
      </c>
      <c r="N261" s="117"/>
      <c r="O261" s="117"/>
      <c r="P261" s="117"/>
      <c r="Q261" s="104" t="n">
        <v>20448.719</v>
      </c>
      <c r="R261" s="104" t="n">
        <v>107.594</v>
      </c>
      <c r="S261" s="104" t="n">
        <v>765.61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333.078</v>
      </c>
      <c r="J262" s="113" t="n">
        <v>97.594</v>
      </c>
      <c r="K262" s="113" t="n">
        <v>789.516</v>
      </c>
      <c r="L262" s="78"/>
      <c r="M262" s="113" t="n">
        <v>173.238</v>
      </c>
      <c r="N262" s="120"/>
      <c r="O262" s="120"/>
      <c r="P262" s="120"/>
      <c r="Q262" s="113" t="n">
        <v>19036.062</v>
      </c>
      <c r="R262" s="113" t="n">
        <v>96.063</v>
      </c>
      <c r="S262" s="113" t="n">
        <v>761.391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3.1656</v>
      </c>
      <c r="N267" s="98" t="n">
        <v>38.9822</v>
      </c>
      <c r="O267" s="98" t="n">
        <v>46.5939</v>
      </c>
      <c r="P267" s="98" t="n">
        <v>44.7303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6.8832</v>
      </c>
      <c r="N268" s="104" t="n">
        <v>37.1284</v>
      </c>
      <c r="O268" s="104" t="n">
        <v>45.1837</v>
      </c>
      <c r="P268" s="104" t="n">
        <v>43.1178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8544</v>
      </c>
      <c r="N269" s="104" t="n">
        <v>35.2327</v>
      </c>
      <c r="O269" s="104" t="n">
        <v>43.6641</v>
      </c>
      <c r="P269" s="104" t="n">
        <v>41.8051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5848</v>
      </c>
      <c r="N270" s="104" t="n">
        <v>33.2554</v>
      </c>
      <c r="O270" s="104" t="n">
        <v>42.5074</v>
      </c>
      <c r="P270" s="104" t="n">
        <v>40.8714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9736</v>
      </c>
      <c r="N271" s="98" t="n">
        <v>38.9149</v>
      </c>
      <c r="O271" s="98" t="n">
        <v>46.4293</v>
      </c>
      <c r="P271" s="98" t="n">
        <v>46.1372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3976</v>
      </c>
      <c r="N272" s="104" t="n">
        <v>36.944</v>
      </c>
      <c r="O272" s="104" t="n">
        <v>45.0054</v>
      </c>
      <c r="P272" s="104" t="n">
        <v>44.712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2048</v>
      </c>
      <c r="N273" s="104" t="n">
        <v>34.9616</v>
      </c>
      <c r="O273" s="104" t="n">
        <v>43.4762</v>
      </c>
      <c r="P273" s="104" t="n">
        <v>43.1203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2.1664</v>
      </c>
      <c r="N274" s="113" t="n">
        <v>32.9553</v>
      </c>
      <c r="O274" s="113" t="n">
        <v>42.3147</v>
      </c>
      <c r="P274" s="113" t="n">
        <v>41.9179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04</v>
      </c>
      <c r="N275" s="98" t="n">
        <v>44.0224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5072</v>
      </c>
      <c r="N276" s="104" t="n">
        <v>41.4214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6128</v>
      </c>
      <c r="N277" s="104" t="n">
        <v>38.1577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648</v>
      </c>
      <c r="N278" s="104" t="n">
        <v>35.776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2064</v>
      </c>
      <c r="N279" s="98" t="n">
        <v>42.4458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2848</v>
      </c>
      <c r="N280" s="104" t="n">
        <v>39.9589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536</v>
      </c>
      <c r="N281" s="104" t="n">
        <v>36.9634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376</v>
      </c>
      <c r="N282" s="104" t="n">
        <v>34.744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0272</v>
      </c>
      <c r="N283" s="98" t="n">
        <v>41.8786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2768</v>
      </c>
      <c r="N284" s="104" t="n">
        <v>39.2705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4832</v>
      </c>
      <c r="N285" s="104" t="n">
        <v>36.5141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848</v>
      </c>
      <c r="N286" s="104" t="n">
        <v>34.4835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797</v>
      </c>
      <c r="O287" s="98" t="n">
        <v>46.6091</v>
      </c>
      <c r="P287" s="98" t="n">
        <v>45.9773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33</v>
      </c>
      <c r="O288" s="104" t="n">
        <v>45.2052</v>
      </c>
      <c r="P288" s="104" t="n">
        <v>44.3958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693</v>
      </c>
      <c r="O289" s="104" t="n">
        <v>43.7124</v>
      </c>
      <c r="P289" s="104" t="n">
        <v>42.9353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617</v>
      </c>
      <c r="O290" s="113" t="n">
        <v>42.5395</v>
      </c>
      <c r="P290" s="113" t="n">
        <v>42.0649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4</v>
      </c>
      <c r="O291" s="98" t="n">
        <v>47.3132</v>
      </c>
      <c r="P291" s="98" t="n">
        <v>46.8535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17</v>
      </c>
      <c r="O292" s="104" t="n">
        <v>45.7267</v>
      </c>
      <c r="P292" s="104" t="n">
        <v>45.1665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5</v>
      </c>
      <c r="O293" s="104" t="n">
        <v>44.0073</v>
      </c>
      <c r="P293" s="104" t="n">
        <v>43.4751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23</v>
      </c>
      <c r="O294" s="113" t="n">
        <v>42.7542</v>
      </c>
      <c r="P294" s="113" t="n">
        <v>42.4389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896</v>
      </c>
      <c r="O295" s="98" t="n">
        <v>47.5659</v>
      </c>
      <c r="P295" s="98" t="n">
        <v>47.1985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</v>
      </c>
      <c r="O296" s="104" t="n">
        <v>46.0137</v>
      </c>
      <c r="P296" s="104" t="n">
        <v>45.6012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46</v>
      </c>
      <c r="O297" s="104" t="n">
        <v>44.1731</v>
      </c>
      <c r="P297" s="104" t="n">
        <v>43.7802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311</v>
      </c>
      <c r="O298" s="113" t="n">
        <v>42.894</v>
      </c>
      <c r="P298" s="113" t="n">
        <v>42.5353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56</v>
      </c>
      <c r="O299" s="98" t="n">
        <v>47.489</v>
      </c>
      <c r="P299" s="98" t="n">
        <v>47.0103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42</v>
      </c>
      <c r="O300" s="104" t="n">
        <v>45.9187</v>
      </c>
      <c r="P300" s="104" t="n">
        <v>45.3868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24</v>
      </c>
      <c r="O301" s="104" t="n">
        <v>44.0745</v>
      </c>
      <c r="P301" s="104" t="n">
        <v>43.5506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557</v>
      </c>
      <c r="O302" s="113" t="n">
        <v>42.7628</v>
      </c>
      <c r="P302" s="113" t="n">
        <v>42.2779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71</v>
      </c>
      <c r="O303" s="98" t="n">
        <v>47.0441</v>
      </c>
      <c r="P303" s="98" t="n">
        <v>46.8281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37</v>
      </c>
      <c r="O304" s="104" t="n">
        <v>45.5512</v>
      </c>
      <c r="P304" s="104" t="n">
        <v>45.1937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74</v>
      </c>
      <c r="O305" s="104" t="n">
        <v>43.7741</v>
      </c>
      <c r="P305" s="104" t="n">
        <v>43.3737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452</v>
      </c>
      <c r="O306" s="113" t="n">
        <v>42.4792</v>
      </c>
      <c r="P306" s="113" t="n">
        <v>42.0702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791</v>
      </c>
      <c r="O307" s="98" t="n">
        <v>46.2056</v>
      </c>
      <c r="P307" s="98" t="n">
        <v>46.4043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56</v>
      </c>
      <c r="O308" s="104" t="n">
        <v>44.9219</v>
      </c>
      <c r="P308" s="104" t="n">
        <v>44.8882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61</v>
      </c>
      <c r="O309" s="104" t="n">
        <v>43.379</v>
      </c>
      <c r="P309" s="104" t="n">
        <v>43.1929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61</v>
      </c>
      <c r="O310" s="113" t="n">
        <v>42.1647</v>
      </c>
      <c r="P310" s="113" t="n">
        <v>41.9366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369.75</v>
      </c>
      <c r="J311" s="98" t="n">
        <v>125.25</v>
      </c>
      <c r="K311" s="98" t="n">
        <v>951.281</v>
      </c>
      <c r="L311" s="78"/>
      <c r="M311" s="98" t="n">
        <v>4200.4952</v>
      </c>
      <c r="N311" s="117"/>
      <c r="O311" s="117"/>
      <c r="P311" s="117"/>
      <c r="Q311" s="98" t="n">
        <v>41222.891</v>
      </c>
      <c r="R311" s="98" t="n">
        <v>124.687</v>
      </c>
      <c r="S311" s="98" t="n">
        <v>850.844</v>
      </c>
      <c r="U311" s="53"/>
      <c r="V311" s="54"/>
      <c r="W311" s="55"/>
      <c r="X311" s="78"/>
      <c r="Y311" s="20" t="n">
        <f aca="false">GEOMEAN(Q311:Q314)/GEOMEAN(I311:I314)</f>
        <v>0.994679896689351</v>
      </c>
      <c r="Z311" s="20" t="n">
        <f aca="false">GEOMEAN(R311:R314)/GEOMEAN(J311:J314)</f>
        <v>1.00779261443008</v>
      </c>
      <c r="AA311" s="118" t="n">
        <f aca="false">GEOMEAN(S311:S314)/GEOMEAN(K311:K314)</f>
        <v>0.949201777978955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49.422</v>
      </c>
      <c r="J312" s="104" t="n">
        <v>119.14</v>
      </c>
      <c r="K312" s="104" t="n">
        <v>945.579</v>
      </c>
      <c r="L312" s="78"/>
      <c r="M312" s="104" t="n">
        <v>1456.0568</v>
      </c>
      <c r="N312" s="117"/>
      <c r="O312" s="117"/>
      <c r="P312" s="117"/>
      <c r="Q312" s="104" t="n">
        <v>30636.438</v>
      </c>
      <c r="R312" s="104" t="n">
        <v>117.796</v>
      </c>
      <c r="S312" s="104" t="n">
        <v>942.219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266.328</v>
      </c>
      <c r="J313" s="104" t="n">
        <v>118.547</v>
      </c>
      <c r="K313" s="104" t="n">
        <v>986.031</v>
      </c>
      <c r="L313" s="78"/>
      <c r="M313" s="104" t="n">
        <v>658.7248</v>
      </c>
      <c r="N313" s="117"/>
      <c r="O313" s="117"/>
      <c r="P313" s="117"/>
      <c r="Q313" s="104" t="n">
        <v>27016.266</v>
      </c>
      <c r="R313" s="104" t="n">
        <v>127.172</v>
      </c>
      <c r="S313" s="104" t="n">
        <v>913.89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484.235</v>
      </c>
      <c r="J314" s="113" t="n">
        <v>128.094</v>
      </c>
      <c r="K314" s="113" t="n">
        <v>963.703</v>
      </c>
      <c r="L314" s="78"/>
      <c r="M314" s="113" t="n">
        <v>333.2592</v>
      </c>
      <c r="N314" s="120"/>
      <c r="O314" s="120"/>
      <c r="P314" s="120"/>
      <c r="Q314" s="113" t="n">
        <v>24523.359</v>
      </c>
      <c r="R314" s="113" t="n">
        <v>125.14</v>
      </c>
      <c r="S314" s="113" t="n">
        <v>947.063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6.7136</v>
      </c>
      <c r="N319" s="98" t="n">
        <v>37.9722</v>
      </c>
      <c r="O319" s="98" t="n">
        <v>46.5622</v>
      </c>
      <c r="P319" s="98" t="n">
        <v>45.974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4.5216</v>
      </c>
      <c r="N320" s="104" t="n">
        <v>35.3418</v>
      </c>
      <c r="O320" s="104" t="n">
        <v>45.1199</v>
      </c>
      <c r="P320" s="104" t="n">
        <v>44.6011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2664</v>
      </c>
      <c r="N321" s="104" t="n">
        <v>32.9404</v>
      </c>
      <c r="O321" s="104" t="n">
        <v>43.8237</v>
      </c>
      <c r="P321" s="104" t="n">
        <v>43.397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0896</v>
      </c>
      <c r="N322" s="104" t="n">
        <v>30.7253</v>
      </c>
      <c r="O322" s="104" t="n">
        <v>43.0498</v>
      </c>
      <c r="P322" s="104" t="n">
        <v>42.6505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1.6656</v>
      </c>
      <c r="N323" s="98" t="n">
        <v>38.1362</v>
      </c>
      <c r="O323" s="98" t="n">
        <v>46.5074</v>
      </c>
      <c r="P323" s="98" t="n">
        <v>45.7792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4808</v>
      </c>
      <c r="N324" s="104" t="n">
        <v>35.5227</v>
      </c>
      <c r="O324" s="104" t="n">
        <v>45.0495</v>
      </c>
      <c r="P324" s="104" t="n">
        <v>44.4336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2.5704</v>
      </c>
      <c r="N325" s="104" t="n">
        <v>33.1306</v>
      </c>
      <c r="O325" s="104" t="n">
        <v>43.73</v>
      </c>
      <c r="P325" s="104" t="n">
        <v>43.2476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1856</v>
      </c>
      <c r="N326" s="113" t="n">
        <v>30.9016</v>
      </c>
      <c r="O326" s="113" t="n">
        <v>42.9498</v>
      </c>
      <c r="P326" s="113" t="n">
        <v>42.5119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200.7896</v>
      </c>
      <c r="N327" s="98" t="n">
        <v>47.1457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4496</v>
      </c>
      <c r="N328" s="104" t="n">
        <v>43.02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9.3856</v>
      </c>
      <c r="N329" s="104" t="n">
        <v>39.32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7968</v>
      </c>
      <c r="N330" s="104" t="n">
        <v>34.620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496</v>
      </c>
      <c r="N331" s="98" t="n">
        <v>45.9113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7536</v>
      </c>
      <c r="N332" s="104" t="n">
        <v>41.9564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6728</v>
      </c>
      <c r="N333" s="104" t="n">
        <v>38.3968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5976</v>
      </c>
      <c r="N334" s="104" t="n">
        <v>34.0495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6.956</v>
      </c>
      <c r="N335" s="98" t="n">
        <v>46.1496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6048</v>
      </c>
      <c r="N336" s="104" t="n">
        <v>42.0757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7352</v>
      </c>
      <c r="N337" s="104" t="n">
        <v>38.5641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464</v>
      </c>
      <c r="N338" s="104" t="n">
        <v>34.163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46</v>
      </c>
      <c r="O339" s="98" t="n">
        <v>46.5502</v>
      </c>
      <c r="P339" s="98" t="n">
        <v>45.6286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55</v>
      </c>
      <c r="O340" s="104" t="n">
        <v>45.2181</v>
      </c>
      <c r="P340" s="104" t="n">
        <v>44.5205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603</v>
      </c>
      <c r="O341" s="104" t="n">
        <v>43.9822</v>
      </c>
      <c r="P341" s="104" t="n">
        <v>43.5096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27</v>
      </c>
      <c r="O342" s="113" t="n">
        <v>43.3091</v>
      </c>
      <c r="P342" s="113" t="n">
        <v>42.7898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47</v>
      </c>
      <c r="O343" s="98" t="n">
        <v>46.9158</v>
      </c>
      <c r="P343" s="98" t="n">
        <v>46.0334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352</v>
      </c>
      <c r="O344" s="104" t="n">
        <v>45.5103</v>
      </c>
      <c r="P344" s="104" t="n">
        <v>44.838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24</v>
      </c>
      <c r="O345" s="104" t="n">
        <v>44.1747</v>
      </c>
      <c r="P345" s="104" t="n">
        <v>43.7198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6</v>
      </c>
      <c r="O346" s="113" t="n">
        <v>43.4409</v>
      </c>
      <c r="P346" s="113" t="n">
        <v>42.987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57</v>
      </c>
      <c r="O347" s="98" t="n">
        <v>47.3867</v>
      </c>
      <c r="P347" s="98" t="n">
        <v>46.8127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13</v>
      </c>
      <c r="O348" s="104" t="n">
        <v>45.8234</v>
      </c>
      <c r="P348" s="104" t="n">
        <v>45.3043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31</v>
      </c>
      <c r="O349" s="104" t="n">
        <v>44.3707</v>
      </c>
      <c r="P349" s="104" t="n">
        <v>43.9479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4</v>
      </c>
      <c r="O350" s="113" t="n">
        <v>43.5432</v>
      </c>
      <c r="P350" s="113" t="n">
        <v>43.1505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13</v>
      </c>
      <c r="O351" s="98" t="n">
        <v>47.3099</v>
      </c>
      <c r="P351" s="98" t="n">
        <v>46.8055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03</v>
      </c>
      <c r="O352" s="104" t="n">
        <v>45.7452</v>
      </c>
      <c r="P352" s="104" t="n">
        <v>45.2725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091</v>
      </c>
      <c r="O353" s="104" t="n">
        <v>44.2939</v>
      </c>
      <c r="P353" s="104" t="n">
        <v>43.8968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69</v>
      </c>
      <c r="O354" s="113" t="n">
        <v>43.4664</v>
      </c>
      <c r="P354" s="113" t="n">
        <v>43.0848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598</v>
      </c>
      <c r="O355" s="98" t="n">
        <v>46.4325</v>
      </c>
      <c r="P355" s="98" t="n">
        <v>46.5311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697</v>
      </c>
      <c r="O356" s="104" t="n">
        <v>45.0416</v>
      </c>
      <c r="P356" s="104" t="n">
        <v>45.0262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37</v>
      </c>
      <c r="O357" s="104" t="n">
        <v>43.7302</v>
      </c>
      <c r="P357" s="104" t="n">
        <v>43.5265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37</v>
      </c>
      <c r="O358" s="113" t="n">
        <v>42.9895</v>
      </c>
      <c r="P358" s="113" t="n">
        <v>42.6396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174</v>
      </c>
      <c r="O359" s="98" t="n">
        <v>46.0749</v>
      </c>
      <c r="P359" s="98" t="n">
        <v>46.2322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26</v>
      </c>
      <c r="O360" s="104" t="n">
        <v>44.7581</v>
      </c>
      <c r="P360" s="104" t="n">
        <v>44.8079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695</v>
      </c>
      <c r="O361" s="104" t="n">
        <v>43.5369</v>
      </c>
      <c r="P361" s="104" t="n">
        <v>43.3463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74</v>
      </c>
      <c r="O362" s="113" t="n">
        <v>42.8552</v>
      </c>
      <c r="P362" s="113" t="n">
        <v>42.4329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3185.64</v>
      </c>
      <c r="J363" s="98" t="n">
        <v>145.453</v>
      </c>
      <c r="K363" s="98" t="n">
        <v>879.922</v>
      </c>
      <c r="L363" s="78"/>
      <c r="M363" s="98" t="n">
        <v>6792.8808</v>
      </c>
      <c r="N363" s="117"/>
      <c r="O363" s="117"/>
      <c r="P363" s="117"/>
      <c r="Q363" s="98" t="n">
        <v>52319.719</v>
      </c>
      <c r="R363" s="98" t="n">
        <v>135.063</v>
      </c>
      <c r="S363" s="98" t="n">
        <v>817.656</v>
      </c>
      <c r="U363" s="53"/>
      <c r="V363" s="54"/>
      <c r="W363" s="55"/>
      <c r="X363" s="78"/>
      <c r="Y363" s="20" t="n">
        <f aca="false">GEOMEAN(Q363:Q366)/GEOMEAN(I363:I366)</f>
        <v>0.993744831055304</v>
      </c>
      <c r="Z363" s="20" t="n">
        <f aca="false">GEOMEAN(R363:R366)/GEOMEAN(J363:J366)</f>
        <v>0.934780287669989</v>
      </c>
      <c r="AA363" s="118" t="n">
        <f aca="false">GEOMEAN(S363:S366)/GEOMEAN(K363:K366)</f>
        <v>0.943247057848691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111.344</v>
      </c>
      <c r="J364" s="104" t="n">
        <v>137.188</v>
      </c>
      <c r="K364" s="104" t="n">
        <v>900.406</v>
      </c>
      <c r="L364" s="78"/>
      <c r="M364" s="104" t="n">
        <v>2813.4528</v>
      </c>
      <c r="N364" s="117"/>
      <c r="O364" s="117"/>
      <c r="P364" s="117"/>
      <c r="Q364" s="104" t="n">
        <v>40026.515</v>
      </c>
      <c r="R364" s="104" t="n">
        <v>128.234</v>
      </c>
      <c r="S364" s="104" t="n">
        <v>856.266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69.656</v>
      </c>
      <c r="J365" s="104" t="n">
        <v>133.266</v>
      </c>
      <c r="K365" s="104" t="n">
        <v>950.719</v>
      </c>
      <c r="L365" s="78"/>
      <c r="M365" s="104" t="n">
        <v>1281.664</v>
      </c>
      <c r="N365" s="117"/>
      <c r="O365" s="117"/>
      <c r="P365" s="117"/>
      <c r="Q365" s="104" t="n">
        <v>33022.907</v>
      </c>
      <c r="R365" s="104" t="n">
        <v>129.172</v>
      </c>
      <c r="S365" s="104" t="n">
        <v>855.719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418.907</v>
      </c>
      <c r="J366" s="113" t="n">
        <v>141.171</v>
      </c>
      <c r="K366" s="113" t="n">
        <v>898.609</v>
      </c>
      <c r="L366" s="78"/>
      <c r="M366" s="113" t="n">
        <v>603.2544</v>
      </c>
      <c r="N366" s="120"/>
      <c r="O366" s="120"/>
      <c r="P366" s="120"/>
      <c r="Q366" s="113" t="n">
        <v>29267.718</v>
      </c>
      <c r="R366" s="113" t="n">
        <v>128.125</v>
      </c>
      <c r="S366" s="113" t="n">
        <v>894.328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9.5688</v>
      </c>
      <c r="N371" s="98" t="n">
        <v>40.9117</v>
      </c>
      <c r="O371" s="98" t="n">
        <v>46.5097</v>
      </c>
      <c r="P371" s="98" t="n">
        <v>45.8025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20.0432</v>
      </c>
      <c r="N372" s="104" t="n">
        <v>38.07</v>
      </c>
      <c r="O372" s="104" t="n">
        <v>44.8405</v>
      </c>
      <c r="P372" s="104" t="n">
        <v>43.9323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3.46</v>
      </c>
      <c r="N373" s="104" t="n">
        <v>35.3813</v>
      </c>
      <c r="O373" s="104" t="n">
        <v>43.2447</v>
      </c>
      <c r="P373" s="104" t="n">
        <v>42.1624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9688</v>
      </c>
      <c r="N374" s="104" t="n">
        <v>32.9735</v>
      </c>
      <c r="O374" s="104" t="n">
        <v>42.2581</v>
      </c>
      <c r="P374" s="104" t="n">
        <v>40.8654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30.972</v>
      </c>
      <c r="N375" s="98" t="n">
        <v>40.9163</v>
      </c>
      <c r="O375" s="98" t="n">
        <v>46.5026</v>
      </c>
      <c r="P375" s="98" t="n">
        <v>45.8069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2.1976</v>
      </c>
      <c r="N376" s="104" t="n">
        <v>38.0758</v>
      </c>
      <c r="O376" s="104" t="n">
        <v>44.8287</v>
      </c>
      <c r="P376" s="104" t="n">
        <v>43.9462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9976</v>
      </c>
      <c r="N377" s="104" t="n">
        <v>35.3883</v>
      </c>
      <c r="O377" s="104" t="n">
        <v>43.2325</v>
      </c>
      <c r="P377" s="104" t="n">
        <v>42.1632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7856</v>
      </c>
      <c r="N378" s="113" t="n">
        <v>32.9761</v>
      </c>
      <c r="O378" s="113" t="n">
        <v>42.2366</v>
      </c>
      <c r="P378" s="113" t="n">
        <v>40.8707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9.4408</v>
      </c>
      <c r="N379" s="98" t="n">
        <v>38.5474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7008</v>
      </c>
      <c r="N380" s="104" t="n">
        <v>35.4262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72</v>
      </c>
      <c r="N381" s="104" t="n">
        <v>32.813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1808</v>
      </c>
      <c r="N382" s="104" t="n">
        <v>30.2338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6.1728</v>
      </c>
      <c r="N383" s="98" t="n">
        <v>37.6607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6488</v>
      </c>
      <c r="N384" s="104" t="n">
        <v>34.8082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6344</v>
      </c>
      <c r="N385" s="104" t="n">
        <v>32.5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7824</v>
      </c>
      <c r="N386" s="104" t="n">
        <v>30.0583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2216</v>
      </c>
      <c r="N387" s="98" t="n">
        <v>37.4344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7.3864</v>
      </c>
      <c r="N388" s="104" t="n">
        <v>34.5801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4.0888</v>
      </c>
      <c r="N389" s="104" t="n">
        <v>32.2443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5288</v>
      </c>
      <c r="N390" s="104" t="n">
        <v>29.8584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609</v>
      </c>
      <c r="O391" s="98" t="n">
        <v>46.5989</v>
      </c>
      <c r="P391" s="98" t="n">
        <v>46.3246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41</v>
      </c>
      <c r="O392" s="104" t="n">
        <v>45.0357</v>
      </c>
      <c r="P392" s="104" t="n">
        <v>44.4776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59</v>
      </c>
      <c r="O393" s="104" t="n">
        <v>43.4027</v>
      </c>
      <c r="P393" s="104" t="n">
        <v>42.5477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264</v>
      </c>
      <c r="O394" s="113" t="n">
        <v>42.3384</v>
      </c>
      <c r="P394" s="113" t="n">
        <v>41.1867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33</v>
      </c>
      <c r="O395" s="98" t="n">
        <v>47.1046</v>
      </c>
      <c r="P395" s="98" t="n">
        <v>46.4412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518</v>
      </c>
      <c r="O396" s="104" t="n">
        <v>45.4171</v>
      </c>
      <c r="P396" s="104" t="n">
        <v>44.552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759</v>
      </c>
      <c r="O397" s="104" t="n">
        <v>43.6364</v>
      </c>
      <c r="P397" s="104" t="n">
        <v>42.6318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74</v>
      </c>
      <c r="O398" s="113" t="n">
        <v>42.4507</v>
      </c>
      <c r="P398" s="113" t="n">
        <v>41.2654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43</v>
      </c>
      <c r="O399" s="98" t="n">
        <v>47.5972</v>
      </c>
      <c r="P399" s="98" t="n">
        <v>47.1569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31</v>
      </c>
      <c r="O400" s="104" t="n">
        <v>45.7698</v>
      </c>
      <c r="P400" s="104" t="n">
        <v>45.087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52</v>
      </c>
      <c r="O401" s="104" t="n">
        <v>43.9309</v>
      </c>
      <c r="P401" s="104" t="n">
        <v>43.0298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342</v>
      </c>
      <c r="O402" s="113" t="n">
        <v>42.7087</v>
      </c>
      <c r="P402" s="113" t="n">
        <v>41.5621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289</v>
      </c>
      <c r="O403" s="98" t="n">
        <v>47.653</v>
      </c>
      <c r="P403" s="98" t="n">
        <v>47.1764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87</v>
      </c>
      <c r="O404" s="104" t="n">
        <v>45.8303</v>
      </c>
      <c r="P404" s="104" t="n">
        <v>45.1172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45</v>
      </c>
      <c r="O405" s="104" t="n">
        <v>44.0037</v>
      </c>
      <c r="P405" s="104" t="n">
        <v>43.0632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297</v>
      </c>
      <c r="O406" s="113" t="n">
        <v>42.7929</v>
      </c>
      <c r="P406" s="113" t="n">
        <v>41.5822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254</v>
      </c>
      <c r="O407" s="98" t="n">
        <v>46.7898</v>
      </c>
      <c r="P407" s="98" t="n">
        <v>46.6085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606</v>
      </c>
      <c r="O408" s="104" t="n">
        <v>45.2067</v>
      </c>
      <c r="P408" s="104" t="n">
        <v>44.6872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14</v>
      </c>
      <c r="O409" s="104" t="n">
        <v>43.5684</v>
      </c>
      <c r="P409" s="104" t="n">
        <v>42.7331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493</v>
      </c>
      <c r="O410" s="113" t="n">
        <v>42.4226</v>
      </c>
      <c r="P410" s="113" t="n">
        <v>41.2794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26</v>
      </c>
      <c r="O411" s="98" t="n">
        <v>46.6516</v>
      </c>
      <c r="P411" s="98" t="n">
        <v>46.5517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67</v>
      </c>
      <c r="O412" s="104" t="n">
        <v>45.0618</v>
      </c>
      <c r="P412" s="104" t="n">
        <v>44.5832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12</v>
      </c>
      <c r="O413" s="104" t="n">
        <v>43.4818</v>
      </c>
      <c r="P413" s="104" t="n">
        <v>42.679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55</v>
      </c>
      <c r="O414" s="113" t="n">
        <v>42.4171</v>
      </c>
      <c r="P414" s="113" t="n">
        <v>41.238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4701.125</v>
      </c>
      <c r="J415" s="98" t="n">
        <v>161.546</v>
      </c>
      <c r="K415" s="98" t="n">
        <v>988.312</v>
      </c>
      <c r="L415" s="78"/>
      <c r="M415" s="98" t="n">
        <v>6066.4592</v>
      </c>
      <c r="N415" s="117"/>
      <c r="O415" s="117"/>
      <c r="P415" s="117"/>
      <c r="Q415" s="98" t="n">
        <v>63637.14</v>
      </c>
      <c r="R415" s="98" t="n">
        <v>154.641</v>
      </c>
      <c r="S415" s="98" t="n">
        <v>988.844</v>
      </c>
      <c r="U415" s="53"/>
      <c r="V415" s="54"/>
      <c r="W415" s="55"/>
      <c r="X415" s="78"/>
      <c r="Y415" s="20" t="n">
        <f aca="false">GEOMEAN(Q415:Q418)/GEOMEAN(I415:I418)</f>
        <v>0.990569941815456</v>
      </c>
      <c r="Z415" s="20" t="n">
        <f aca="false">GEOMEAN(R415:R418)/GEOMEAN(J415:J418)</f>
        <v>0.979113845298259</v>
      </c>
      <c r="AA415" s="118" t="n">
        <f aca="false">GEOMEAN(S415:S418)/GEOMEAN(K415:K418)</f>
        <v>0.978797109739062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9388.813</v>
      </c>
      <c r="J416" s="104" t="n">
        <v>153.765</v>
      </c>
      <c r="K416" s="104" t="n">
        <v>1054.782</v>
      </c>
      <c r="L416" s="78"/>
      <c r="M416" s="104" t="n">
        <v>2820.256</v>
      </c>
      <c r="N416" s="117"/>
      <c r="O416" s="117"/>
      <c r="P416" s="117"/>
      <c r="Q416" s="104" t="n">
        <v>48803.953</v>
      </c>
      <c r="R416" s="104" t="n">
        <v>151.156</v>
      </c>
      <c r="S416" s="104" t="n">
        <v>1002.844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434.125</v>
      </c>
      <c r="J417" s="104" t="n">
        <v>157.5</v>
      </c>
      <c r="K417" s="104" t="n">
        <v>1074.391</v>
      </c>
      <c r="L417" s="78"/>
      <c r="M417" s="104" t="n">
        <v>1359.6912</v>
      </c>
      <c r="N417" s="117"/>
      <c r="O417" s="117"/>
      <c r="P417" s="117"/>
      <c r="Q417" s="104" t="n">
        <v>40286.625</v>
      </c>
      <c r="R417" s="104" t="n">
        <v>151.813</v>
      </c>
      <c r="S417" s="104" t="n">
        <v>1042.344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532.61</v>
      </c>
      <c r="J418" s="113" t="n">
        <v>151.172</v>
      </c>
      <c r="K418" s="113" t="n">
        <v>1076.844</v>
      </c>
      <c r="L418" s="78"/>
      <c r="M418" s="113" t="n">
        <v>652.7408</v>
      </c>
      <c r="N418" s="120"/>
      <c r="O418" s="120"/>
      <c r="P418" s="120"/>
      <c r="Q418" s="113" t="n">
        <v>34334.594</v>
      </c>
      <c r="R418" s="113" t="n">
        <v>153.172</v>
      </c>
      <c r="S418" s="113" t="n">
        <v>1070.953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519.0278178119</v>
      </c>
      <c r="J420" s="129" t="n">
        <f aca="false">GEOMEAN(J51:J54,J103:J106,J155:J158)</f>
        <v>58.6619939336265</v>
      </c>
      <c r="K420" s="130" t="n">
        <f aca="false">GEOMEAN(K51:K54,K103:K106,K155:K158)</f>
        <v>390.803724813548</v>
      </c>
      <c r="M420" s="52"/>
      <c r="N420" s="101"/>
      <c r="O420" s="101"/>
      <c r="P420" s="101"/>
      <c r="Q420" s="129" t="n">
        <f aca="false">GEOMEAN(Q51:Q54,Q103:Q106,Q155:Q158)</f>
        <v>18414.8279391919</v>
      </c>
      <c r="R420" s="129" t="n">
        <f aca="false">GEOMEAN(R51:R54,R103:R106,R155:R158)</f>
        <v>57.4758820385379</v>
      </c>
      <c r="S420" s="130" t="n">
        <f aca="false">GEOMEAN(S51:S54,S103:S106,S155:S158)</f>
        <v>385.848736520151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964.9702280004</v>
      </c>
      <c r="J421" s="131" t="n">
        <f aca="false">GEOMEAN(J207:J210,J259:J262,J311:J314,J363:J366)</f>
        <v>123.758781566499</v>
      </c>
      <c r="K421" s="132" t="n">
        <f aca="false">GEOMEAN(K207:K210,K259:K262,K311:K314,K363:K366)</f>
        <v>891.981045860713</v>
      </c>
      <c r="M421" s="58"/>
      <c r="N421" s="74"/>
      <c r="O421" s="74"/>
      <c r="P421" s="74"/>
      <c r="Q421" s="131" t="n">
        <f aca="false">GEOMEAN(Q207:Q210,Q259:Q262,Q311:Q314,Q363:Q366)</f>
        <v>31761.6582132503</v>
      </c>
      <c r="R421" s="131" t="n">
        <f aca="false">GEOMEAN(R207:R210,R259:R262,R311:R314,R363:R366)</f>
        <v>121.722256173331</v>
      </c>
      <c r="S421" s="132" t="n">
        <f aca="false">GEOMEAN(S207:S210,S259:S262,S311:S314,S363:S366)</f>
        <v>839.409101409879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97.5710410827</v>
      </c>
      <c r="J422" s="134" t="n">
        <f aca="false">GEOMEAN(J51:J54,J103:J106,J155:J158,J207:J210,J259:J262,J311:J314,J363:J366)</f>
        <v>89.872109859931</v>
      </c>
      <c r="K422" s="135" t="n">
        <f aca="false">GEOMEAN(K51:K54,K103:K106,K155:K158,K207:K210,K259:K262,K311:K314,K363:K366)</f>
        <v>626.263269538086</v>
      </c>
      <c r="M422" s="60"/>
      <c r="N422" s="124"/>
      <c r="O422" s="124"/>
      <c r="P422" s="124"/>
      <c r="Q422" s="134" t="n">
        <f aca="false">GEOMEAN(Q51:Q54,Q103:Q106,Q155:Q158,Q207:Q210,Q259:Q262,Q311:Q314,Q363:Q366)</f>
        <v>25144.6210845652</v>
      </c>
      <c r="R422" s="134" t="n">
        <f aca="false">GEOMEAN(R51:R54,R103:R106,R155:R158,R207:R210,R259:R262,R311:R314,R363:R366)</f>
        <v>88.2480815012569</v>
      </c>
      <c r="S422" s="135" t="n">
        <f aca="false">GEOMEAN(S51:S54,S103:S106,S155:S158,S207:S210,S259:S262,S311:S314,S363:S366)</f>
        <v>601.598248575254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0.994373361299245</v>
      </c>
      <c r="R423" s="136" t="n">
        <f aca="false">R420/J420</f>
        <v>0.979780573152174</v>
      </c>
      <c r="S423" s="137" t="n">
        <f aca="false">S420/K420</f>
        <v>0.98732103104759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0.993639536864891</v>
      </c>
      <c r="R424" s="136" t="n">
        <f aca="false">R421/J421</f>
        <v>0.98354439687115</v>
      </c>
      <c r="S424" s="137" t="n">
        <f aca="false">S421/K421</f>
        <v>0.941061590159571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0.99395396671605</v>
      </c>
      <c r="R425" s="138" t="n">
        <f aca="false">R422/J422</f>
        <v>0.981929562339136</v>
      </c>
      <c r="S425" s="139" t="n">
        <f aca="false">S422/K422</f>
        <v>0.960615571497553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7.612</v>
      </c>
      <c r="N430" s="116" t="n">
        <f aca="false">AVERAGE(N3,N7)</f>
        <v>42.6573</v>
      </c>
      <c r="O430" s="116" t="n">
        <f aca="false">AVERAGE(O3,O7)</f>
        <v>43.25875</v>
      </c>
      <c r="P430" s="116" t="n">
        <f aca="false">AVERAGE(P3,P7)</f>
        <v>43.5537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8384</v>
      </c>
      <c r="N431" s="117" t="n">
        <f aca="false">AVERAGE(N4,N8)</f>
        <v>40.4743</v>
      </c>
      <c r="O431" s="117" t="n">
        <f aca="false">AVERAGE(O4,O8)</f>
        <v>41.9852</v>
      </c>
      <c r="P431" s="117" t="n">
        <f aca="false">AVERAGE(P4,P8)</f>
        <v>41.9349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6144</v>
      </c>
      <c r="N432" s="117" t="n">
        <f aca="false">AVERAGE(N5,N9)</f>
        <v>37.87485</v>
      </c>
      <c r="O432" s="117" t="n">
        <f aca="false">AVERAGE(O5,O9)</f>
        <v>40.61955</v>
      </c>
      <c r="P432" s="117" t="n">
        <f aca="false">AVERAGE(P5,P9)</f>
        <v>40.2814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8472</v>
      </c>
      <c r="N433" s="120" t="n">
        <f aca="false">AVERAGE(N6,N10)</f>
        <v>35.10935</v>
      </c>
      <c r="O433" s="120" t="n">
        <f aca="false">AVERAGE(O6,O10)</f>
        <v>39.5198</v>
      </c>
      <c r="P433" s="120" t="n">
        <f aca="false">AVERAGE(P6,P10)</f>
        <v>39.02535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5.456</v>
      </c>
      <c r="N434" s="116" t="n">
        <f aca="false">AVERAGE(N3,N7,N11)</f>
        <v>42.401</v>
      </c>
      <c r="O434" s="116" t="n">
        <f aca="false">AVERAGE(O3,O7,O11)</f>
        <v>43.0206</v>
      </c>
      <c r="P434" s="116" t="n">
        <f aca="false">AVERAGE(P3,P7,P11)</f>
        <v>43.3239333333333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9.144</v>
      </c>
      <c r="N435" s="117" t="n">
        <f aca="false">AVERAGE(N4,N8,N12)</f>
        <v>40.2021666666667</v>
      </c>
      <c r="O435" s="117" t="n">
        <f aca="false">AVERAGE(O4,O8,O12)</f>
        <v>41.7292333333333</v>
      </c>
      <c r="P435" s="117" t="n">
        <f aca="false">AVERAGE(P4,P8,P12)</f>
        <v>41.7203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3136</v>
      </c>
      <c r="N436" s="117" t="n">
        <f aca="false">AVERAGE(N5,N9,N13)</f>
        <v>37.6149</v>
      </c>
      <c r="O436" s="117" t="n">
        <f aca="false">AVERAGE(O5,O9,O13)</f>
        <v>40.4379333333333</v>
      </c>
      <c r="P436" s="117" t="n">
        <f aca="false">AVERAGE(P5,P9,P13)</f>
        <v>40.1409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1568</v>
      </c>
      <c r="N437" s="120" t="n">
        <f aca="false">AVERAGE(N6,N10,N14)</f>
        <v>34.8642</v>
      </c>
      <c r="O437" s="120" t="n">
        <f aca="false">AVERAGE(O6,O10,O14)</f>
        <v>39.3442</v>
      </c>
      <c r="P437" s="120" t="n">
        <f aca="false">AVERAGE(P6,P10,P14)</f>
        <v>38.8861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6.0688</v>
      </c>
      <c r="N438" s="116" t="n">
        <f aca="false">AVERAGE(N27,N31,N35)</f>
        <v>42.7179666666667</v>
      </c>
      <c r="O438" s="116" t="n">
        <f aca="false">AVERAGE(O27,O31,O35)</f>
        <v>45.6283</v>
      </c>
      <c r="P438" s="116" t="n">
        <f aca="false">AVERAGE(P27,P31,P35)</f>
        <v>45.5154333333333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6704</v>
      </c>
      <c r="N439" s="117" t="n">
        <f aca="false">AVERAGE(N28,N32,N36)</f>
        <v>40.5185</v>
      </c>
      <c r="O439" s="117" t="n">
        <f aca="false">AVERAGE(O28,O32,O36)</f>
        <v>43.9634333333333</v>
      </c>
      <c r="P439" s="117" t="n">
        <f aca="false">AVERAGE(P28,P32,P36)</f>
        <v>43.5132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6616</v>
      </c>
      <c r="N440" s="117" t="n">
        <f aca="false">AVERAGE(N29,N33,N37)</f>
        <v>37.9692</v>
      </c>
      <c r="O440" s="117" t="n">
        <f aca="false">AVERAGE(O29,O33,O37)</f>
        <v>42.2098666666667</v>
      </c>
      <c r="P440" s="117" t="n">
        <f aca="false">AVERAGE(P29,P33,P37)</f>
        <v>41.5168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5616</v>
      </c>
      <c r="N441" s="120" t="n">
        <f aca="false">AVERAGE(N30,N34,N38)</f>
        <v>35.2351666666667</v>
      </c>
      <c r="O441" s="120" t="n">
        <f aca="false">AVERAGE(O30,O34,O38)</f>
        <v>40.8231666666667</v>
      </c>
      <c r="P441" s="120" t="n">
        <f aca="false">AVERAGE(P30,P34,P38)</f>
        <v>40.0339333333333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3.516</v>
      </c>
      <c r="N442" s="116" t="n">
        <f aca="false">AVERAGE(N27,N31,N35,N39,N43,N47)</f>
        <v>42.6304833333333</v>
      </c>
      <c r="O442" s="116" t="n">
        <f aca="false">AVERAGE(O27,O31,O35,O39,O43,O47)</f>
        <v>45.58355</v>
      </c>
      <c r="P442" s="116" t="n">
        <f aca="false">AVERAGE(P27,P31,P35,P39,P43,P47)</f>
        <v>45.4577333333333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3.2672</v>
      </c>
      <c r="N443" s="117" t="n">
        <f aca="false">AVERAGE(N28,N32,N36,N40,N44,N48)</f>
        <v>40.4564166666667</v>
      </c>
      <c r="O443" s="117" t="n">
        <f aca="false">AVERAGE(O28,O32,O36,O40,O44,O48)</f>
        <v>43.9071166666667</v>
      </c>
      <c r="P443" s="117" t="n">
        <f aca="false">AVERAGE(P28,P32,P36,P40,P44,P48)</f>
        <v>43.444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1.408</v>
      </c>
      <c r="N444" s="117" t="n">
        <f aca="false">AVERAGE(N29,N33,N37,N41,N45,N49)</f>
        <v>37.91925</v>
      </c>
      <c r="O444" s="117" t="n">
        <f aca="false">AVERAGE(O29,O33,O37,O41,O45,O49)</f>
        <v>42.1613166666667</v>
      </c>
      <c r="P444" s="117" t="n">
        <f aca="false">AVERAGE(P29,P33,P37,P41,P45,P49)</f>
        <v>41.4705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6.0272</v>
      </c>
      <c r="N445" s="120" t="n">
        <f aca="false">AVERAGE(N30,N34,N38,N42,N46,N50)</f>
        <v>35.17345</v>
      </c>
      <c r="O445" s="120" t="n">
        <f aca="false">AVERAGE(O30,O34,O38,O42,O46,O50)</f>
        <v>40.7925</v>
      </c>
      <c r="P445" s="120" t="n">
        <f aca="false">AVERAGE(P30,P34,P38,P42,P46,P50)</f>
        <v>39.97385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6.0688</v>
      </c>
      <c r="N446" s="116" t="n">
        <f aca="false">AVERAGE(N3,N7,N27,N31,N35)</f>
        <v>42.6937</v>
      </c>
      <c r="O446" s="116" t="n">
        <f aca="false">AVERAGE(O3,O7,O27,O31,O35)</f>
        <v>44.68048</v>
      </c>
      <c r="P446" s="116" t="n">
        <f aca="false">AVERAGE(P3,P7,P27,P31,P35)</f>
        <v>44.73074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6704</v>
      </c>
      <c r="N447" s="117" t="n">
        <f aca="false">AVERAGE(N4,N8,N28,N32,N36)</f>
        <v>40.50082</v>
      </c>
      <c r="O447" s="117" t="n">
        <f aca="false">AVERAGE(O4,O8,O28,O32,O36)</f>
        <v>43.17214</v>
      </c>
      <c r="P447" s="117" t="n">
        <f aca="false">AVERAGE(P4,P8,P28,P32,P36)</f>
        <v>42.8819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6616</v>
      </c>
      <c r="N448" s="117" t="n">
        <f aca="false">AVERAGE(N5,N9,N29,N33,N37)</f>
        <v>37.93146</v>
      </c>
      <c r="O448" s="117" t="n">
        <f aca="false">AVERAGE(O5,O9,O29,O33,O37)</f>
        <v>41.57374</v>
      </c>
      <c r="P448" s="117" t="n">
        <f aca="false">AVERAGE(P5,P9,P29,P33,P37)</f>
        <v>41.02264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5616</v>
      </c>
      <c r="N449" s="120" t="n">
        <f aca="false">AVERAGE(N6,N10,N30,N34,N38)</f>
        <v>35.18484</v>
      </c>
      <c r="O449" s="120" t="n">
        <f aca="false">AVERAGE(O6,O10,O30,O34,O38)</f>
        <v>40.30182</v>
      </c>
      <c r="P449" s="120" t="n">
        <f aca="false">AVERAGE(P6,P10,P30,P34,P38)</f>
        <v>39.6305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3.516</v>
      </c>
      <c r="N450" s="116" t="n">
        <f aca="false">AVERAGE(N3,N7,N11,N27,N31,N35,N39,N43,N47)</f>
        <v>42.5539888888889</v>
      </c>
      <c r="O450" s="116" t="n">
        <f aca="false">AVERAGE(O3,O7,O11,O27,O31,O35,O39,O43,O47)</f>
        <v>44.7292333333333</v>
      </c>
      <c r="P450" s="116" t="n">
        <f aca="false">AVERAGE(P3,P7,P11,P27,P31,P35,P39,P43,P47)</f>
        <v>44.7464666666667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3.2672</v>
      </c>
      <c r="N451" s="117" t="n">
        <f aca="false">AVERAGE(N4,N8,N12,N28,N32,N36,N40,N44,N48)</f>
        <v>40.3716666666667</v>
      </c>
      <c r="O451" s="117" t="n">
        <f aca="false">AVERAGE(O4,O8,O12,O28,O32,O36,O40,O44,O48)</f>
        <v>43.1811555555556</v>
      </c>
      <c r="P451" s="117" t="n">
        <f aca="false">AVERAGE(P4,P8,P12,P28,P32,P36,P40,P44,P48)</f>
        <v>42.8699222222222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1.408</v>
      </c>
      <c r="N452" s="117" t="n">
        <f aca="false">AVERAGE(N5,N9,N13,N29,N33,N37,N41,N45,N49)</f>
        <v>37.8178</v>
      </c>
      <c r="O452" s="117" t="n">
        <f aca="false">AVERAGE(O5,O9,O13,O29,O33,O37,O41,O45,O49)</f>
        <v>41.5868555555556</v>
      </c>
      <c r="P452" s="117" t="n">
        <f aca="false">AVERAGE(P5,P9,P13,P29,P33,P37,P41,P45,P49)</f>
        <v>41.0273111111111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6.0272</v>
      </c>
      <c r="N453" s="120" t="n">
        <f aca="false">AVERAGE(N6,N10,N14,N30,N34,N38,N42,N46,N50)</f>
        <v>35.0703666666667</v>
      </c>
      <c r="O453" s="120" t="n">
        <f aca="false">AVERAGE(O6,O10,O14,O30,O34,O38,O42,O46,O50)</f>
        <v>40.3097333333333</v>
      </c>
      <c r="P453" s="120" t="n">
        <f aca="false">AVERAGE(P6,P10,P14,P30,P34,P38,P42,P46,P50)</f>
        <v>39.6112666666667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1512</v>
      </c>
      <c r="N454" s="116" t="n">
        <f aca="false">AVERAGE(N55,N59)</f>
        <v>43.14785</v>
      </c>
      <c r="O454" s="116" t="n">
        <f aca="false">AVERAGE(O55,O59)</f>
        <v>44.8454</v>
      </c>
      <c r="P454" s="116" t="n">
        <f aca="false">AVERAGE(P55,P59)</f>
        <v>44.5500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2304</v>
      </c>
      <c r="N455" s="117" t="n">
        <f aca="false">AVERAGE(N56,N60)</f>
        <v>40.88925</v>
      </c>
      <c r="O455" s="117" t="n">
        <f aca="false">AVERAGE(O56,O60)</f>
        <v>43.9604</v>
      </c>
      <c r="P455" s="117" t="n">
        <f aca="false">AVERAGE(P56,P60)</f>
        <v>43.0472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3224</v>
      </c>
      <c r="N456" s="117" t="n">
        <f aca="false">AVERAGE(N57,N61)</f>
        <v>38.42855</v>
      </c>
      <c r="O456" s="117" t="n">
        <f aca="false">AVERAGE(O57,O61)</f>
        <v>42.97805</v>
      </c>
      <c r="P456" s="117" t="n">
        <f aca="false">AVERAGE(P57,P61)</f>
        <v>41.5473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8.2184</v>
      </c>
      <c r="N457" s="120" t="n">
        <f aca="false">AVERAGE(N58,N62)</f>
        <v>35.8328</v>
      </c>
      <c r="O457" s="120" t="n">
        <f aca="false">AVERAGE(O58,O62)</f>
        <v>42.1298</v>
      </c>
      <c r="P457" s="120" t="n">
        <f aca="false">AVERAGE(P58,P62)</f>
        <v>40.222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0.7968</v>
      </c>
      <c r="N458" s="116" t="n">
        <f aca="false">AVERAGE(N55,N59,N63)</f>
        <v>42.8744666666667</v>
      </c>
      <c r="O458" s="116" t="n">
        <f aca="false">AVERAGE(O55,O59,O63)</f>
        <v>44.5441</v>
      </c>
      <c r="P458" s="116" t="n">
        <f aca="false">AVERAGE(P55,P59,P63)</f>
        <v>44.3339333333333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1.8272</v>
      </c>
      <c r="N459" s="117" t="n">
        <f aca="false">AVERAGE(N56,N60,N64)</f>
        <v>40.6274333333333</v>
      </c>
      <c r="O459" s="117" t="n">
        <f aca="false">AVERAGE(O56,O60,O64)</f>
        <v>43.6283333333333</v>
      </c>
      <c r="P459" s="117" t="n">
        <f aca="false">AVERAGE(P56,P60,P64)</f>
        <v>42.8494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9704</v>
      </c>
      <c r="N460" s="117" t="n">
        <f aca="false">AVERAGE(N57,N61,N65)</f>
        <v>38.1938666666667</v>
      </c>
      <c r="O460" s="117" t="n">
        <f aca="false">AVERAGE(O57,O61,O65)</f>
        <v>42.7100666666667</v>
      </c>
      <c r="P460" s="117" t="n">
        <f aca="false">AVERAGE(P57,P61,P65)</f>
        <v>41.4332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8496</v>
      </c>
      <c r="N461" s="120" t="n">
        <f aca="false">AVERAGE(N58,N62,N66)</f>
        <v>35.6255333333333</v>
      </c>
      <c r="O461" s="120" t="n">
        <f aca="false">AVERAGE(O58,O62,O66)</f>
        <v>41.8927666666667</v>
      </c>
      <c r="P461" s="120" t="n">
        <f aca="false">AVERAGE(P58,P62,P66)</f>
        <v>40.1358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4.6136</v>
      </c>
      <c r="N462" s="116" t="n">
        <f aca="false">AVERAGE(N79,N83,N87)</f>
        <v>43.2270333333333</v>
      </c>
      <c r="O462" s="116" t="n">
        <f aca="false">AVERAGE(O79,O83,O87)</f>
        <v>47.2093333333333</v>
      </c>
      <c r="P462" s="116" t="n">
        <f aca="false">AVERAGE(P79,P83,P87)</f>
        <v>46.3148333333333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9.1464</v>
      </c>
      <c r="N463" s="117" t="n">
        <f aca="false">AVERAGE(N80,N84,N88)</f>
        <v>40.9438666666667</v>
      </c>
      <c r="O463" s="117" t="n">
        <f aca="false">AVERAGE(O80,O84,O88)</f>
        <v>46.0551</v>
      </c>
      <c r="P463" s="117" t="n">
        <f aca="false">AVERAGE(P80,P84,P88)</f>
        <v>44.5286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8.6976</v>
      </c>
      <c r="N464" s="117" t="n">
        <f aca="false">AVERAGE(N81,N85,N89)</f>
        <v>38.5120333333333</v>
      </c>
      <c r="O464" s="117" t="n">
        <f aca="false">AVERAGE(O81,O85,O89)</f>
        <v>44.7893666666667</v>
      </c>
      <c r="P464" s="117" t="n">
        <f aca="false">AVERAGE(P81,P85,P89)</f>
        <v>42.8082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8736</v>
      </c>
      <c r="N465" s="120" t="n">
        <f aca="false">AVERAGE(N82,N86,N90)</f>
        <v>35.9327666666667</v>
      </c>
      <c r="O465" s="120" t="n">
        <f aca="false">AVERAGE(O82,O86,O90)</f>
        <v>43.7639333333333</v>
      </c>
      <c r="P465" s="120" t="n">
        <f aca="false">AVERAGE(P82,P86,P90)</f>
        <v>41.3140333333333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7.5712</v>
      </c>
      <c r="N466" s="116" t="n">
        <f aca="false">AVERAGE(N79,N83,N87,N91,N95,N99)</f>
        <v>43.1109333333333</v>
      </c>
      <c r="O466" s="116" t="n">
        <f aca="false">AVERAGE(O79,O83,O87,O91,O95,O99)</f>
        <v>47.04355</v>
      </c>
      <c r="P466" s="116" t="n">
        <f aca="false">AVERAGE(P79,P83,P87,P91,P95,P99)</f>
        <v>46.3127666666667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5.1552</v>
      </c>
      <c r="N467" s="117" t="n">
        <f aca="false">AVERAGE(N80,N84,N88,N92,N96,N100)</f>
        <v>40.8403</v>
      </c>
      <c r="O467" s="117" t="n">
        <f aca="false">AVERAGE(O80,O84,O88,O92,O96,O100)</f>
        <v>45.9173666666667</v>
      </c>
      <c r="P467" s="117" t="n">
        <f aca="false">AVERAGE(P80,P84,P88,P92,P96,P100)</f>
        <v>44.52708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9.1144</v>
      </c>
      <c r="N468" s="117" t="n">
        <f aca="false">AVERAGE(N81,N85,N89,N93,N97,N101)</f>
        <v>38.41045</v>
      </c>
      <c r="O468" s="117" t="n">
        <f aca="false">AVERAGE(O81,O85,O89,O93,O97,O101)</f>
        <v>44.6985</v>
      </c>
      <c r="P468" s="117" t="n">
        <f aca="false">AVERAGE(P81,P85,P89,P93,P97,P101)</f>
        <v>42.8131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7816</v>
      </c>
      <c r="N469" s="120" t="n">
        <f aca="false">AVERAGE(N82,N86,N90,N94,N98,N102)</f>
        <v>35.8380333333333</v>
      </c>
      <c r="O469" s="120" t="n">
        <f aca="false">AVERAGE(O82,O86,O90,O94,O98,O102)</f>
        <v>43.70785</v>
      </c>
      <c r="P469" s="120" t="n">
        <f aca="false">AVERAGE(P82,P86,P90,P94,P98,P102)</f>
        <v>41.3015666666667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4.6136</v>
      </c>
      <c r="N470" s="116" t="n">
        <f aca="false">AVERAGE(N55,N59,N79,N83,N87)</f>
        <v>43.19536</v>
      </c>
      <c r="O470" s="116" t="n">
        <f aca="false">AVERAGE(O55,O59,O79,O83,O87)</f>
        <v>46.26376</v>
      </c>
      <c r="P470" s="116" t="n">
        <f aca="false">AVERAGE(P55,P59,P79,P83,P87)</f>
        <v>45.60892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9.1464</v>
      </c>
      <c r="N471" s="117" t="n">
        <f aca="false">AVERAGE(N56,N60,N80,N84,N88)</f>
        <v>40.92202</v>
      </c>
      <c r="O471" s="117" t="n">
        <f aca="false">AVERAGE(O56,O60,O80,O84,O88)</f>
        <v>45.21722</v>
      </c>
      <c r="P471" s="117" t="n">
        <f aca="false">AVERAGE(P56,P60,P80,P84,P88)</f>
        <v>43.93606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8.6976</v>
      </c>
      <c r="N472" s="117" t="n">
        <f aca="false">AVERAGE(N57,N61,N81,N85,N89)</f>
        <v>38.47864</v>
      </c>
      <c r="O472" s="117" t="n">
        <f aca="false">AVERAGE(O57,O61,O81,O85,O89)</f>
        <v>44.06484</v>
      </c>
      <c r="P472" s="117" t="n">
        <f aca="false">AVERAGE(P57,P61,P81,P85,P89)</f>
        <v>42.30388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8736</v>
      </c>
      <c r="N473" s="120" t="n">
        <f aca="false">AVERAGE(N58,N62,N82,N86,N90)</f>
        <v>35.89278</v>
      </c>
      <c r="O473" s="120" t="n">
        <f aca="false">AVERAGE(O58,O62,O82,O86,O90)</f>
        <v>43.11028</v>
      </c>
      <c r="P473" s="120" t="n">
        <f aca="false">AVERAGE(P58,P62,P82,P86,P90)</f>
        <v>40.87742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7.5712</v>
      </c>
      <c r="N474" s="116" t="n">
        <f aca="false">AVERAGE(N55,N59,N63,N79,N83,N87,N91,N95,N99)</f>
        <v>43.0321111111111</v>
      </c>
      <c r="O474" s="116" t="n">
        <f aca="false">AVERAGE(O55,O59,O63,O79,O83,O87,O91,O95,O99)</f>
        <v>46.2104</v>
      </c>
      <c r="P474" s="116" t="n">
        <f aca="false">AVERAGE(P55,P59,P63,P79,P83,P87,P91,P95,P99)</f>
        <v>45.6531555555556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5.1552</v>
      </c>
      <c r="N475" s="117" t="n">
        <f aca="false">AVERAGE(N56,N60,N64,N80,N84,N88,N92,N96,N100)</f>
        <v>40.7693444444444</v>
      </c>
      <c r="O475" s="117" t="n">
        <f aca="false">AVERAGE(O56,O60,O64,O80,O84,O88,O92,O96,O100)</f>
        <v>45.1543555555556</v>
      </c>
      <c r="P475" s="117" t="n">
        <f aca="false">AVERAGE(P56,P60,P64,P80,P84,P88,P92,P96,P100)</f>
        <v>43.9678777777778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9.1144</v>
      </c>
      <c r="N476" s="117" t="n">
        <f aca="false">AVERAGE(N57,N61,N65,N81,N85,N89,N93,N97,N101)</f>
        <v>38.3382555555556</v>
      </c>
      <c r="O476" s="117" t="n">
        <f aca="false">AVERAGE(O57,O61,O65,O81,O85,O89,O93,O97,O101)</f>
        <v>44.0356888888889</v>
      </c>
      <c r="P476" s="117" t="n">
        <f aca="false">AVERAGE(P57,P61,P65,P81,P85,P89,P93,P97,P101)</f>
        <v>42.3531444444444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7816</v>
      </c>
      <c r="N477" s="120" t="n">
        <f aca="false">AVERAGE(N58,N62,N66,N82,N86,N90,N94,N98,N102)</f>
        <v>35.7672</v>
      </c>
      <c r="O477" s="120" t="n">
        <f aca="false">AVERAGE(O58,O62,O66,O82,O86,O90,O94,O98,O102)</f>
        <v>43.1028222222222</v>
      </c>
      <c r="P477" s="120" t="n">
        <f aca="false">AVERAGE(P58,P62,P66,P82,P86,P90,P94,P98,P102)</f>
        <v>40.9129777777778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4.5976</v>
      </c>
      <c r="N478" s="116" t="n">
        <f aca="false">AVERAGE(N107,N111)</f>
        <v>40.8261</v>
      </c>
      <c r="O478" s="116" t="n">
        <f aca="false">AVERAGE(O107,O111)</f>
        <v>43.5496</v>
      </c>
      <c r="P478" s="116" t="n">
        <f aca="false">AVERAGE(P107,P111)</f>
        <v>43.64595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9.7216</v>
      </c>
      <c r="N479" s="117" t="n">
        <f aca="false">AVERAGE(N108,N112)</f>
        <v>38.479</v>
      </c>
      <c r="O479" s="117" t="n">
        <f aca="false">AVERAGE(O108,O112)</f>
        <v>41.90675</v>
      </c>
      <c r="P479" s="117" t="n">
        <f aca="false">AVERAGE(P108,P112)</f>
        <v>41.9997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6544</v>
      </c>
      <c r="N480" s="117" t="n">
        <f aca="false">AVERAGE(N109,N113)</f>
        <v>35.9869</v>
      </c>
      <c r="O480" s="117" t="n">
        <f aca="false">AVERAGE(O109,O113)</f>
        <v>40.40045</v>
      </c>
      <c r="P480" s="117" t="n">
        <f aca="false">AVERAGE(P109,P113)</f>
        <v>40.3743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2152</v>
      </c>
      <c r="N481" s="120" t="n">
        <f aca="false">AVERAGE(N110,N114)</f>
        <v>33.49255</v>
      </c>
      <c r="O481" s="120" t="n">
        <f aca="false">AVERAGE(O110,O114)</f>
        <v>39.23125</v>
      </c>
      <c r="P481" s="120" t="n">
        <f aca="false">AVERAGE(P110,P114)</f>
        <v>39.16955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2.6888</v>
      </c>
      <c r="N482" s="116" t="n">
        <f aca="false">AVERAGE(N107,N111,N115)</f>
        <v>40.5173</v>
      </c>
      <c r="O482" s="116" t="n">
        <f aca="false">AVERAGE(O107,O111,O115)</f>
        <v>43.3201</v>
      </c>
      <c r="P482" s="116" t="n">
        <f aca="false">AVERAGE(P107,P111,P115)</f>
        <v>43.3480333333333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9.5</v>
      </c>
      <c r="N483" s="117" t="n">
        <f aca="false">AVERAGE(N108,N112,N116)</f>
        <v>38.1594</v>
      </c>
      <c r="O483" s="117" t="n">
        <f aca="false">AVERAGE(O108,O112,O116)</f>
        <v>41.7272666666667</v>
      </c>
      <c r="P483" s="117" t="n">
        <f aca="false">AVERAGE(P108,P112,P116)</f>
        <v>41.7029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5.0704</v>
      </c>
      <c r="N484" s="117" t="n">
        <f aca="false">AVERAGE(N109,N113,N117)</f>
        <v>35.6789</v>
      </c>
      <c r="O484" s="117" t="n">
        <f aca="false">AVERAGE(O109,O113,O117)</f>
        <v>40.2979</v>
      </c>
      <c r="P484" s="117" t="n">
        <f aca="false">AVERAGE(P109,P113,P117)</f>
        <v>40.1387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5736</v>
      </c>
      <c r="N485" s="120" t="n">
        <f aca="false">AVERAGE(N110,N114,N118)</f>
        <v>33.1786333333333</v>
      </c>
      <c r="O485" s="120" t="n">
        <f aca="false">AVERAGE(O110,O114,O118)</f>
        <v>39.1818333333333</v>
      </c>
      <c r="P485" s="120" t="n">
        <f aca="false">AVERAGE(P110,P114,P118)</f>
        <v>38.9725666666667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7.1408</v>
      </c>
      <c r="N486" s="116" t="n">
        <f aca="false">AVERAGE(N131,N135,N139)</f>
        <v>40.3435</v>
      </c>
      <c r="O486" s="116" t="n">
        <f aca="false">AVERAGE(O131,O135,O139)</f>
        <v>45.7809333333333</v>
      </c>
      <c r="P486" s="116" t="n">
        <f aca="false">AVERAGE(P131,P135,P139)</f>
        <v>45.8923666666667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7.1888</v>
      </c>
      <c r="N487" s="117" t="n">
        <f aca="false">AVERAGE(N132,N136,N140)</f>
        <v>38.1470666666667</v>
      </c>
      <c r="O487" s="117" t="n">
        <f aca="false">AVERAGE(O132,O136,O140)</f>
        <v>43.9826666666667</v>
      </c>
      <c r="P487" s="117" t="n">
        <f aca="false">AVERAGE(P132,P136,P140)</f>
        <v>44.0386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2664</v>
      </c>
      <c r="N488" s="117" t="n">
        <f aca="false">AVERAGE(N133,N137,N141)</f>
        <v>35.7881</v>
      </c>
      <c r="O488" s="117" t="n">
        <f aca="false">AVERAGE(O133,O137,O141)</f>
        <v>42.2119666666667</v>
      </c>
      <c r="P488" s="117" t="n">
        <f aca="false">AVERAGE(P133,P137,P141)</f>
        <v>42.1175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6.024</v>
      </c>
      <c r="N489" s="120" t="n">
        <f aca="false">AVERAGE(N134,N138,N142)</f>
        <v>33.3523333333333</v>
      </c>
      <c r="O489" s="120" t="n">
        <f aca="false">AVERAGE(O134,O138,O142)</f>
        <v>40.7498</v>
      </c>
      <c r="P489" s="120" t="n">
        <f aca="false">AVERAGE(P134,P138,P142)</f>
        <v>40.6526333333333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7.2928</v>
      </c>
      <c r="N490" s="116" t="n">
        <f aca="false">AVERAGE(N131,N135,N139,N143,N147,N151)</f>
        <v>40.3221833333333</v>
      </c>
      <c r="O490" s="116" t="n">
        <f aca="false">AVERAGE(O131,O135,O139,O143,O147,O151)</f>
        <v>45.6943</v>
      </c>
      <c r="P490" s="116" t="n">
        <f aca="false">AVERAGE(P131,P135,P139,P143,P147,P151)</f>
        <v>45.7517333333333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8.5328</v>
      </c>
      <c r="N491" s="117" t="n">
        <f aca="false">AVERAGE(N132,N136,N140,N144,N148,N152)</f>
        <v>38.0794833333333</v>
      </c>
      <c r="O491" s="117" t="n">
        <f aca="false">AVERAGE(O132,O136,O140,O144,O148,O152)</f>
        <v>43.9066</v>
      </c>
      <c r="P491" s="117" t="n">
        <f aca="false">AVERAGE(P132,P136,P140,P144,P148,P152)</f>
        <v>43.8615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3.6984</v>
      </c>
      <c r="N492" s="117" t="n">
        <f aca="false">AVERAGE(N133,N137,N141,N145,N149,N153)</f>
        <v>35.68845</v>
      </c>
      <c r="O492" s="117" t="n">
        <f aca="false">AVERAGE(O133,O137,O141,O145,O149,O153)</f>
        <v>42.1322166666667</v>
      </c>
      <c r="P492" s="117" t="n">
        <f aca="false">AVERAGE(P133,P137,P141,P145,P149,P153)</f>
        <v>41.9244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70.0368</v>
      </c>
      <c r="N493" s="120" t="n">
        <f aca="false">AVERAGE(N134,N138,N142,N146,N150,N154)</f>
        <v>33.2276</v>
      </c>
      <c r="O493" s="120" t="n">
        <f aca="false">AVERAGE(O134,O138,O142,O146,O150,O154)</f>
        <v>40.70585</v>
      </c>
      <c r="P493" s="120" t="n">
        <f aca="false">AVERAGE(P134,P138,P142,P146,P150,P154)</f>
        <v>40.4586166666667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7.1408</v>
      </c>
      <c r="N494" s="116" t="n">
        <f aca="false">AVERAGE(N107,N111,N131,N135,N139)</f>
        <v>40.53654</v>
      </c>
      <c r="O494" s="116" t="n">
        <f aca="false">AVERAGE(O107,O111,O131,O135,O139)</f>
        <v>44.8884</v>
      </c>
      <c r="P494" s="116" t="n">
        <f aca="false">AVERAGE(P107,P111,P131,P135,P139)</f>
        <v>44.9938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7.1888</v>
      </c>
      <c r="N495" s="117" t="n">
        <f aca="false">AVERAGE(N108,N112,N132,N136,N140)</f>
        <v>38.27984</v>
      </c>
      <c r="O495" s="117" t="n">
        <f aca="false">AVERAGE(O108,O112,O132,O136,O140)</f>
        <v>43.1523</v>
      </c>
      <c r="P495" s="117" t="n">
        <f aca="false">AVERAGE(P108,P112,P132,P136,P140)</f>
        <v>43.2230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2664</v>
      </c>
      <c r="N496" s="117" t="n">
        <f aca="false">AVERAGE(N109,N113,N133,N137,N141)</f>
        <v>35.86762</v>
      </c>
      <c r="O496" s="117" t="n">
        <f aca="false">AVERAGE(O109,O113,O133,O137,O141)</f>
        <v>41.48736</v>
      </c>
      <c r="P496" s="117" t="n">
        <f aca="false">AVERAGE(P109,P113,P133,P137,P141)</f>
        <v>41.42022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6.024</v>
      </c>
      <c r="N497" s="120" t="n">
        <f aca="false">AVERAGE(N110,N114,N134,N138,N142)</f>
        <v>33.40842</v>
      </c>
      <c r="O497" s="120" t="n">
        <f aca="false">AVERAGE(O110,O114,O134,O138,O142)</f>
        <v>40.14238</v>
      </c>
      <c r="P497" s="120" t="n">
        <f aca="false">AVERAGE(P110,P114,P134,P138,P142)</f>
        <v>40.0594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7.2928</v>
      </c>
      <c r="N498" s="116" t="n">
        <f aca="false">AVERAGE(N107,N111,N115,N131,N135,N139,N143,N147,N151)</f>
        <v>40.3872222222222</v>
      </c>
      <c r="O498" s="116" t="n">
        <f aca="false">AVERAGE(O107,O111,O115,O131,O135,O139,O143,O147,O151)</f>
        <v>44.9029</v>
      </c>
      <c r="P498" s="116" t="n">
        <f aca="false">AVERAGE(P107,P111,P115,P131,P135,P139,P143,P147,P151)</f>
        <v>44.9505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8.5328</v>
      </c>
      <c r="N499" s="117" t="n">
        <f aca="false">AVERAGE(N108,N112,N116,N132,N136,N140,N144,N148,N152)</f>
        <v>38.1061222222222</v>
      </c>
      <c r="O499" s="117" t="n">
        <f aca="false">AVERAGE(O108,O112,O116,O132,O136,O140,O144,O148,O152)</f>
        <v>43.1801555555556</v>
      </c>
      <c r="P499" s="117" t="n">
        <f aca="false">AVERAGE(P108,P112,P116,P132,P136,P140,P144,P148,P152)</f>
        <v>43.1420222222222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3.6984</v>
      </c>
      <c r="N500" s="117" t="n">
        <f aca="false">AVERAGE(N109,N113,N117,N133,N137,N141,N145,N149,N153)</f>
        <v>35.6852666666667</v>
      </c>
      <c r="O500" s="117" t="n">
        <f aca="false">AVERAGE(O109,O113,O117,O133,O137,O141,O145,O149,O153)</f>
        <v>41.5207777777778</v>
      </c>
      <c r="P500" s="117" t="n">
        <f aca="false">AVERAGE(P109,P113,P117,P133,P137,P141,P145,P149,P153)</f>
        <v>41.3292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70.0368</v>
      </c>
      <c r="N501" s="120" t="n">
        <f aca="false">AVERAGE(N110,N114,N118,N134,N138,N142,N146,N150,N154)</f>
        <v>33.2112777777778</v>
      </c>
      <c r="O501" s="120" t="n">
        <f aca="false">AVERAGE(O110,O114,O118,O134,O138,O142,O146,O150,O154)</f>
        <v>40.1978444444444</v>
      </c>
      <c r="P501" s="120" t="n">
        <f aca="false">AVERAGE(P110,P114,P118,P134,P138,P142,P146,P150,P154)</f>
        <v>39.9632666666667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5.8552</v>
      </c>
      <c r="N502" s="116" t="n">
        <f aca="false">AVERAGE(N159,N163)</f>
        <v>39.99525</v>
      </c>
      <c r="O502" s="116" t="n">
        <f aca="false">AVERAGE(O159,O163)</f>
        <v>45.3941</v>
      </c>
      <c r="P502" s="116" t="n">
        <f aca="false">AVERAGE(P159,P163)</f>
        <v>46.2389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1.6992</v>
      </c>
      <c r="N503" s="117" t="n">
        <f aca="false">AVERAGE(N160,N164)</f>
        <v>37.64535</v>
      </c>
      <c r="O503" s="117" t="n">
        <f aca="false">AVERAGE(O160,O164)</f>
        <v>43.61075</v>
      </c>
      <c r="P503" s="117" t="n">
        <f aca="false">AVERAGE(P160,P164)</f>
        <v>44.4299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616</v>
      </c>
      <c r="N504" s="117" t="n">
        <f aca="false">AVERAGE(N161,N165)</f>
        <v>35.5013</v>
      </c>
      <c r="O504" s="117" t="n">
        <f aca="false">AVERAGE(O161,O165)</f>
        <v>41.78875</v>
      </c>
      <c r="P504" s="117" t="n">
        <f aca="false">AVERAGE(P161,P165)</f>
        <v>42.6284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9856</v>
      </c>
      <c r="N505" s="120" t="n">
        <f aca="false">AVERAGE(N162,N166)</f>
        <v>33.37765</v>
      </c>
      <c r="O505" s="120" t="n">
        <f aca="false">AVERAGE(O162,O166)</f>
        <v>40.5696</v>
      </c>
      <c r="P505" s="120" t="n">
        <f aca="false">AVERAGE(P162,P166)</f>
        <v>41.4019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4.9168</v>
      </c>
      <c r="N506" s="116" t="n">
        <f aca="false">AVERAGE(N159,N163,N167)</f>
        <v>39.898</v>
      </c>
      <c r="O506" s="116" t="n">
        <f aca="false">AVERAGE(O159,O163,O167)</f>
        <v>45.3599</v>
      </c>
      <c r="P506" s="116" t="n">
        <f aca="false">AVERAGE(P159,P163,P167)</f>
        <v>46.2079666666667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4.5336</v>
      </c>
      <c r="N507" s="117" t="n">
        <f aca="false">AVERAGE(N160,N164,N168)</f>
        <v>37.5721666666667</v>
      </c>
      <c r="O507" s="117" t="n">
        <f aca="false">AVERAGE(O160,O164,O168)</f>
        <v>43.5870666666667</v>
      </c>
      <c r="P507" s="117" t="n">
        <f aca="false">AVERAGE(P160,P164,P168)</f>
        <v>44.4103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1.112</v>
      </c>
      <c r="N508" s="117" t="n">
        <f aca="false">AVERAGE(N161,N165,N169)</f>
        <v>35.4437</v>
      </c>
      <c r="O508" s="117" t="n">
        <f aca="false">AVERAGE(O161,O165,O169)</f>
        <v>41.775</v>
      </c>
      <c r="P508" s="117" t="n">
        <f aca="false">AVERAGE(P161,P165,P169)</f>
        <v>42.6156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9136</v>
      </c>
      <c r="N509" s="120" t="n">
        <f aca="false">AVERAGE(N162,N166,N170)</f>
        <v>33.3336333333333</v>
      </c>
      <c r="O509" s="120" t="n">
        <f aca="false">AVERAGE(O162,O166,O170)</f>
        <v>40.5554</v>
      </c>
      <c r="P509" s="120" t="n">
        <f aca="false">AVERAGE(P162,P166,P170)</f>
        <v>41.3902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601.288</v>
      </c>
      <c r="N510" s="116" t="n">
        <f aca="false">AVERAGE(N183,N187,N191)</f>
        <v>39.9747666666667</v>
      </c>
      <c r="O510" s="116" t="n">
        <f aca="false">AVERAGE(O183,O187,O191)</f>
        <v>46.5895</v>
      </c>
      <c r="P510" s="116" t="n">
        <f aca="false">AVERAGE(P183,P187,P191)</f>
        <v>46.9917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30.7792</v>
      </c>
      <c r="N511" s="117" t="n">
        <f aca="false">AVERAGE(N184,N188,N192)</f>
        <v>37.6782333333333</v>
      </c>
      <c r="O511" s="117" t="n">
        <f aca="false">AVERAGE(O184,O188,O192)</f>
        <v>44.8228333333333</v>
      </c>
      <c r="P511" s="117" t="n">
        <f aca="false">AVERAGE(P184,P188,P192)</f>
        <v>45.3559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8.044</v>
      </c>
      <c r="N512" s="117" t="n">
        <f aca="false">AVERAGE(N185,N189,N193)</f>
        <v>35.5584333333333</v>
      </c>
      <c r="O512" s="117" t="n">
        <f aca="false">AVERAGE(O185,O189,O193)</f>
        <v>42.8484</v>
      </c>
      <c r="P512" s="117" t="n">
        <f aca="false">AVERAGE(P185,P189,P193)</f>
        <v>43.5509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6.3504</v>
      </c>
      <c r="N513" s="120" t="n">
        <f aca="false">AVERAGE(N186,N190,N194)</f>
        <v>33.4303333333333</v>
      </c>
      <c r="O513" s="120" t="n">
        <f aca="false">AVERAGE(O186,O190,O194)</f>
        <v>41.5393333333333</v>
      </c>
      <c r="P513" s="120" t="n">
        <f aca="false">AVERAGE(P186,P190,P194)</f>
        <v>42.2377666666667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9.44</v>
      </c>
      <c r="N514" s="116" t="n">
        <f aca="false">AVERAGE(N183,N187,N191,N195,N199,N203)</f>
        <v>39.9695666666667</v>
      </c>
      <c r="O514" s="116" t="n">
        <f aca="false">AVERAGE(O183,O187,O191,O195,O199,O203)</f>
        <v>46.5518333333333</v>
      </c>
      <c r="P514" s="116" t="n">
        <f aca="false">AVERAGE(P183,P187,P191,P195,P199,P203)</f>
        <v>47.04795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8.8312</v>
      </c>
      <c r="N515" s="117" t="n">
        <f aca="false">AVERAGE(N184,N188,N192,N196,N200,N204)</f>
        <v>37.6642333333333</v>
      </c>
      <c r="O515" s="117" t="n">
        <f aca="false">AVERAGE(O184,O188,O192,O196,O200,O204)</f>
        <v>44.7917833333333</v>
      </c>
      <c r="P515" s="117" t="n">
        <f aca="false">AVERAGE(P184,P188,P192,P196,P200,P204)</f>
        <v>45.3878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5.5624</v>
      </c>
      <c r="N516" s="117" t="n">
        <f aca="false">AVERAGE(N185,N189,N193,N197,N201,N205)</f>
        <v>35.5428</v>
      </c>
      <c r="O516" s="117" t="n">
        <f aca="false">AVERAGE(O185,O189,O193,O197,O201,O205)</f>
        <v>42.82385</v>
      </c>
      <c r="P516" s="117" t="n">
        <f aca="false">AVERAGE(P185,P189,P193,P197,P201,P205)</f>
        <v>43.5355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4.836</v>
      </c>
      <c r="N517" s="120" t="n">
        <f aca="false">AVERAGE(N186,N190,N194,N198,N202,N206)</f>
        <v>33.4170833333333</v>
      </c>
      <c r="O517" s="120" t="n">
        <f aca="false">AVERAGE(O186,O190,O194,O198,O202,O206)</f>
        <v>41.5173666666667</v>
      </c>
      <c r="P517" s="120" t="n">
        <f aca="false">AVERAGE(P186,P190,P194,P198,P202,P206)</f>
        <v>42.21515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601.288</v>
      </c>
      <c r="N518" s="116" t="n">
        <f aca="false">AVERAGE(N159,N163,N183,N187,N191)</f>
        <v>39.98296</v>
      </c>
      <c r="O518" s="116" t="n">
        <f aca="false">AVERAGE(O159,O163,O183,O187,O191)</f>
        <v>46.11134</v>
      </c>
      <c r="P518" s="116" t="n">
        <f aca="false">AVERAGE(P159,P163,P183,P187,P191)</f>
        <v>46.69058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30.7792</v>
      </c>
      <c r="N519" s="117" t="n">
        <f aca="false">AVERAGE(N160,N164,N184,N188,N192)</f>
        <v>37.66508</v>
      </c>
      <c r="O519" s="117" t="n">
        <f aca="false">AVERAGE(O160,O164,O184,O188,O192)</f>
        <v>44.338</v>
      </c>
      <c r="P519" s="117" t="n">
        <f aca="false">AVERAGE(P160,P164,P184,P188,P192)</f>
        <v>44.9855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8.044</v>
      </c>
      <c r="N520" s="117" t="n">
        <f aca="false">AVERAGE(N161,N165,N185,N189,N193)</f>
        <v>35.53558</v>
      </c>
      <c r="O520" s="117" t="n">
        <f aca="false">AVERAGE(O161,O165,O185,O189,O193)</f>
        <v>42.42454</v>
      </c>
      <c r="P520" s="117" t="n">
        <f aca="false">AVERAGE(P161,P165,P185,P189,P193)</f>
        <v>43.1819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6.3504</v>
      </c>
      <c r="N521" s="120" t="n">
        <f aca="false">AVERAGE(N162,N166,N186,N190,N194)</f>
        <v>33.40926</v>
      </c>
      <c r="O521" s="120" t="n">
        <f aca="false">AVERAGE(O162,O166,O186,O190,O194)</f>
        <v>41.15144</v>
      </c>
      <c r="P521" s="120" t="n">
        <f aca="false">AVERAGE(P162,P166,P186,P190,P194)</f>
        <v>41.90342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9.44</v>
      </c>
      <c r="N522" s="116" t="n">
        <f aca="false">AVERAGE(N159,N163,N167,N183,N187,N191,N195,N199,N203)</f>
        <v>39.9457111111111</v>
      </c>
      <c r="O522" s="116" t="n">
        <f aca="false">AVERAGE(O159,O163,O167,O183,O187,O191,O195,O199,O203)</f>
        <v>46.1545222222222</v>
      </c>
      <c r="P522" s="116" t="n">
        <f aca="false">AVERAGE(P159,P163,P167,P183,P187,P191,P195,P199,P203)</f>
        <v>46.7679555555556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8.8312</v>
      </c>
      <c r="N523" s="117" t="n">
        <f aca="false">AVERAGE(N160,N164,N168,N184,N188,N192,N196,N200,N204)</f>
        <v>37.6335444444444</v>
      </c>
      <c r="O523" s="117" t="n">
        <f aca="false">AVERAGE(O160,O164,O168,O184,O188,O192,O196,O200,O204)</f>
        <v>44.3902111111111</v>
      </c>
      <c r="P523" s="117" t="n">
        <f aca="false">AVERAGE(P160,P164,P168,P184,P188,P192,P196,P200,P204)</f>
        <v>45.0619888888889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5.5624</v>
      </c>
      <c r="N524" s="117" t="n">
        <f aca="false">AVERAGE(N161,N165,N169,N185,N189,N193,N197,N201,N205)</f>
        <v>35.5097666666667</v>
      </c>
      <c r="O524" s="117" t="n">
        <f aca="false">AVERAGE(O161,O165,O169,O185,O189,O193,O197,O201,O205)</f>
        <v>42.4742333333333</v>
      </c>
      <c r="P524" s="117" t="n">
        <f aca="false">AVERAGE(P161,P165,P169,P185,P189,P193,P197,P201,P205)</f>
        <v>43.2289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4.836</v>
      </c>
      <c r="N525" s="120" t="n">
        <f aca="false">AVERAGE(N162,N166,N170,N186,N190,N194,N198,N202,N206)</f>
        <v>33.3892666666667</v>
      </c>
      <c r="O525" s="120" t="n">
        <f aca="false">AVERAGE(O162,O166,O170,O186,O190,O194,O198,O202,O206)</f>
        <v>41.1967111111111</v>
      </c>
      <c r="P525" s="120" t="n">
        <f aca="false">AVERAGE(P162,P166,P170,P186,P190,P194,P198,P202,P206)</f>
        <v>41.9401666666667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9.49</v>
      </c>
      <c r="N526" s="116" t="n">
        <f aca="false">AVERAGE(N211,N215)</f>
        <v>41.9734</v>
      </c>
      <c r="O526" s="116" t="n">
        <f aca="false">AVERAGE(O211,O215)</f>
        <v>48.2969</v>
      </c>
      <c r="P526" s="116" t="n">
        <f aca="false">AVERAGE(P211,P215)</f>
        <v>47.8220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1.107</v>
      </c>
      <c r="N527" s="117" t="n">
        <f aca="false">AVERAGE(N212,N216)</f>
        <v>40.98675</v>
      </c>
      <c r="O527" s="117" t="n">
        <f aca="false">AVERAGE(O212,O216)</f>
        <v>47.2729</v>
      </c>
      <c r="P527" s="117" t="n">
        <f aca="false">AVERAGE(P212,P216)</f>
        <v>46.9398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5.018</v>
      </c>
      <c r="N528" s="117" t="n">
        <f aca="false">AVERAGE(N213,N217)</f>
        <v>39.5757</v>
      </c>
      <c r="O528" s="117" t="n">
        <f aca="false">AVERAGE(O213,O217)</f>
        <v>45.97475</v>
      </c>
      <c r="P528" s="117" t="n">
        <f aca="false">AVERAGE(P213,P217)</f>
        <v>45.7363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3.917</v>
      </c>
      <c r="N529" s="120" t="n">
        <f aca="false">AVERAGE(N214,N218)</f>
        <v>37.8143</v>
      </c>
      <c r="O529" s="120" t="n">
        <f aca="false">AVERAGE(O214,O218)</f>
        <v>44.8379</v>
      </c>
      <c r="P529" s="120" t="n">
        <f aca="false">AVERAGE(P214,P218)</f>
        <v>44.6348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8.464</v>
      </c>
      <c r="N530" s="116" t="n">
        <f aca="false">AVERAGE(N211,N215,N219)</f>
        <v>41.8765666666667</v>
      </c>
      <c r="O530" s="116" t="n">
        <f aca="false">AVERAGE(O211,O215,O219)</f>
        <v>47.9519</v>
      </c>
      <c r="P530" s="116" t="n">
        <f aca="false">AVERAGE(P211,P215,P219)</f>
        <v>47.4372333333333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8.793</v>
      </c>
      <c r="N531" s="117" t="n">
        <f aca="false">AVERAGE(N212,N216,N220)</f>
        <v>40.9041333333333</v>
      </c>
      <c r="O531" s="117" t="n">
        <f aca="false">AVERAGE(O212,O216,O220)</f>
        <v>46.9558333333333</v>
      </c>
      <c r="P531" s="117" t="n">
        <f aca="false">AVERAGE(P212,P216,P220)</f>
        <v>46.4762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429</v>
      </c>
      <c r="N532" s="117" t="n">
        <f aca="false">AVERAGE(N213,N217,N221)</f>
        <v>39.5113</v>
      </c>
      <c r="O532" s="117" t="n">
        <f aca="false">AVERAGE(O213,O217,O221)</f>
        <v>45.7775</v>
      </c>
      <c r="P532" s="117" t="n">
        <f aca="false">AVERAGE(P213,P217,P221)</f>
        <v>45.349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29</v>
      </c>
      <c r="N533" s="120" t="n">
        <f aca="false">AVERAGE(N214,N218,N222)</f>
        <v>37.7572333333333</v>
      </c>
      <c r="O533" s="120" t="n">
        <f aca="false">AVERAGE(O214,O218,O222)</f>
        <v>44.6975666666667</v>
      </c>
      <c r="P533" s="120" t="n">
        <f aca="false">AVERAGE(P214,P218,P222)</f>
        <v>44.2493333333333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5.526</v>
      </c>
      <c r="N534" s="116" t="n">
        <f aca="false">AVERAGE(N235,N239,N243)</f>
        <v>43.1644</v>
      </c>
      <c r="O534" s="116" t="n">
        <f aca="false">AVERAGE(O235,O239,O243)</f>
        <v>48.8364333333333</v>
      </c>
      <c r="P534" s="116" t="n">
        <f aca="false">AVERAGE(P235,P239,P243)</f>
        <v>48.1796666666667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9.555</v>
      </c>
      <c r="N535" s="117" t="n">
        <f aca="false">AVERAGE(N236,N240,N244)</f>
        <v>41.9634</v>
      </c>
      <c r="O535" s="117" t="n">
        <f aca="false">AVERAGE(O236,O240,O244)</f>
        <v>47.7019666666667</v>
      </c>
      <c r="P535" s="117" t="n">
        <f aca="false">AVERAGE(P236,P240,P244)</f>
        <v>47.3216666666667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723</v>
      </c>
      <c r="N536" s="117" t="n">
        <f aca="false">AVERAGE(N237,N241,N245)</f>
        <v>40.3521333333333</v>
      </c>
      <c r="O536" s="117" t="n">
        <f aca="false">AVERAGE(O237,O241,O245)</f>
        <v>46.3776666666667</v>
      </c>
      <c r="P536" s="117" t="n">
        <f aca="false">AVERAGE(P237,P241,P245)</f>
        <v>46.1074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764</v>
      </c>
      <c r="N537" s="120" t="n">
        <f aca="false">AVERAGE(N238,N242,N246)</f>
        <v>38.4064</v>
      </c>
      <c r="O537" s="120" t="n">
        <f aca="false">AVERAGE(O238,O242,O246)</f>
        <v>45.2297333333333</v>
      </c>
      <c r="P537" s="120" t="n">
        <f aca="false">AVERAGE(P238,P242,P246)</f>
        <v>44.9790666666667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5.018</v>
      </c>
      <c r="N538" s="116" t="n">
        <f aca="false">AVERAGE(N235,N239,N243,N247,N251,N255)</f>
        <v>43.2181833333333</v>
      </c>
      <c r="O538" s="116" t="n">
        <f aca="false">AVERAGE(O235,O239,O243,O247,O251,O255)</f>
        <v>48.6622333333333</v>
      </c>
      <c r="P538" s="116" t="n">
        <f aca="false">AVERAGE(P235,P239,P243,P247,P251,P255)</f>
        <v>48.48456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10.321</v>
      </c>
      <c r="N539" s="117" t="n">
        <f aca="false">AVERAGE(N236,N240,N244,N248,N252,N256)</f>
        <v>42.0352</v>
      </c>
      <c r="O539" s="117" t="n">
        <f aca="false">AVERAGE(O236,O240,O244,O248,O252,O256)</f>
        <v>47.5977666666667</v>
      </c>
      <c r="P539" s="117" t="n">
        <f aca="false">AVERAGE(P236,P240,P244,P248,P252,P256)</f>
        <v>47.51151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2.152</v>
      </c>
      <c r="N540" s="117" t="n">
        <f aca="false">AVERAGE(N237,N241,N245,N249,N253,N257)</f>
        <v>40.436</v>
      </c>
      <c r="O540" s="117" t="n">
        <f aca="false">AVERAGE(O237,O241,O245,O249,O253,O257)</f>
        <v>46.3291666666667</v>
      </c>
      <c r="P540" s="117" t="n">
        <f aca="false">AVERAGE(P237,P241,P245,P249,P253,P257)</f>
        <v>46.3058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238</v>
      </c>
      <c r="N541" s="120" t="n">
        <f aca="false">AVERAGE(N238,N242,N246,N250,N254,N258)</f>
        <v>38.4940833333333</v>
      </c>
      <c r="O541" s="120" t="n">
        <f aca="false">AVERAGE(O238,O242,O246,O250,O254,O258)</f>
        <v>45.1923333333333</v>
      </c>
      <c r="P541" s="120" t="n">
        <f aca="false">AVERAGE(P238,P242,P246,P250,P254,P258)</f>
        <v>45.1275833333333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5.526</v>
      </c>
      <c r="N542" s="116" t="n">
        <f aca="false">AVERAGE(N211,N215,N235,N239,N243)</f>
        <v>42.688</v>
      </c>
      <c r="O542" s="116" t="n">
        <f aca="false">AVERAGE(O211,O215,O235,O239,O243)</f>
        <v>48.62062</v>
      </c>
      <c r="P542" s="116" t="n">
        <f aca="false">AVERAGE(P211,P215,P235,P239,P243)</f>
        <v>48.03662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9.555</v>
      </c>
      <c r="N543" s="117" t="n">
        <f aca="false">AVERAGE(N212,N216,N236,N240,N244)</f>
        <v>41.57274</v>
      </c>
      <c r="O543" s="117" t="n">
        <f aca="false">AVERAGE(O212,O216,O236,O240,O244)</f>
        <v>47.53034</v>
      </c>
      <c r="P543" s="117" t="n">
        <f aca="false">AVERAGE(P212,P216,P236,P240,P244)</f>
        <v>47.1689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723</v>
      </c>
      <c r="N544" s="117" t="n">
        <f aca="false">AVERAGE(N213,N217,N237,N241,N245)</f>
        <v>40.04156</v>
      </c>
      <c r="O544" s="117" t="n">
        <f aca="false">AVERAGE(O213,O217,O237,O241,O245)</f>
        <v>46.2165</v>
      </c>
      <c r="P544" s="117" t="n">
        <f aca="false">AVERAGE(P213,P217,P237,P241,P245)</f>
        <v>45.95896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764</v>
      </c>
      <c r="N545" s="120" t="n">
        <f aca="false">AVERAGE(N214,N218,N238,N242,N246)</f>
        <v>38.16956</v>
      </c>
      <c r="O545" s="120" t="n">
        <f aca="false">AVERAGE(O214,O218,O238,O242,O246)</f>
        <v>45.073</v>
      </c>
      <c r="P545" s="120" t="n">
        <f aca="false">AVERAGE(P214,P218,P238,P242,P246)</f>
        <v>44.84138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5.018</v>
      </c>
      <c r="N546" s="116" t="n">
        <f aca="false">AVERAGE(N211,N215,N219,N235,N239,N243,N247,N251,N255)</f>
        <v>42.7709777777778</v>
      </c>
      <c r="O546" s="116" t="n">
        <f aca="false">AVERAGE(O211,O215,O219,O235,O239,O243,O247,O251,O255)</f>
        <v>48.4254555555556</v>
      </c>
      <c r="P546" s="116" t="n">
        <f aca="false">AVERAGE(P211,P215,P219,P235,P239,P243,P247,P251,P255)</f>
        <v>48.1354555555556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10.321</v>
      </c>
      <c r="N547" s="117" t="n">
        <f aca="false">AVERAGE(N212,N216,N220,N236,N240,N244,N248,N252,N256)</f>
        <v>41.6581777777778</v>
      </c>
      <c r="O547" s="117" t="n">
        <f aca="false">AVERAGE(O212,O216,O220,O236,O240,O244,O248,O252,O256)</f>
        <v>47.3837888888889</v>
      </c>
      <c r="P547" s="117" t="n">
        <f aca="false">AVERAGE(P212,P216,P220,P236,P240,P244,P248,P252,P256)</f>
        <v>47.1664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2.152</v>
      </c>
      <c r="N548" s="117" t="n">
        <f aca="false">AVERAGE(N213,N217,N221,N237,N241,N245,N249,N253,N257)</f>
        <v>40.1277666666667</v>
      </c>
      <c r="O548" s="117" t="n">
        <f aca="false">AVERAGE(O213,O217,O221,O237,O241,O245,O249,O253,O257)</f>
        <v>46.1452777777778</v>
      </c>
      <c r="P548" s="117" t="n">
        <f aca="false">AVERAGE(P213,P217,P221,P237,P241,P245,P249,P253,P257)</f>
        <v>45.9869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238</v>
      </c>
      <c r="N549" s="120" t="n">
        <f aca="false">AVERAGE(N214,N218,N222,N238,N242,N246,N250,N254,N258)</f>
        <v>38.2484666666667</v>
      </c>
      <c r="O549" s="120" t="n">
        <f aca="false">AVERAGE(O214,O218,O222,O238,O242,O246,O250,O254,O258)</f>
        <v>45.0274111111111</v>
      </c>
      <c r="P549" s="120" t="n">
        <f aca="false">AVERAGE(P214,P218,P222,P238,P242,P246,P250,P254,P258)</f>
        <v>44.8348333333333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2.0472</v>
      </c>
      <c r="N550" s="116" t="n">
        <f aca="false">AVERAGE(N263,N267)</f>
        <v>39.42195</v>
      </c>
      <c r="O550" s="116" t="n">
        <f aca="false">AVERAGE(O263,O267)</f>
        <v>46.67315</v>
      </c>
      <c r="P550" s="116" t="n">
        <f aca="false">AVERAGE(P263,P267)</f>
        <v>45.384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3.7536</v>
      </c>
      <c r="N551" s="117" t="n">
        <f aca="false">AVERAGE(N264,N268)</f>
        <v>37.5149</v>
      </c>
      <c r="O551" s="117" t="n">
        <f aca="false">AVERAGE(O264,O268)</f>
        <v>45.2525</v>
      </c>
      <c r="P551" s="117" t="n">
        <f aca="false">AVERAGE(P264,P268)</f>
        <v>43.8397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9336</v>
      </c>
      <c r="N552" s="117" t="n">
        <f aca="false">AVERAGE(N265,N269)</f>
        <v>35.5562</v>
      </c>
      <c r="O552" s="117" t="n">
        <f aca="false">AVERAGE(O265,O269)</f>
        <v>43.6071</v>
      </c>
      <c r="P552" s="117" t="n">
        <f aca="false">AVERAGE(P265,P269)</f>
        <v>42.3139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6688</v>
      </c>
      <c r="N553" s="120" t="n">
        <f aca="false">AVERAGE(N266,N270)</f>
        <v>33.5099</v>
      </c>
      <c r="O553" s="120" t="n">
        <f aca="false">AVERAGE(O266,O270)</f>
        <v>42.40995</v>
      </c>
      <c r="P553" s="120" t="n">
        <f aca="false">AVERAGE(P266,P270)</f>
        <v>41.2448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4.0208</v>
      </c>
      <c r="N554" s="116" t="n">
        <f aca="false">AVERAGE(N263,N267,N271)</f>
        <v>39.2529333333333</v>
      </c>
      <c r="O554" s="116" t="n">
        <f aca="false">AVERAGE(O263,O267,O271)</f>
        <v>46.5918666666667</v>
      </c>
      <c r="P554" s="116" t="n">
        <f aca="false">AVERAGE(P263,P267,P271)</f>
        <v>45.6350666666667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8.1512</v>
      </c>
      <c r="N555" s="117" t="n">
        <f aca="false">AVERAGE(N264,N268,N272)</f>
        <v>37.3246</v>
      </c>
      <c r="O555" s="117" t="n">
        <f aca="false">AVERAGE(O264,O268,O272)</f>
        <v>45.1701333333333</v>
      </c>
      <c r="P555" s="117" t="n">
        <f aca="false">AVERAGE(P264,P268,P272)</f>
        <v>44.1305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1384</v>
      </c>
      <c r="N556" s="117" t="n">
        <f aca="false">AVERAGE(N265,N269,N273)</f>
        <v>35.358</v>
      </c>
      <c r="O556" s="117" t="n">
        <f aca="false">AVERAGE(O265,O269,O273)</f>
        <v>43.5634666666667</v>
      </c>
      <c r="P556" s="117" t="n">
        <f aca="false">AVERAGE(P265,P269,P273)</f>
        <v>42.582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8352</v>
      </c>
      <c r="N557" s="120" t="n">
        <f aca="false">AVERAGE(N266,N270,N274)</f>
        <v>33.3250333333333</v>
      </c>
      <c r="O557" s="120" t="n">
        <f aca="false">AVERAGE(O266,O270,O274)</f>
        <v>42.3782</v>
      </c>
      <c r="P557" s="120" t="n">
        <f aca="false">AVERAGE(P266,P270,P274)</f>
        <v>41.4691666666667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5.6576</v>
      </c>
      <c r="N558" s="116" t="n">
        <f aca="false">AVERAGE(N287,N291,N295)</f>
        <v>40.4144333333333</v>
      </c>
      <c r="O558" s="116" t="n">
        <f aca="false">AVERAGE(O287,O291,O295)</f>
        <v>47.1627333333333</v>
      </c>
      <c r="P558" s="116" t="n">
        <f aca="false">AVERAGE(P287,P291,P295)</f>
        <v>46.6764333333333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9.5456</v>
      </c>
      <c r="N559" s="117" t="n">
        <f aca="false">AVERAGE(N288,N292,N296)</f>
        <v>38.2316666666667</v>
      </c>
      <c r="O559" s="117" t="n">
        <f aca="false">AVERAGE(O288,O292,O296)</f>
        <v>45.6485333333333</v>
      </c>
      <c r="P559" s="117" t="n">
        <f aca="false">AVERAGE(P288,P292,P296)</f>
        <v>45.0545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9.2</v>
      </c>
      <c r="N560" s="117" t="n">
        <f aca="false">AVERAGE(N289,N293,N297)</f>
        <v>36.1096333333333</v>
      </c>
      <c r="O560" s="117" t="n">
        <f aca="false">AVERAGE(O289,O293,O297)</f>
        <v>43.9642666666667</v>
      </c>
      <c r="P560" s="117" t="n">
        <f aca="false">AVERAGE(P289,P293,P297)</f>
        <v>43.3968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1.2712</v>
      </c>
      <c r="N561" s="120" t="n">
        <f aca="false">AVERAGE(N290,N294,N298)</f>
        <v>33.9383666666667</v>
      </c>
      <c r="O561" s="120" t="n">
        <f aca="false">AVERAGE(O290,O294,O298)</f>
        <v>42.7292333333333</v>
      </c>
      <c r="P561" s="120" t="n">
        <f aca="false">AVERAGE(P290,P294,P298)</f>
        <v>42.3463666666667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200.4952</v>
      </c>
      <c r="N562" s="116" t="n">
        <f aca="false">AVERAGE(N287,N291,N295,N299,N303,N307)</f>
        <v>40.3725166666667</v>
      </c>
      <c r="O562" s="116" t="n">
        <f aca="false">AVERAGE(O287,O291,O295,O299,O303,O307)</f>
        <v>47.0378166666667</v>
      </c>
      <c r="P562" s="116" t="n">
        <f aca="false">AVERAGE(P287,P291,P295,P299,P303,P307)</f>
        <v>46.712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6.0568</v>
      </c>
      <c r="N563" s="117" t="n">
        <f aca="false">AVERAGE(N288,N292,N296,N300,N304,N308)</f>
        <v>38.1664166666667</v>
      </c>
      <c r="O563" s="117" t="n">
        <f aca="false">AVERAGE(O288,O292,O296,O300,O304,O308)</f>
        <v>45.5562333333333</v>
      </c>
      <c r="P563" s="117" t="n">
        <f aca="false">AVERAGE(P288,P292,P296,P300,P304,P308)</f>
        <v>45.10536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7248</v>
      </c>
      <c r="N564" s="117" t="n">
        <f aca="false">AVERAGE(N289,N293,N297,N301,N305,N309)</f>
        <v>36.0341333333333</v>
      </c>
      <c r="O564" s="117" t="n">
        <f aca="false">AVERAGE(O289,O293,O297,O301,O305,O309)</f>
        <v>43.8534</v>
      </c>
      <c r="P564" s="117" t="n">
        <f aca="false">AVERAGE(P289,P293,P297,P301,P305,P309)</f>
        <v>43.38463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3.2592</v>
      </c>
      <c r="N565" s="120" t="n">
        <f aca="false">AVERAGE(N290,N294,N298,N302,N306,N310)</f>
        <v>33.8586833333333</v>
      </c>
      <c r="O565" s="120" t="n">
        <f aca="false">AVERAGE(O290,O294,O298,O302,O306,O310)</f>
        <v>42.5990666666667</v>
      </c>
      <c r="P565" s="120" t="n">
        <f aca="false">AVERAGE(P290,P294,P298,P302,P306,P310)</f>
        <v>42.2206333333333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5.6576</v>
      </c>
      <c r="N566" s="116" t="n">
        <f aca="false">AVERAGE(N263,N267,N287,N291,N295)</f>
        <v>40.01744</v>
      </c>
      <c r="O566" s="116" t="n">
        <f aca="false">AVERAGE(O263,O267,O287,O291,O295)</f>
        <v>46.9669</v>
      </c>
      <c r="P566" s="116" t="n">
        <f aca="false">AVERAGE(P263,P267,P287,P291,P295)</f>
        <v>46.15946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9.5456</v>
      </c>
      <c r="N567" s="117" t="n">
        <f aca="false">AVERAGE(N264,N268,N288,N292,N296)</f>
        <v>37.94496</v>
      </c>
      <c r="O567" s="117" t="n">
        <f aca="false">AVERAGE(O264,O268,O288,O292,O296)</f>
        <v>45.49012</v>
      </c>
      <c r="P567" s="117" t="n">
        <f aca="false">AVERAGE(P264,P268,P288,P292,P296)</f>
        <v>44.56858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9.2</v>
      </c>
      <c r="N568" s="117" t="n">
        <f aca="false">AVERAGE(N265,N269,N289,N293,N297)</f>
        <v>35.88826</v>
      </c>
      <c r="O568" s="117" t="n">
        <f aca="false">AVERAGE(O265,O269,O289,O293,O297)</f>
        <v>43.8214</v>
      </c>
      <c r="P568" s="117" t="n">
        <f aca="false">AVERAGE(P265,P269,P289,P293,P297)</f>
        <v>42.96368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1.2712</v>
      </c>
      <c r="N569" s="120" t="n">
        <f aca="false">AVERAGE(N266,N270,N290,N294,N298)</f>
        <v>33.76698</v>
      </c>
      <c r="O569" s="120" t="n">
        <f aca="false">AVERAGE(O266,O270,O290,O294,O298)</f>
        <v>42.60152</v>
      </c>
      <c r="P569" s="120" t="n">
        <f aca="false">AVERAGE(P266,P270,P290,P294,P298)</f>
        <v>41.90574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200.4952</v>
      </c>
      <c r="N570" s="116" t="n">
        <f aca="false">AVERAGE(N263,N267,N271,N287,N291,N295,N299,N303,N307)</f>
        <v>39.9993222222222</v>
      </c>
      <c r="O570" s="116" t="n">
        <f aca="false">AVERAGE(O263,O267,O271,O287,O291,O295,O299,O303,O307)</f>
        <v>46.8891666666667</v>
      </c>
      <c r="P570" s="116" t="n">
        <f aca="false">AVERAGE(P263,P267,P271,P287,P291,P295,P299,P303,P307)</f>
        <v>46.3530222222222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6.0568</v>
      </c>
      <c r="N571" s="117" t="n">
        <f aca="false">AVERAGE(N264,N268,N272,N288,N292,N296,N300,N304,N308)</f>
        <v>37.8858111111111</v>
      </c>
      <c r="O571" s="117" t="n">
        <f aca="false">AVERAGE(O264,O268,O272,O288,O292,O296,O300,O304,O308)</f>
        <v>45.4275333333333</v>
      </c>
      <c r="P571" s="117" t="n">
        <f aca="false">AVERAGE(P264,P268,P272,P288,P292,P296,P300,P304,P308)</f>
        <v>44.7804111111111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7248</v>
      </c>
      <c r="N572" s="117" t="n">
        <f aca="false">AVERAGE(N265,N269,N273,N289,N293,N297,N301,N305,N309)</f>
        <v>35.8087555555556</v>
      </c>
      <c r="O572" s="117" t="n">
        <f aca="false">AVERAGE(O265,O269,O273,O289,O293,O297,O301,O305,O309)</f>
        <v>43.7567555555556</v>
      </c>
      <c r="P572" s="117" t="n">
        <f aca="false">AVERAGE(P265,P269,P273,P289,P293,P297,P301,P305,P309)</f>
        <v>43.1173222222222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3.2592</v>
      </c>
      <c r="N573" s="120" t="n">
        <f aca="false">AVERAGE(N266,N270,N274,N290,N294,N298,N302,N306,N310)</f>
        <v>33.6808</v>
      </c>
      <c r="O573" s="120" t="n">
        <f aca="false">AVERAGE(O266,O270,O274,O290,O294,O298,O302,O306,O310)</f>
        <v>42.5254444444444</v>
      </c>
      <c r="P573" s="120" t="n">
        <f aca="false">AVERAGE(P266,P270,P274,P290,P294,P298,P302,P306,P310)</f>
        <v>41.9701444444445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3.1368</v>
      </c>
      <c r="N574" s="116" t="n">
        <f aca="false">AVERAGE(N315,N319)</f>
        <v>38.38855</v>
      </c>
      <c r="O574" s="116" t="n">
        <f aca="false">AVERAGE(O315,O319)</f>
        <v>46.60375</v>
      </c>
      <c r="P574" s="116" t="n">
        <f aca="false">AVERAGE(P315,P319)</f>
        <v>45.96785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30.3272</v>
      </c>
      <c r="N575" s="117" t="n">
        <f aca="false">AVERAGE(N316,N320)</f>
        <v>35.6257</v>
      </c>
      <c r="O575" s="117" t="n">
        <f aca="false">AVERAGE(O316,O320)</f>
        <v>45.1381</v>
      </c>
      <c r="P575" s="117" t="n">
        <f aca="false">AVERAGE(P316,P320)</f>
        <v>44.5904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4632</v>
      </c>
      <c r="N576" s="117" t="n">
        <f aca="false">AVERAGE(N317,N321)</f>
        <v>33.1584</v>
      </c>
      <c r="O576" s="117" t="n">
        <f aca="false">AVERAGE(O317,O321)</f>
        <v>43.7966</v>
      </c>
      <c r="P576" s="117" t="n">
        <f aca="false">AVERAGE(P317,P321)</f>
        <v>43.3624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3912</v>
      </c>
      <c r="N577" s="120" t="n">
        <f aca="false">AVERAGE(N318,N322)</f>
        <v>30.9045</v>
      </c>
      <c r="O577" s="120" t="n">
        <f aca="false">AVERAGE(O318,O322)</f>
        <v>43.02315</v>
      </c>
      <c r="P577" s="120" t="n">
        <f aca="false">AVERAGE(P318,P322)</f>
        <v>42.62095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4.8024</v>
      </c>
      <c r="N578" s="116" t="n">
        <f aca="false">AVERAGE(N315,N319,N323)</f>
        <v>38.3044333333333</v>
      </c>
      <c r="O578" s="116" t="n">
        <f aca="false">AVERAGE(O315,O319,O323)</f>
        <v>46.5716333333333</v>
      </c>
      <c r="P578" s="116" t="n">
        <f aca="false">AVERAGE(P315,P319,P323)</f>
        <v>45.9049666666667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8.808</v>
      </c>
      <c r="N579" s="117" t="n">
        <f aca="false">AVERAGE(N316,N320,N324)</f>
        <v>35.5913666666667</v>
      </c>
      <c r="O579" s="117" t="n">
        <f aca="false">AVERAGE(O316,O320,O324)</f>
        <v>45.1085666666667</v>
      </c>
      <c r="P579" s="117" t="n">
        <f aca="false">AVERAGE(P316,P320,P324)</f>
        <v>44.5381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7.0336</v>
      </c>
      <c r="N580" s="117" t="n">
        <f aca="false">AVERAGE(N317,N321,N325)</f>
        <v>33.1491333333333</v>
      </c>
      <c r="O580" s="117" t="n">
        <f aca="false">AVERAGE(O317,O321,O325)</f>
        <v>43.7744</v>
      </c>
      <c r="P580" s="117" t="n">
        <f aca="false">AVERAGE(P317,P321,P325)</f>
        <v>43.3241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1.5768</v>
      </c>
      <c r="N581" s="120" t="n">
        <f aca="false">AVERAGE(N318,N322,N326)</f>
        <v>30.9035333333333</v>
      </c>
      <c r="O581" s="120" t="n">
        <f aca="false">AVERAGE(O318,O322,O326)</f>
        <v>42.9987</v>
      </c>
      <c r="P581" s="120" t="n">
        <f aca="false">AVERAGE(P318,P322,P326)</f>
        <v>42.5846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9.4224</v>
      </c>
      <c r="N582" s="116" t="n">
        <f aca="false">AVERAGE(N339,N343,N347)</f>
        <v>38.765</v>
      </c>
      <c r="O582" s="116" t="n">
        <f aca="false">AVERAGE(O339,O343,O347)</f>
        <v>46.9509</v>
      </c>
      <c r="P582" s="116" t="n">
        <f aca="false">AVERAGE(P339,P343,P347)</f>
        <v>46.1582333333333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61.5304</v>
      </c>
      <c r="N583" s="117" t="n">
        <f aca="false">AVERAGE(N340,N344,N348)</f>
        <v>35.8673333333333</v>
      </c>
      <c r="O583" s="117" t="n">
        <f aca="false">AVERAGE(O340,O344,O348)</f>
        <v>45.5172666666667</v>
      </c>
      <c r="P583" s="117" t="n">
        <f aca="false">AVERAGE(P340,P344,P348)</f>
        <v>44.887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3.5216</v>
      </c>
      <c r="N584" s="117" t="n">
        <f aca="false">AVERAGE(N341,N345,N349)</f>
        <v>33.3052666666667</v>
      </c>
      <c r="O584" s="117" t="n">
        <f aca="false">AVERAGE(O341,O345,O349)</f>
        <v>44.1758666666667</v>
      </c>
      <c r="P584" s="117" t="n">
        <f aca="false">AVERAGE(P341,P345,P349)</f>
        <v>43.7257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5.7856</v>
      </c>
      <c r="N585" s="120" t="n">
        <f aca="false">AVERAGE(N342,N346,N350)</f>
        <v>30.9667</v>
      </c>
      <c r="O585" s="120" t="n">
        <f aca="false">AVERAGE(O342,O346,O350)</f>
        <v>43.4310666666667</v>
      </c>
      <c r="P585" s="120" t="n">
        <f aca="false">AVERAGE(P342,P346,P350)</f>
        <v>42.9760666666667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92.8808</v>
      </c>
      <c r="N586" s="116" t="n">
        <f aca="false">AVERAGE(N339,N343,N347,N351,N355,N359)</f>
        <v>38.7705833333333</v>
      </c>
      <c r="O586" s="116" t="n">
        <f aca="false">AVERAGE(O339,O343,O347,O351,O355,O359)</f>
        <v>46.7783333333333</v>
      </c>
      <c r="P586" s="116" t="n">
        <f aca="false">AVERAGE(P339,P343,P347,P351,P355,P359)</f>
        <v>46.3405833333333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3.4528</v>
      </c>
      <c r="N587" s="117" t="n">
        <f aca="false">AVERAGE(N340,N344,N348,N352,N356,N360)</f>
        <v>35.8891</v>
      </c>
      <c r="O587" s="117" t="n">
        <f aca="false">AVERAGE(O340,O344,O348,O352,O356,O360)</f>
        <v>45.34945</v>
      </c>
      <c r="P587" s="117" t="n">
        <f aca="false">AVERAGE(P340,P344,P348,P352,P356,P360)</f>
        <v>44.96161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81.664</v>
      </c>
      <c r="N588" s="117" t="n">
        <f aca="false">AVERAGE(N341,N345,N349,N353,N357,N361)</f>
        <v>33.3330166666667</v>
      </c>
      <c r="O588" s="117" t="n">
        <f aca="false">AVERAGE(O341,O345,O349,O353,O357,O361)</f>
        <v>44.0147666666667</v>
      </c>
      <c r="P588" s="117" t="n">
        <f aca="false">AVERAGE(P341,P345,P349,P353,P357,P361)</f>
        <v>43.65781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3.2544</v>
      </c>
      <c r="N589" s="120" t="n">
        <f aca="false">AVERAGE(N342,N346,N350,N354,N358,N362)</f>
        <v>30.9946833333333</v>
      </c>
      <c r="O589" s="120" t="n">
        <f aca="false">AVERAGE(O342,O346,O350,O354,O358,O362)</f>
        <v>43.2673833333333</v>
      </c>
      <c r="P589" s="120" t="n">
        <f aca="false">AVERAGE(P342,P346,P350,P354,P358,P362)</f>
        <v>42.8475833333333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9.4224</v>
      </c>
      <c r="N590" s="116" t="n">
        <f aca="false">AVERAGE(N315,N319,N339,N343,N347)</f>
        <v>38.61442</v>
      </c>
      <c r="O590" s="116" t="n">
        <f aca="false">AVERAGE(O315,O319,O339,O343,O347)</f>
        <v>46.81204</v>
      </c>
      <c r="P590" s="116" t="n">
        <f aca="false">AVERAGE(P315,P319,P339,P343,P347)</f>
        <v>46.08208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61.5304</v>
      </c>
      <c r="N591" s="117" t="n">
        <f aca="false">AVERAGE(N316,N320,N340,N344,N348)</f>
        <v>35.77068</v>
      </c>
      <c r="O591" s="117" t="n">
        <f aca="false">AVERAGE(O316,O320,O340,O344,O348)</f>
        <v>45.3656</v>
      </c>
      <c r="P591" s="117" t="n">
        <f aca="false">AVERAGE(P316,P320,P340,P344,P348)</f>
        <v>44.7687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3.5216</v>
      </c>
      <c r="N592" s="117" t="n">
        <f aca="false">AVERAGE(N317,N321,N341,N345,N349)</f>
        <v>33.24652</v>
      </c>
      <c r="O592" s="117" t="n">
        <f aca="false">AVERAGE(O317,O321,O341,O345,O349)</f>
        <v>44.02416</v>
      </c>
      <c r="P592" s="117" t="n">
        <f aca="false">AVERAGE(P317,P321,P341,P345,P349)</f>
        <v>43.5804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5.7856</v>
      </c>
      <c r="N593" s="120" t="n">
        <f aca="false">AVERAGE(N318,N322,N342,N346,N350)</f>
        <v>30.94182</v>
      </c>
      <c r="O593" s="120" t="n">
        <f aca="false">AVERAGE(O318,O322,O342,O346,O350)</f>
        <v>43.2679</v>
      </c>
      <c r="P593" s="120" t="n">
        <f aca="false">AVERAGE(P318,P322,P342,P346,P350)</f>
        <v>42.83402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92.8808</v>
      </c>
      <c r="N594" s="116" t="n">
        <f aca="false">AVERAGE(N315,N319,N323,N339,N343,N347,N351,N355,N359)</f>
        <v>38.6152</v>
      </c>
      <c r="O594" s="116" t="n">
        <f aca="false">AVERAGE(O315,O319,O323,O339,O343,O347,O351,O355,O359)</f>
        <v>46.7094333333333</v>
      </c>
      <c r="P594" s="116" t="n">
        <f aca="false">AVERAGE(P315,P319,P323,P339,P343,P347,P351,P355,P359)</f>
        <v>46.1953777777778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3.4528</v>
      </c>
      <c r="N595" s="117" t="n">
        <f aca="false">AVERAGE(N316,N320,N324,N340,N344,N348,N352,N356,N360)</f>
        <v>35.7898555555556</v>
      </c>
      <c r="O595" s="117" t="n">
        <f aca="false">AVERAGE(O316,O320,O324,O340,O344,O348,O352,O356,O360)</f>
        <v>45.2691555555556</v>
      </c>
      <c r="P595" s="117" t="n">
        <f aca="false">AVERAGE(P316,P320,P324,P340,P344,P348,P352,P356,P360)</f>
        <v>44.8204555555556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81.664</v>
      </c>
      <c r="N596" s="117" t="n">
        <f aca="false">AVERAGE(N317,N321,N325,N341,N345,N349,N353,N357,N361)</f>
        <v>33.2717222222222</v>
      </c>
      <c r="O596" s="117" t="n">
        <f aca="false">AVERAGE(O317,O321,O325,O341,O345,O349,O353,O357,O361)</f>
        <v>43.9346444444444</v>
      </c>
      <c r="P596" s="117" t="n">
        <f aca="false">AVERAGE(P317,P321,P325,P341,P345,P349,P353,P357,P361)</f>
        <v>43.5465888888889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3.2544</v>
      </c>
      <c r="N597" s="120" t="n">
        <f aca="false">AVERAGE(N318,N322,N326,N342,N346,N350,N354,N358,N362)</f>
        <v>30.9643</v>
      </c>
      <c r="O597" s="120" t="n">
        <f aca="false">AVERAGE(O318,O322,O326,O342,O346,O350,O354,O358,O362)</f>
        <v>43.1778222222222</v>
      </c>
      <c r="P597" s="120" t="n">
        <f aca="false">AVERAGE(P318,P322,P326,P342,P346,P350,P354,P358,P362)</f>
        <v>42.7599222222222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9.8552</v>
      </c>
      <c r="N598" s="116" t="n">
        <f aca="false">AVERAGE(N367,N371)</f>
        <v>41.19835</v>
      </c>
      <c r="O598" s="116" t="n">
        <f aca="false">AVERAGE(O367,O371)</f>
        <v>46.5553</v>
      </c>
      <c r="P598" s="116" t="n">
        <f aca="false">AVERAGE(P367,P371)</f>
        <v>45.922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3.5256</v>
      </c>
      <c r="N599" s="117" t="n">
        <f aca="false">AVERAGE(N368,N372)</f>
        <v>38.28175</v>
      </c>
      <c r="O599" s="117" t="n">
        <f aca="false">AVERAGE(O368,O372)</f>
        <v>44.8672</v>
      </c>
      <c r="P599" s="117" t="n">
        <f aca="false">AVERAGE(P368,P372)</f>
        <v>44.0198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8.3016</v>
      </c>
      <c r="N600" s="117" t="n">
        <f aca="false">AVERAGE(N369,N373)</f>
        <v>35.52535</v>
      </c>
      <c r="O600" s="117" t="n">
        <f aca="false">AVERAGE(O369,O373)</f>
        <v>43.24885</v>
      </c>
      <c r="P600" s="117" t="n">
        <f aca="false">AVERAGE(P369,P373)</f>
        <v>42.1981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5.6664</v>
      </c>
      <c r="N601" s="120" t="n">
        <f aca="false">AVERAGE(N370,N374)</f>
        <v>33.0832</v>
      </c>
      <c r="O601" s="120" t="n">
        <f aca="false">AVERAGE(O370,O374)</f>
        <v>42.26645</v>
      </c>
      <c r="P601" s="120" t="n">
        <f aca="false">AVERAGE(P370,P374)</f>
        <v>40.919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40.8272</v>
      </c>
      <c r="N602" s="116" t="n">
        <f aca="false">AVERAGE(N367,N371,N375)</f>
        <v>41.1043333333333</v>
      </c>
      <c r="O602" s="116" t="n">
        <f aca="false">AVERAGE(O367,O371,O375)</f>
        <v>46.5377333333333</v>
      </c>
      <c r="P602" s="116" t="n">
        <f aca="false">AVERAGE(P367,P371,P375)</f>
        <v>45.8839666666667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5.7232</v>
      </c>
      <c r="N603" s="117" t="n">
        <f aca="false">AVERAGE(N368,N372,N376)</f>
        <v>38.2131</v>
      </c>
      <c r="O603" s="117" t="n">
        <f aca="false">AVERAGE(O368,O372,O376)</f>
        <v>44.8543666666667</v>
      </c>
      <c r="P603" s="117" t="n">
        <f aca="false">AVERAGE(P368,P372,P376)</f>
        <v>43.995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3.2992</v>
      </c>
      <c r="N604" s="117" t="n">
        <f aca="false">AVERAGE(N369,N373,N377)</f>
        <v>35.4796666666667</v>
      </c>
      <c r="O604" s="117" t="n">
        <f aca="false">AVERAGE(O369,O373,O377)</f>
        <v>43.2434</v>
      </c>
      <c r="P604" s="117" t="n">
        <f aca="false">AVERAGE(P369,P373,P377)</f>
        <v>42.1864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7.452</v>
      </c>
      <c r="N605" s="120" t="n">
        <f aca="false">AVERAGE(N370,N374,N378)</f>
        <v>33.0475</v>
      </c>
      <c r="O605" s="120" t="n">
        <f aca="false">AVERAGE(O370,O374,O378)</f>
        <v>42.2565</v>
      </c>
      <c r="P605" s="120" t="n">
        <f aca="false">AVERAGE(P370,P374,P378)</f>
        <v>40.9032333333333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45.4688</v>
      </c>
      <c r="N606" s="116" t="n">
        <f aca="false">AVERAGE(N391,N395,N399)</f>
        <v>40.7390666666667</v>
      </c>
      <c r="O606" s="116" t="n">
        <f aca="false">AVERAGE(O391,O395,O399)</f>
        <v>47.1002333333333</v>
      </c>
      <c r="P606" s="116" t="n">
        <f aca="false">AVERAGE(P391,P395,P399)</f>
        <v>46.6409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4.8752</v>
      </c>
      <c r="N607" s="117" t="n">
        <f aca="false">AVERAGE(N392,N396,N400)</f>
        <v>37.9596666666667</v>
      </c>
      <c r="O607" s="117" t="n">
        <f aca="false">AVERAGE(O392,O396,O400)</f>
        <v>45.4075333333333</v>
      </c>
      <c r="P607" s="117" t="n">
        <f aca="false">AVERAGE(P392,P396,P400)</f>
        <v>44.7056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4.808</v>
      </c>
      <c r="N608" s="117" t="n">
        <f aca="false">AVERAGE(N393,N397,N401)</f>
        <v>35.2856666666667</v>
      </c>
      <c r="O608" s="117" t="n">
        <f aca="false">AVERAGE(O393,O397,O401)</f>
        <v>43.6566666666667</v>
      </c>
      <c r="P608" s="117" t="n">
        <f aca="false">AVERAGE(P393,P397,P401)</f>
        <v>42.7364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3.6296</v>
      </c>
      <c r="N609" s="120" t="n">
        <f aca="false">AVERAGE(N394,N398,N402)</f>
        <v>32.8726666666667</v>
      </c>
      <c r="O609" s="120" t="n">
        <f aca="false">AVERAGE(O394,O398,O402)</f>
        <v>42.4992666666667</v>
      </c>
      <c r="P609" s="120" t="n">
        <f aca="false">AVERAGE(P394,P398,P402)</f>
        <v>41.3380666666667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66.4592</v>
      </c>
      <c r="N610" s="116" t="n">
        <f aca="false">AVERAGE(N391,N395,N399,N403,N407,N411)</f>
        <v>40.7406833333333</v>
      </c>
      <c r="O610" s="116" t="n">
        <f aca="false">AVERAGE(O391,O395,O399,O403,O407,O411)</f>
        <v>47.06585</v>
      </c>
      <c r="P610" s="116" t="n">
        <f aca="false">AVERAGE(P391,P395,P399,P403,P407,P411)</f>
        <v>46.7098833333333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20.256</v>
      </c>
      <c r="N611" s="117" t="n">
        <f aca="false">AVERAGE(N392,N396,N400,N404,N408,N412)</f>
        <v>37.9625</v>
      </c>
      <c r="O611" s="117" t="n">
        <f aca="false">AVERAGE(O392,O396,O400,O404,O408,O412)</f>
        <v>45.3869</v>
      </c>
      <c r="P611" s="117" t="n">
        <f aca="false">AVERAGE(P392,P396,P400,P404,P408,P412)</f>
        <v>44.7507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9.6912</v>
      </c>
      <c r="N612" s="117" t="n">
        <f aca="false">AVERAGE(N393,N397,N401,N405,N409,N413)</f>
        <v>35.28735</v>
      </c>
      <c r="O612" s="117" t="n">
        <f aca="false">AVERAGE(O393,O397,O401,O405,O409,O413)</f>
        <v>43.67065</v>
      </c>
      <c r="P612" s="117" t="n">
        <f aca="false">AVERAGE(P393,P397,P401,P405,P409,P413)</f>
        <v>42.7807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2.7408</v>
      </c>
      <c r="N613" s="120" t="n">
        <f aca="false">AVERAGE(N394,N398,N402,N406,N410,N414)</f>
        <v>32.86875</v>
      </c>
      <c r="O613" s="120" t="n">
        <f aca="false">AVERAGE(O394,O398,O402,O406,O410,O414)</f>
        <v>42.5217333333333</v>
      </c>
      <c r="P613" s="120" t="n">
        <f aca="false">AVERAGE(P394,P398,P402,P406,P410,P414)</f>
        <v>41.3523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45.4688</v>
      </c>
      <c r="N614" s="116" t="n">
        <f aca="false">AVERAGE(N367,N371,N391,N395,N399)</f>
        <v>40.92278</v>
      </c>
      <c r="O614" s="116" t="n">
        <f aca="false">AVERAGE(O367,O371,O391,O395,O399)</f>
        <v>46.88226</v>
      </c>
      <c r="P614" s="116" t="n">
        <f aca="false">AVERAGE(P367,P371,P391,P395,P399)</f>
        <v>46.35354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4.8752</v>
      </c>
      <c r="N615" s="117" t="n">
        <f aca="false">AVERAGE(N368,N372,N392,N396,N400)</f>
        <v>38.0885</v>
      </c>
      <c r="O615" s="117" t="n">
        <f aca="false">AVERAGE(O368,O372,O392,O396,O400)</f>
        <v>45.1914</v>
      </c>
      <c r="P615" s="117" t="n">
        <f aca="false">AVERAGE(P368,P372,P392,P396,P400)</f>
        <v>44.4313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4.808</v>
      </c>
      <c r="N616" s="117" t="n">
        <f aca="false">AVERAGE(N369,N373,N393,N397,N401)</f>
        <v>35.38154</v>
      </c>
      <c r="O616" s="117" t="n">
        <f aca="false">AVERAGE(O369,O373,O393,O397,O401)</f>
        <v>43.49354</v>
      </c>
      <c r="P616" s="117" t="n">
        <f aca="false">AVERAGE(P369,P373,P393,P397,P401)</f>
        <v>42.5211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3.6296</v>
      </c>
      <c r="N617" s="120" t="n">
        <f aca="false">AVERAGE(N370,N374,N394,N398,N402)</f>
        <v>32.95688</v>
      </c>
      <c r="O617" s="120" t="n">
        <f aca="false">AVERAGE(O370,O374,O394,O398,O402)</f>
        <v>42.40614</v>
      </c>
      <c r="P617" s="120" t="n">
        <f aca="false">AVERAGE(P370,P374,P394,P398,P402)</f>
        <v>41.17064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66.4592</v>
      </c>
      <c r="N618" s="116" t="n">
        <f aca="false">AVERAGE(N367,N371,N375,N391,N395,N399,N403,N407,N411)</f>
        <v>40.8619</v>
      </c>
      <c r="O618" s="116" t="n">
        <f aca="false">AVERAGE(O367,O371,O375,O391,O395,O399,O403,O407,O411)</f>
        <v>46.8898111111111</v>
      </c>
      <c r="P618" s="116" t="n">
        <f aca="false">AVERAGE(P367,P371,P375,P391,P395,P399,P403,P407,P411)</f>
        <v>46.4345777777778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20.256</v>
      </c>
      <c r="N619" s="117" t="n">
        <f aca="false">AVERAGE(N368,N372,N376,N392,N396,N400,N404,N408,N412)</f>
        <v>38.0460333333333</v>
      </c>
      <c r="O619" s="117" t="n">
        <f aca="false">AVERAGE(O368,O372,O376,O392,O396,O400,O404,O408,O412)</f>
        <v>45.2093888888889</v>
      </c>
      <c r="P619" s="117" t="n">
        <f aca="false">AVERAGE(P368,P372,P376,P392,P396,P400,P404,P408,P412)</f>
        <v>44.4989222222222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9.6912</v>
      </c>
      <c r="N620" s="117" t="n">
        <f aca="false">AVERAGE(N369,N373,N377,N393,N397,N401,N405,N409,N413)</f>
        <v>35.3514555555556</v>
      </c>
      <c r="O620" s="117" t="n">
        <f aca="false">AVERAGE(O369,O373,O377,O393,O397,O401,O405,O409,O413)</f>
        <v>43.5282333333333</v>
      </c>
      <c r="P620" s="117" t="n">
        <f aca="false">AVERAGE(P369,P373,P377,P393,P397,P401,P405,P409,P413)</f>
        <v>42.5826666666667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2.7408</v>
      </c>
      <c r="N621" s="120" t="n">
        <f aca="false">AVERAGE(N370,N374,N378,N394,N398,N402,N406,N410,N414)</f>
        <v>32.9283333333333</v>
      </c>
      <c r="O621" s="120" t="n">
        <f aca="false">AVERAGE(O370,O374,O378,O394,O398,O402,O406,O410,O414)</f>
        <v>42.4333222222222</v>
      </c>
      <c r="P621" s="120" t="n">
        <f aca="false">AVERAGE(P370,P374,P378,P394,P398,P402,P406,P410,P414)</f>
        <v>41.2026111111111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3T06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5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nMHsHfSQTd354PdFxZeLqq8EFkmfhK
iDlnMEkEg/G+vMaPTafKl+1YqS8e716gw1xpFTQc2xdAb/te1NmWcl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vGgoqryOlCI2UI2bsC
n3yeehY4ZYs52vfp2c7QOosc3Lp2KnsXjWgI/heMKH9LW86fjAgEG0S9hudC1hWbdZKToM2I
uuJLCK+XNXOFLLVnz1lqOsBM2ShCPovZaPIRbCnmYf9FOscoG+857u5+Yd/q4iGw7ax+ilqq
2pcwm0QYVIWq3hOIE7FjdrdB8D4OXk0h5x+FAr1M0HmeZCSK5+YVtX+pSKuqDYZHE1gN49e2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Wacv6TwyEZCvBkgh4+3l3QYQFEB78SjNX2QcvclyuD0bzRTQUf+8nD8VS09noPgxnh6CyZTY
9DjMMA7NnJXzU+2qXm8+iqe0tdDCH+ydwF/xmA==</vt:lpwstr>
  </property>
  <property fmtid="{D5CDD505-2E9C-101B-9397-08002B2CF9AE}" pid="10" name="_ms_pID_7253434_00">
    <vt:lpwstr>_ms_pID_7253434</vt:lpwstr>
  </property>
  <property fmtid="{D5CDD505-2E9C-101B-9397-08002B2CF9AE}" pid="11" name="_ms_pID_725343_00">
    <vt:lpwstr>_ms_pID_725343</vt:lpwstr>
  </property>
  <property fmtid="{D5CDD505-2E9C-101B-9397-08002B2CF9AE}" pid="12" name="sflag">
    <vt:lpwstr>1388729091</vt:lpwstr>
  </property>
</Properties>
</file>