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6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889788619074</v>
      </c>
      <c r="J5" s="18" t="n">
        <f aca="false">'experimental data'!Z51</f>
        <v>0.983257674541604</v>
      </c>
      <c r="K5" s="19" t="n">
        <f aca="false">'experimental data'!AA51</f>
        <v>0.9730915181323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87657962607445</v>
      </c>
      <c r="J6" s="26" t="n">
        <f aca="false">'experimental data'!Z103</f>
        <v>0.998467748635684</v>
      </c>
      <c r="K6" s="27" t="n">
        <f aca="false">'experimental data'!AA103</f>
        <v>0.9826753795903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98919928956718</v>
      </c>
      <c r="J7" s="26" t="n">
        <f aca="false">'experimental data'!Z155</f>
        <v>1.01207536682623</v>
      </c>
      <c r="K7" s="27" t="n">
        <f aca="false">'experimental data'!AA155</f>
        <v>1.023746410539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89128873612579</v>
      </c>
      <c r="J8" s="26" t="n">
        <f aca="false">'experimental data'!Z207</f>
        <v>0.986935152809857</v>
      </c>
      <c r="K8" s="27" t="n">
        <f aca="false">'experimental data'!AA207</f>
        <v>0.9668067862313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5497223271716</v>
      </c>
      <c r="J9" s="26" t="n">
        <f aca="false">'experimental data'!Z259</f>
        <v>0.982301081886279</v>
      </c>
      <c r="K9" s="27" t="n">
        <f aca="false">'experimental data'!AA259</f>
        <v>0.9907252264935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4324091116551</v>
      </c>
      <c r="J10" s="26" t="n">
        <f aca="false">'experimental data'!Z311</f>
        <v>0.955407957554156</v>
      </c>
      <c r="K10" s="27" t="n">
        <f aca="false">'experimental data'!AA311</f>
        <v>0.9659246188411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94593939496531</v>
      </c>
      <c r="J11" s="26" t="n">
        <f aca="false">'experimental data'!Z363</f>
        <v>0.998924376661642</v>
      </c>
      <c r="K11" s="27" t="n">
        <f aca="false">'experimental data'!AA363</f>
        <v>0.98822351210941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82739290386432</v>
      </c>
      <c r="J12" s="33" t="n">
        <f aca="false">'experimental data'!Z415</f>
        <v>0.973521351880802</v>
      </c>
      <c r="K12" s="34" t="n">
        <f aca="false">'experimental data'!AA415</f>
        <v>0.99337244636133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93822560061079</v>
      </c>
      <c r="J13" s="18" t="n">
        <f aca="false">AVERAGE(J5:J7)</f>
        <v>0.997933596667838</v>
      </c>
      <c r="K13" s="19" t="n">
        <f aca="false">AVERAGE(K5:K7)</f>
        <v>0.9931711027540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91256683576762</v>
      </c>
      <c r="J14" s="33" t="n">
        <f aca="false">AVERAGE(J8:J12)</f>
        <v>0.979417984158547</v>
      </c>
      <c r="K14" s="34" t="n">
        <f aca="false">AVERAGE(K8:K12)</f>
        <v>0.98101051800736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92218887258381</v>
      </c>
      <c r="J15" s="44" t="n">
        <f aca="false">AVERAGE(J5:J12)</f>
        <v>0.986361338849531</v>
      </c>
      <c r="K15" s="43" t="n">
        <f aca="false">AVERAGE(K5:K12)</f>
        <v>0.985570737287379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88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68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9.0232</v>
      </c>
      <c r="N7" s="98" t="n">
        <v>42.2181</v>
      </c>
      <c r="O7" s="98" t="n">
        <v>43.1048</v>
      </c>
      <c r="P7" s="98" t="n">
        <v>43.1326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6672</v>
      </c>
      <c r="N8" s="104" t="n">
        <v>39.8998</v>
      </c>
      <c r="O8" s="104" t="n">
        <v>41.8211</v>
      </c>
      <c r="P8" s="104" t="n">
        <v>41.54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3.9872</v>
      </c>
      <c r="N9" s="104" t="n">
        <v>37.2958</v>
      </c>
      <c r="O9" s="104" t="n">
        <v>40.5702</v>
      </c>
      <c r="P9" s="104" t="n">
        <v>40.0395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82</v>
      </c>
      <c r="N10" s="104" t="n">
        <v>34.5778</v>
      </c>
      <c r="O10" s="104" t="n">
        <v>39.4669</v>
      </c>
      <c r="P10" s="104" t="n">
        <v>38.8163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7.6992</v>
      </c>
      <c r="N11" s="98" t="n">
        <v>41.893</v>
      </c>
      <c r="O11" s="98" t="n">
        <v>42.5422</v>
      </c>
      <c r="P11" s="98" t="n">
        <v>42.8696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5.048</v>
      </c>
      <c r="N12" s="104" t="n">
        <v>39.6565</v>
      </c>
      <c r="O12" s="104" t="n">
        <v>41.214</v>
      </c>
      <c r="P12" s="104" t="n">
        <v>41.2957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4968</v>
      </c>
      <c r="N13" s="104" t="n">
        <v>37.0962</v>
      </c>
      <c r="O13" s="104" t="n">
        <v>40.0647</v>
      </c>
      <c r="P13" s="104" t="n">
        <v>39.8534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316</v>
      </c>
      <c r="N14" s="113" t="n">
        <v>34.3855</v>
      </c>
      <c r="O14" s="113" t="n">
        <v>38.9949</v>
      </c>
      <c r="P14" s="113" t="n">
        <v>38.6084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4.9632</v>
      </c>
      <c r="N15" s="98" t="n">
        <v>39.5624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9.54</v>
      </c>
      <c r="N16" s="104" t="n">
        <v>36.4369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7.6904</v>
      </c>
      <c r="N17" s="104" t="n">
        <v>33.9391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8096</v>
      </c>
      <c r="N18" s="104" t="n">
        <v>31.3479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3.3072</v>
      </c>
      <c r="N19" s="98" t="n">
        <v>37.486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8.2312</v>
      </c>
      <c r="N20" s="104" t="n">
        <v>34.4946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3928</v>
      </c>
      <c r="N21" s="104" t="n">
        <v>31.8461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888</v>
      </c>
      <c r="N22" s="104" t="n">
        <v>29.0164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3.1944</v>
      </c>
      <c r="N23" s="98" t="n">
        <v>36.8033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6312</v>
      </c>
      <c r="N24" s="104" t="n">
        <v>33.6027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4088</v>
      </c>
      <c r="N25" s="104" t="n">
        <v>30.9942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3568</v>
      </c>
      <c r="N26" s="104" t="n">
        <v>27.8804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748</v>
      </c>
      <c r="O27" s="98" t="n">
        <v>45.3509</v>
      </c>
      <c r="P27" s="98" t="n">
        <v>45.098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899</v>
      </c>
      <c r="O28" s="104" t="n">
        <v>43.7212</v>
      </c>
      <c r="P28" s="104" t="n">
        <v>43.1235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5923</v>
      </c>
      <c r="O29" s="104" t="n">
        <v>42.0739</v>
      </c>
      <c r="P29" s="104" t="n">
        <v>41.2833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158</v>
      </c>
      <c r="O30" s="113" t="n">
        <v>40.7088</v>
      </c>
      <c r="P30" s="113" t="n">
        <v>39.849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658</v>
      </c>
      <c r="O31" s="98" t="n">
        <v>45.9525</v>
      </c>
      <c r="P31" s="98" t="n">
        <v>45.7748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847</v>
      </c>
      <c r="O32" s="104" t="n">
        <v>44.2104</v>
      </c>
      <c r="P32" s="104" t="n">
        <v>43.6833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8.008</v>
      </c>
      <c r="O33" s="104" t="n">
        <v>42.3709</v>
      </c>
      <c r="P33" s="104" t="n">
        <v>41.6345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486</v>
      </c>
      <c r="O34" s="113" t="n">
        <v>40.9317</v>
      </c>
      <c r="P34" s="113" t="n">
        <v>40.1176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164</v>
      </c>
      <c r="O35" s="98" t="n">
        <v>45.5825</v>
      </c>
      <c r="P35" s="98" t="n">
        <v>45.6995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787</v>
      </c>
      <c r="O36" s="104" t="n">
        <v>43.9591</v>
      </c>
      <c r="P36" s="104" t="n">
        <v>43.7007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246</v>
      </c>
      <c r="O37" s="104" t="n">
        <v>42.142</v>
      </c>
      <c r="P37" s="104" t="n">
        <v>41.6271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372</v>
      </c>
      <c r="O38" s="113" t="n">
        <v>40.7967</v>
      </c>
      <c r="P38" s="113" t="n">
        <v>40.1273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9067</v>
      </c>
      <c r="O39" s="98" t="n">
        <v>45.5936</v>
      </c>
      <c r="P39" s="98" t="n">
        <v>45.6685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601</v>
      </c>
      <c r="O40" s="104" t="n">
        <v>43.954</v>
      </c>
      <c r="P40" s="104" t="n">
        <v>43.6735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299</v>
      </c>
      <c r="O41" s="104" t="n">
        <v>42.1439</v>
      </c>
      <c r="P41" s="104" t="n">
        <v>41.619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315</v>
      </c>
      <c r="O42" s="113" t="n">
        <v>40.797</v>
      </c>
      <c r="P42" s="113" t="n">
        <v>40.0991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6989</v>
      </c>
      <c r="O43" s="98" t="n">
        <v>45.8802</v>
      </c>
      <c r="P43" s="98" t="n">
        <v>45.6608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644</v>
      </c>
      <c r="O44" s="104" t="n">
        <v>44.1124</v>
      </c>
      <c r="P44" s="104" t="n">
        <v>43.5499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236</v>
      </c>
      <c r="O45" s="104" t="n">
        <v>42.298</v>
      </c>
      <c r="P45" s="104" t="n">
        <v>41.5287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344</v>
      </c>
      <c r="O46" s="113" t="n">
        <v>40.9144</v>
      </c>
      <c r="P46" s="113" t="n">
        <v>39.9833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511</v>
      </c>
      <c r="O47" s="98" t="n">
        <v>45.1369</v>
      </c>
      <c r="P47" s="98" t="n">
        <v>44.9004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373</v>
      </c>
      <c r="O48" s="104" t="n">
        <v>43.4534</v>
      </c>
      <c r="P48" s="104" t="n">
        <v>42.9264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687</v>
      </c>
      <c r="O49" s="104" t="n">
        <v>41.849</v>
      </c>
      <c r="P49" s="104" t="n">
        <v>41.1168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743</v>
      </c>
      <c r="O50" s="113" t="n">
        <v>40.5742</v>
      </c>
      <c r="P50" s="113" t="n">
        <v>39.6526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25758.421</v>
      </c>
      <c r="J51" s="98" t="n">
        <v>68.516</v>
      </c>
      <c r="K51" s="98" t="n">
        <v>398.078</v>
      </c>
      <c r="L51" s="78"/>
      <c r="M51" s="98" t="n">
        <v>1742.0328</v>
      </c>
      <c r="N51" s="117"/>
      <c r="O51" s="117"/>
      <c r="P51" s="117"/>
      <c r="Q51" s="98" t="n">
        <v>25559.156</v>
      </c>
      <c r="R51" s="98" t="n">
        <v>65.578</v>
      </c>
      <c r="S51" s="98" t="n">
        <v>381.672</v>
      </c>
      <c r="U51" s="53"/>
      <c r="V51" s="54"/>
      <c r="W51" s="55"/>
      <c r="X51" s="78"/>
      <c r="Y51" s="20" t="n">
        <f aca="false">GEOMEAN(Q51:Q54)/GEOMEAN(I51:I54)</f>
        <v>0.994889788619074</v>
      </c>
      <c r="Z51" s="20" t="n">
        <f aca="false">GEOMEAN(R51:R54)/GEOMEAN(J51:J54)</f>
        <v>0.983257674541604</v>
      </c>
      <c r="AA51" s="118" t="n">
        <f aca="false">GEOMEAN(S51:S54)/GEOMEAN(K51:K54)</f>
        <v>0.973091518132375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19573.093</v>
      </c>
      <c r="J52" s="104" t="n">
        <v>63.672</v>
      </c>
      <c r="K52" s="104" t="n">
        <v>397.859</v>
      </c>
      <c r="L52" s="78"/>
      <c r="M52" s="104" t="n">
        <v>843.012</v>
      </c>
      <c r="N52" s="117"/>
      <c r="O52" s="117"/>
      <c r="P52" s="117"/>
      <c r="Q52" s="104" t="n">
        <v>19501.047</v>
      </c>
      <c r="R52" s="104" t="n">
        <v>61.547</v>
      </c>
      <c r="S52" s="104" t="n">
        <v>384.078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16344.235</v>
      </c>
      <c r="J53" s="104" t="n">
        <v>57.89</v>
      </c>
      <c r="K53" s="104" t="n">
        <v>398.687</v>
      </c>
      <c r="L53" s="78"/>
      <c r="M53" s="104" t="n">
        <v>461.3504</v>
      </c>
      <c r="N53" s="117"/>
      <c r="O53" s="117"/>
      <c r="P53" s="117"/>
      <c r="Q53" s="104" t="n">
        <v>16274.671</v>
      </c>
      <c r="R53" s="104" t="n">
        <v>57.781</v>
      </c>
      <c r="S53" s="104" t="n">
        <v>388.046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4227.719</v>
      </c>
      <c r="J54" s="113" t="n">
        <v>56.344</v>
      </c>
      <c r="K54" s="113" t="n">
        <v>391.813</v>
      </c>
      <c r="L54" s="78"/>
      <c r="M54" s="113" t="n">
        <v>266.024</v>
      </c>
      <c r="N54" s="120"/>
      <c r="O54" s="120"/>
      <c r="P54" s="120"/>
      <c r="Q54" s="113" t="n">
        <v>14159.953</v>
      </c>
      <c r="R54" s="113" t="n">
        <v>57.031</v>
      </c>
      <c r="S54" s="113" t="n">
        <v>389.969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96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12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3.1632</v>
      </c>
      <c r="N59" s="98" t="n">
        <v>42.6853</v>
      </c>
      <c r="O59" s="98" t="n">
        <v>44.738</v>
      </c>
      <c r="P59" s="98" t="n">
        <v>44.1611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2.3224</v>
      </c>
      <c r="N60" s="104" t="n">
        <v>40.3506</v>
      </c>
      <c r="O60" s="104" t="n">
        <v>43.8166</v>
      </c>
      <c r="P60" s="104" t="n">
        <v>42.6529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3.7512</v>
      </c>
      <c r="N61" s="104" t="n">
        <v>37.9075</v>
      </c>
      <c r="O61" s="104" t="n">
        <v>42.8873</v>
      </c>
      <c r="P61" s="104" t="n">
        <v>41.2985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4056</v>
      </c>
      <c r="N62" s="104" t="n">
        <v>35.3508</v>
      </c>
      <c r="O62" s="104" t="n">
        <v>42.0117</v>
      </c>
      <c r="P62" s="104" t="n">
        <v>40.0108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90.2128</v>
      </c>
      <c r="N63" s="98" t="n">
        <v>42.3252</v>
      </c>
      <c r="O63" s="98" t="n">
        <v>43.9496</v>
      </c>
      <c r="P63" s="98" t="n">
        <v>43.8977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3936</v>
      </c>
      <c r="N64" s="104" t="n">
        <v>40.1003</v>
      </c>
      <c r="O64" s="104" t="n">
        <v>42.9649</v>
      </c>
      <c r="P64" s="104" t="n">
        <v>42.453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1696</v>
      </c>
      <c r="N65" s="104" t="n">
        <v>37.7133</v>
      </c>
      <c r="O65" s="104" t="n">
        <v>42.1665</v>
      </c>
      <c r="P65" s="104" t="n">
        <v>41.2033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5632</v>
      </c>
      <c r="N66" s="113" t="n">
        <v>35.2137</v>
      </c>
      <c r="O66" s="113" t="n">
        <v>41.4291</v>
      </c>
      <c r="P66" s="113" t="n">
        <v>39.9709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6.5528</v>
      </c>
      <c r="N67" s="98" t="n">
        <v>39.1056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9.2384</v>
      </c>
      <c r="N68" s="104" t="n">
        <v>35.0311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2.0952</v>
      </c>
      <c r="N69" s="104" t="n">
        <v>31.977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8664</v>
      </c>
      <c r="N70" s="104" t="n">
        <v>29.3758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7.7744</v>
      </c>
      <c r="N71" s="98" t="n">
        <v>36.0997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6.6</v>
      </c>
      <c r="N72" s="104" t="n">
        <v>32.0654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6.3392</v>
      </c>
      <c r="N73" s="104" t="n">
        <v>29.3606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8832</v>
      </c>
      <c r="N74" s="104" t="n">
        <v>26.7852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6.132</v>
      </c>
      <c r="N75" s="98" t="n">
        <v>35.2205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1.7888</v>
      </c>
      <c r="N76" s="104" t="n">
        <v>31.3414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7.8952</v>
      </c>
      <c r="N77" s="104" t="n">
        <v>28.5357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4672</v>
      </c>
      <c r="N78" s="104" t="n">
        <v>25.9212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7035</v>
      </c>
      <c r="O79" s="98" t="n">
        <v>47.0022</v>
      </c>
      <c r="P79" s="98" t="n">
        <v>45.7845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839</v>
      </c>
      <c r="O80" s="104" t="n">
        <v>45.8474</v>
      </c>
      <c r="P80" s="104" t="n">
        <v>44.0204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506</v>
      </c>
      <c r="O81" s="104" t="n">
        <v>44.6424</v>
      </c>
      <c r="P81" s="104" t="n">
        <v>42.4701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547</v>
      </c>
      <c r="O82" s="113" t="n">
        <v>43.657</v>
      </c>
      <c r="P82" s="113" t="n">
        <v>41.0577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894</v>
      </c>
      <c r="O83" s="98" t="n">
        <v>47.5874</v>
      </c>
      <c r="P83" s="98" t="n">
        <v>46.6115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252</v>
      </c>
      <c r="O84" s="104" t="n">
        <v>46.3372</v>
      </c>
      <c r="P84" s="104" t="n">
        <v>44.7499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603</v>
      </c>
      <c r="O85" s="104" t="n">
        <v>44.9768</v>
      </c>
      <c r="P85" s="104" t="n">
        <v>42.9715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575</v>
      </c>
      <c r="O86" s="113" t="n">
        <v>43.8989</v>
      </c>
      <c r="P86" s="113" t="n">
        <v>41.4421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8</v>
      </c>
      <c r="O87" s="98" t="n">
        <v>47.0325</v>
      </c>
      <c r="P87" s="98" t="n">
        <v>46.5352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167</v>
      </c>
      <c r="O88" s="104" t="n">
        <v>45.9932</v>
      </c>
      <c r="P88" s="104" t="n">
        <v>44.791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439</v>
      </c>
      <c r="O89" s="104" t="n">
        <v>44.7031</v>
      </c>
      <c r="P89" s="104" t="n">
        <v>42.9618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084</v>
      </c>
      <c r="O90" s="113" t="n">
        <v>43.7458</v>
      </c>
      <c r="P90" s="113" t="n">
        <v>41.4474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313</v>
      </c>
      <c r="O91" s="98" t="n">
        <v>47.0224</v>
      </c>
      <c r="P91" s="98" t="n">
        <v>46.5878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562</v>
      </c>
      <c r="O92" s="104" t="n">
        <v>46.0139</v>
      </c>
      <c r="P92" s="104" t="n">
        <v>44.8332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811</v>
      </c>
      <c r="O93" s="104" t="n">
        <v>44.7421</v>
      </c>
      <c r="P93" s="104" t="n">
        <v>42.9852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565</v>
      </c>
      <c r="O94" s="113" t="n">
        <v>43.7787</v>
      </c>
      <c r="P94" s="113" t="n">
        <v>41.4342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41</v>
      </c>
      <c r="O95" s="98" t="n">
        <v>47.2876</v>
      </c>
      <c r="P95" s="98" t="n">
        <v>46.5883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8053</v>
      </c>
      <c r="O96" s="104" t="n">
        <v>46.1146</v>
      </c>
      <c r="P96" s="104" t="n">
        <v>44.7337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413</v>
      </c>
      <c r="O97" s="104" t="n">
        <v>44.8865</v>
      </c>
      <c r="P97" s="104" t="n">
        <v>42.9893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486</v>
      </c>
      <c r="O98" s="113" t="n">
        <v>43.888</v>
      </c>
      <c r="P98" s="113" t="n">
        <v>41.3979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4136</v>
      </c>
      <c r="O99" s="98" t="n">
        <v>46.3387</v>
      </c>
      <c r="P99" s="98" t="n">
        <v>45.7458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374</v>
      </c>
      <c r="O100" s="104" t="n">
        <v>45.1903</v>
      </c>
      <c r="P100" s="104" t="n">
        <v>43.998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065</v>
      </c>
      <c r="O101" s="104" t="n">
        <v>44.1776</v>
      </c>
      <c r="P101" s="104" t="n">
        <v>42.4927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18</v>
      </c>
      <c r="O102" s="113" t="n">
        <v>43.2989</v>
      </c>
      <c r="P102" s="113" t="n">
        <v>41.0217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28804.453</v>
      </c>
      <c r="J103" s="98" t="n">
        <v>63.813</v>
      </c>
      <c r="K103" s="98" t="n">
        <v>376.579</v>
      </c>
      <c r="L103" s="78"/>
      <c r="M103" s="98" t="n">
        <v>1786.596</v>
      </c>
      <c r="N103" s="117"/>
      <c r="O103" s="117"/>
      <c r="P103" s="117"/>
      <c r="Q103" s="98" t="n">
        <v>28210.891</v>
      </c>
      <c r="R103" s="98" t="n">
        <v>60.265</v>
      </c>
      <c r="S103" s="98" t="n">
        <v>364.359</v>
      </c>
      <c r="U103" s="53"/>
      <c r="V103" s="54"/>
      <c r="W103" s="55"/>
      <c r="X103" s="78"/>
      <c r="Y103" s="20" t="n">
        <f aca="false">GEOMEAN(Q103:Q106)/GEOMEAN(I103:I106)</f>
        <v>0.987657962607445</v>
      </c>
      <c r="Z103" s="20" t="n">
        <f aca="false">GEOMEAN(R103:R106)/GEOMEAN(J103:J106)</f>
        <v>0.998467748635684</v>
      </c>
      <c r="AA103" s="118" t="n">
        <f aca="false">GEOMEAN(S103:S106)/GEOMEAN(K103:K106)</f>
        <v>0.982675379590342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21949.297</v>
      </c>
      <c r="J104" s="104" t="n">
        <v>61.938</v>
      </c>
      <c r="K104" s="104" t="n">
        <v>394.234</v>
      </c>
      <c r="L104" s="78"/>
      <c r="M104" s="104" t="n">
        <v>835.3392</v>
      </c>
      <c r="N104" s="117"/>
      <c r="O104" s="117"/>
      <c r="P104" s="117"/>
      <c r="Q104" s="104" t="n">
        <v>21712.39</v>
      </c>
      <c r="R104" s="104" t="n">
        <v>63.391</v>
      </c>
      <c r="S104" s="104" t="n">
        <v>384.516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18330.047</v>
      </c>
      <c r="J105" s="104" t="n">
        <v>57.422</v>
      </c>
      <c r="K105" s="104" t="n">
        <v>396.406</v>
      </c>
      <c r="L105" s="78"/>
      <c r="M105" s="104" t="n">
        <v>448.4568</v>
      </c>
      <c r="N105" s="117"/>
      <c r="O105" s="117"/>
      <c r="P105" s="117"/>
      <c r="Q105" s="104" t="n">
        <v>18167.109</v>
      </c>
      <c r="R105" s="104" t="n">
        <v>57.25</v>
      </c>
      <c r="S105" s="104" t="n">
        <v>383.016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15800.578</v>
      </c>
      <c r="J106" s="113" t="n">
        <v>52.797</v>
      </c>
      <c r="K106" s="113" t="n">
        <v>373.797</v>
      </c>
      <c r="L106" s="78"/>
      <c r="M106" s="113" t="n">
        <v>256.7944</v>
      </c>
      <c r="N106" s="120"/>
      <c r="O106" s="120"/>
      <c r="P106" s="120"/>
      <c r="Q106" s="113" t="n">
        <v>15657.875</v>
      </c>
      <c r="R106" s="113" t="n">
        <v>54.453</v>
      </c>
      <c r="S106" s="113" t="n">
        <v>382.266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216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84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3.8</v>
      </c>
      <c r="N111" s="98" t="n">
        <v>40.3009</v>
      </c>
      <c r="O111" s="98" t="n">
        <v>42.9615</v>
      </c>
      <c r="P111" s="98" t="n">
        <v>43.0743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8.8544</v>
      </c>
      <c r="N112" s="104" t="n">
        <v>37.9646</v>
      </c>
      <c r="O112" s="104" t="n">
        <v>41.2982</v>
      </c>
      <c r="P112" s="104" t="n">
        <v>41.4538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3.7952</v>
      </c>
      <c r="N113" s="104" t="n">
        <v>35.5183</v>
      </c>
      <c r="O113" s="104" t="n">
        <v>40.0251</v>
      </c>
      <c r="P113" s="104" t="n">
        <v>40.0492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6144</v>
      </c>
      <c r="N114" s="104" t="n">
        <v>33.1103</v>
      </c>
      <c r="O114" s="104" t="n">
        <v>38.958</v>
      </c>
      <c r="P114" s="104" t="n">
        <v>38.9482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6.8792</v>
      </c>
      <c r="N115" s="98" t="n">
        <v>39.9003</v>
      </c>
      <c r="O115" s="98" t="n">
        <v>42.8516</v>
      </c>
      <c r="P115" s="98" t="n">
        <v>42.7486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2184</v>
      </c>
      <c r="N116" s="104" t="n">
        <v>37.5212</v>
      </c>
      <c r="O116" s="104" t="n">
        <v>41.3646</v>
      </c>
      <c r="P116" s="104" t="n">
        <v>41.1103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4.776</v>
      </c>
      <c r="N117" s="104" t="n">
        <v>35.0607</v>
      </c>
      <c r="O117" s="104" t="n">
        <v>40.093</v>
      </c>
      <c r="P117" s="104" t="n">
        <v>39.6596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2368</v>
      </c>
      <c r="N118" s="113" t="n">
        <v>32.5454</v>
      </c>
      <c r="O118" s="113" t="n">
        <v>39.0737</v>
      </c>
      <c r="P118" s="113" t="n">
        <v>38.5771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4.2544</v>
      </c>
      <c r="N119" s="98" t="n">
        <v>38.2658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4.1536</v>
      </c>
      <c r="N120" s="104" t="n">
        <v>35.1189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7.3312</v>
      </c>
      <c r="N121" s="104" t="n">
        <v>32.5759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2.9408</v>
      </c>
      <c r="N122" s="104" t="n">
        <v>29.8831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8.348</v>
      </c>
      <c r="N123" s="98" t="n">
        <v>37.2938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3.5344</v>
      </c>
      <c r="N124" s="104" t="n">
        <v>34.2354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9.1592</v>
      </c>
      <c r="N125" s="104" t="n">
        <v>31.5551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9984</v>
      </c>
      <c r="N126" s="104" t="n">
        <v>28.4261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6.132</v>
      </c>
      <c r="N127" s="98" t="n">
        <v>37.1711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6.0272</v>
      </c>
      <c r="N128" s="104" t="n">
        <v>34.2037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6.016</v>
      </c>
      <c r="N129" s="104" t="n">
        <v>31.58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8408</v>
      </c>
      <c r="N130" s="104" t="n">
        <v>28.766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447</v>
      </c>
      <c r="O131" s="98" t="n">
        <v>45.2562</v>
      </c>
      <c r="P131" s="98" t="n">
        <v>45.4354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237</v>
      </c>
      <c r="O132" s="104" t="n">
        <v>43.4578</v>
      </c>
      <c r="P132" s="104" t="n">
        <v>43.6236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612</v>
      </c>
      <c r="O133" s="104" t="n">
        <v>41.8913</v>
      </c>
      <c r="P133" s="104" t="n">
        <v>41.8971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135</v>
      </c>
      <c r="O134" s="113" t="n">
        <v>40.5229</v>
      </c>
      <c r="P134" s="113" t="n">
        <v>40.5252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264</v>
      </c>
      <c r="O135" s="98" t="n">
        <v>46.1095</v>
      </c>
      <c r="P135" s="98" t="n">
        <v>46.1523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204</v>
      </c>
      <c r="O136" s="104" t="n">
        <v>44.2341</v>
      </c>
      <c r="P136" s="104" t="n">
        <v>44.2426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324</v>
      </c>
      <c r="O137" s="104" t="n">
        <v>42.4093</v>
      </c>
      <c r="P137" s="104" t="n">
        <v>42.2618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2893</v>
      </c>
      <c r="O138" s="113" t="n">
        <v>40.8908</v>
      </c>
      <c r="P138" s="113" t="n">
        <v>40.7552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522</v>
      </c>
      <c r="O139" s="98" t="n">
        <v>46.0217</v>
      </c>
      <c r="P139" s="98" t="n">
        <v>46.0885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6034</v>
      </c>
      <c r="O140" s="104" t="n">
        <v>44.2633</v>
      </c>
      <c r="P140" s="104" t="n">
        <v>44.2322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555</v>
      </c>
      <c r="O141" s="104" t="n">
        <v>42.3378</v>
      </c>
      <c r="P141" s="104" t="n">
        <v>42.1937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524</v>
      </c>
      <c r="O142" s="113" t="n">
        <v>40.8457</v>
      </c>
      <c r="P142" s="113" t="n">
        <v>40.69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367</v>
      </c>
      <c r="O143" s="98" t="n">
        <v>45.8503</v>
      </c>
      <c r="P143" s="98" t="n">
        <v>45.9364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392</v>
      </c>
      <c r="O144" s="104" t="n">
        <v>44.0666</v>
      </c>
      <c r="P144" s="104" t="n">
        <v>44.0532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821</v>
      </c>
      <c r="O145" s="104" t="n">
        <v>42.1574</v>
      </c>
      <c r="P145" s="104" t="n">
        <v>41.9756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811</v>
      </c>
      <c r="O146" s="113" t="n">
        <v>40.7117</v>
      </c>
      <c r="P146" s="113" t="n">
        <v>40.4821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2183</v>
      </c>
      <c r="O147" s="98" t="n">
        <v>45.8757</v>
      </c>
      <c r="P147" s="98" t="n">
        <v>45.8426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088</v>
      </c>
      <c r="O148" s="104" t="n">
        <v>44.0446</v>
      </c>
      <c r="P148" s="104" t="n">
        <v>43.875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166</v>
      </c>
      <c r="O149" s="104" t="n">
        <v>42.2152</v>
      </c>
      <c r="P149" s="104" t="n">
        <v>41.8427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461</v>
      </c>
      <c r="O150" s="113" t="n">
        <v>40.7802</v>
      </c>
      <c r="P150" s="113" t="n">
        <v>40.3642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869</v>
      </c>
      <c r="O151" s="98" t="n">
        <v>45.0617</v>
      </c>
      <c r="P151" s="98" t="n">
        <v>45.0169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749</v>
      </c>
      <c r="O152" s="104" t="n">
        <v>43.3692</v>
      </c>
      <c r="P152" s="104" t="n">
        <v>43.1368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645</v>
      </c>
      <c r="O153" s="104" t="n">
        <v>41.7783</v>
      </c>
      <c r="P153" s="104" t="n">
        <v>41.3336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839</v>
      </c>
      <c r="O154" s="113" t="n">
        <v>40.4819</v>
      </c>
      <c r="P154" s="113" t="n">
        <v>39.9646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21714.734</v>
      </c>
      <c r="J155" s="98" t="n">
        <v>55.468</v>
      </c>
      <c r="K155" s="98" t="n">
        <v>371.484</v>
      </c>
      <c r="L155" s="78"/>
      <c r="M155" s="98" t="n">
        <v>2015.232</v>
      </c>
      <c r="N155" s="117"/>
      <c r="O155" s="117"/>
      <c r="P155" s="117"/>
      <c r="Q155" s="98" t="n">
        <v>21632.031</v>
      </c>
      <c r="R155" s="98" t="n">
        <v>58.734</v>
      </c>
      <c r="S155" s="98" t="n">
        <v>391.766</v>
      </c>
      <c r="T155" s="74"/>
      <c r="U155" s="53"/>
      <c r="V155" s="54"/>
      <c r="W155" s="55"/>
      <c r="X155" s="78"/>
      <c r="Y155" s="20" t="n">
        <f aca="false">GEOMEAN(Q155:Q158)/GEOMEAN(I155:I158)</f>
        <v>0.998919928956718</v>
      </c>
      <c r="Z155" s="20" t="n">
        <f aca="false">GEOMEAN(R155:R158)/GEOMEAN(J155:J158)</f>
        <v>1.01207536682623</v>
      </c>
      <c r="AA155" s="118" t="n">
        <f aca="false">GEOMEAN(S155:S158)/GEOMEAN(K155:K158)</f>
        <v>1.02374641053947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17058.782</v>
      </c>
      <c r="J156" s="104" t="n">
        <v>53.375</v>
      </c>
      <c r="K156" s="104" t="n">
        <v>386.609</v>
      </c>
      <c r="L156" s="78"/>
      <c r="M156" s="104" t="n">
        <v>927.5304</v>
      </c>
      <c r="N156" s="117"/>
      <c r="O156" s="117"/>
      <c r="P156" s="117"/>
      <c r="Q156" s="104" t="n">
        <v>17124.14</v>
      </c>
      <c r="R156" s="104" t="n">
        <v>52.579</v>
      </c>
      <c r="S156" s="104" t="n">
        <v>381.75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4939.781</v>
      </c>
      <c r="J157" s="104" t="n">
        <v>51.218</v>
      </c>
      <c r="K157" s="104" t="n">
        <v>389.938</v>
      </c>
      <c r="L157" s="78"/>
      <c r="M157" s="104" t="n">
        <v>482.3424</v>
      </c>
      <c r="N157" s="117"/>
      <c r="O157" s="117"/>
      <c r="P157" s="117"/>
      <c r="Q157" s="104" t="n">
        <v>14853.812</v>
      </c>
      <c r="R157" s="104" t="n">
        <v>52.469</v>
      </c>
      <c r="S157" s="104" t="n">
        <v>387.391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3313.25</v>
      </c>
      <c r="J158" s="113" t="n">
        <v>50.828</v>
      </c>
      <c r="K158" s="113" t="n">
        <v>370.953</v>
      </c>
      <c r="L158" s="78"/>
      <c r="M158" s="113" t="n">
        <v>270.0064</v>
      </c>
      <c r="N158" s="120"/>
      <c r="O158" s="120"/>
      <c r="P158" s="120"/>
      <c r="Q158" s="113" t="n">
        <v>13332.438</v>
      </c>
      <c r="R158" s="113" t="n">
        <v>49.906</v>
      </c>
      <c r="S158" s="113" t="n">
        <v>393.859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72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4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52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6.7072</v>
      </c>
      <c r="N163" s="98" t="n">
        <v>39.7389</v>
      </c>
      <c r="O163" s="98" t="n">
        <v>45.3308</v>
      </c>
      <c r="P163" s="98" t="n">
        <v>46.1804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3.5816</v>
      </c>
      <c r="N164" s="104" t="n">
        <v>37.4673</v>
      </c>
      <c r="O164" s="104" t="n">
        <v>43.5844</v>
      </c>
      <c r="P164" s="104" t="n">
        <v>44.4075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5.0992</v>
      </c>
      <c r="N165" s="104" t="n">
        <v>35.3806</v>
      </c>
      <c r="O165" s="104" t="n">
        <v>41.7886</v>
      </c>
      <c r="P165" s="104" t="n">
        <v>42.6333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3792</v>
      </c>
      <c r="N166" s="104" t="n">
        <v>33.2909</v>
      </c>
      <c r="O166" s="104" t="n">
        <v>40.5672</v>
      </c>
      <c r="P166" s="104" t="n">
        <v>41.4062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7.9392</v>
      </c>
      <c r="N167" s="98" t="n">
        <v>39.7034</v>
      </c>
      <c r="O167" s="98" t="n">
        <v>45.292</v>
      </c>
      <c r="P167" s="98" t="n">
        <v>46.1456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2.9592</v>
      </c>
      <c r="N168" s="104" t="n">
        <v>37.4273</v>
      </c>
      <c r="O168" s="104" t="n">
        <v>43.5392</v>
      </c>
      <c r="P168" s="104" t="n">
        <v>44.3703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9.7056</v>
      </c>
      <c r="N169" s="104" t="n">
        <v>35.3302</v>
      </c>
      <c r="O169" s="104" t="n">
        <v>41.7488</v>
      </c>
      <c r="P169" s="104" t="n">
        <v>42.5911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6.8856</v>
      </c>
      <c r="N170" s="113" t="n">
        <v>33.2438</v>
      </c>
      <c r="O170" s="113" t="n">
        <v>40.5264</v>
      </c>
      <c r="P170" s="113" t="n">
        <v>41.366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74.7536</v>
      </c>
      <c r="N171" s="98" t="n">
        <v>43.5157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100.0096</v>
      </c>
      <c r="N172" s="104" t="n">
        <v>39.7445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3.5528</v>
      </c>
      <c r="N173" s="104" t="n">
        <v>35.7373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9.6952</v>
      </c>
      <c r="N174" s="104" t="n">
        <v>32.4875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0936</v>
      </c>
      <c r="N175" s="98" t="n">
        <v>42.6846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9.0456</v>
      </c>
      <c r="N176" s="104" t="n">
        <v>39.0214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936</v>
      </c>
      <c r="N177" s="104" t="n">
        <v>35.2087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6536</v>
      </c>
      <c r="N178" s="104" t="n">
        <v>31.7648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4.0784</v>
      </c>
      <c r="N179" s="98" t="n">
        <v>42.6441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2288</v>
      </c>
      <c r="N180" s="104" t="n">
        <v>39.0065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1752</v>
      </c>
      <c r="N181" s="104" t="n">
        <v>35.1947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708</v>
      </c>
      <c r="N182" s="104" t="n">
        <v>31.9443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743</v>
      </c>
      <c r="O183" s="98" t="n">
        <v>46.5111</v>
      </c>
      <c r="P183" s="98" t="n">
        <v>46.4557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386</v>
      </c>
      <c r="O184" s="104" t="n">
        <v>44.7482</v>
      </c>
      <c r="P184" s="104" t="n">
        <v>45.0308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721</v>
      </c>
      <c r="O185" s="104" t="n">
        <v>42.75</v>
      </c>
      <c r="P185" s="104" t="n">
        <v>43.3822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764</v>
      </c>
      <c r="O186" s="113" t="n">
        <v>41.4243</v>
      </c>
      <c r="P186" s="113" t="n">
        <v>42.0974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4</v>
      </c>
      <c r="O187" s="98" t="n">
        <v>46.3041</v>
      </c>
      <c r="P187" s="98" t="n">
        <v>46.7446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702</v>
      </c>
      <c r="O188" s="104" t="n">
        <v>44.6521</v>
      </c>
      <c r="P188" s="104" t="n">
        <v>45.1865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655</v>
      </c>
      <c r="O189" s="104" t="n">
        <v>42.7802</v>
      </c>
      <c r="P189" s="104" t="n">
        <v>43.4238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275</v>
      </c>
      <c r="O190" s="113" t="n">
        <v>41.503</v>
      </c>
      <c r="P190" s="113" t="n">
        <v>42.1489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044</v>
      </c>
      <c r="O191" s="98" t="n">
        <v>46.9508</v>
      </c>
      <c r="P191" s="98" t="n">
        <v>47.7835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185</v>
      </c>
      <c r="O192" s="104" t="n">
        <v>45.0564</v>
      </c>
      <c r="P192" s="104" t="n">
        <v>45.8576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437</v>
      </c>
      <c r="O193" s="104" t="n">
        <v>43.0226</v>
      </c>
      <c r="P193" s="104" t="n">
        <v>43.8253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837</v>
      </c>
      <c r="O194" s="113" t="n">
        <v>41.6675</v>
      </c>
      <c r="P194" s="113" t="n">
        <v>42.4516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61</v>
      </c>
      <c r="O195" s="98" t="n">
        <v>46.9523</v>
      </c>
      <c r="P195" s="98" t="n">
        <v>47.777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036</v>
      </c>
      <c r="O196" s="104" t="n">
        <v>45.0518</v>
      </c>
      <c r="P196" s="104" t="n">
        <v>45.8427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267</v>
      </c>
      <c r="O197" s="104" t="n">
        <v>43.0151</v>
      </c>
      <c r="P197" s="104" t="n">
        <v>43.8078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765</v>
      </c>
      <c r="O198" s="113" t="n">
        <v>41.6608</v>
      </c>
      <c r="P198" s="113" t="n">
        <v>42.4276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542</v>
      </c>
      <c r="O199" s="98" t="n">
        <v>46.2835</v>
      </c>
      <c r="P199" s="98" t="n">
        <v>46.9766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57</v>
      </c>
      <c r="O200" s="104" t="n">
        <v>44.6349</v>
      </c>
      <c r="P200" s="104" t="n">
        <v>45.3003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355</v>
      </c>
      <c r="O201" s="104" t="n">
        <v>42.7471</v>
      </c>
      <c r="P201" s="104" t="n">
        <v>43.4463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028</v>
      </c>
      <c r="O202" s="113" t="n">
        <v>41.4765</v>
      </c>
      <c r="P202" s="113" t="n">
        <v>42.1246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633</v>
      </c>
      <c r="O203" s="98" t="n">
        <v>46.3291</v>
      </c>
      <c r="P203" s="98" t="n">
        <v>46.5677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5032</v>
      </c>
      <c r="O204" s="104" t="n">
        <v>44.6055</v>
      </c>
      <c r="P204" s="104" t="n">
        <v>45.0846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172</v>
      </c>
      <c r="O205" s="104" t="n">
        <v>42.6577</v>
      </c>
      <c r="P205" s="104" t="n">
        <v>43.299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29</v>
      </c>
      <c r="O206" s="113" t="n">
        <v>41.3568</v>
      </c>
      <c r="P206" s="113" t="n">
        <v>42.0094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57967.016</v>
      </c>
      <c r="J207" s="98" t="n">
        <v>127.64</v>
      </c>
      <c r="K207" s="98" t="n">
        <v>821.204</v>
      </c>
      <c r="L207" s="78"/>
      <c r="M207" s="98" t="n">
        <v>5246.956</v>
      </c>
      <c r="N207" s="117"/>
      <c r="O207" s="117"/>
      <c r="P207" s="117"/>
      <c r="Q207" s="98" t="n">
        <v>57141.485</v>
      </c>
      <c r="R207" s="98" t="n">
        <v>126.36</v>
      </c>
      <c r="S207" s="98" t="n">
        <v>814.672</v>
      </c>
      <c r="U207" s="53"/>
      <c r="V207" s="54"/>
      <c r="W207" s="55"/>
      <c r="X207" s="78"/>
      <c r="Y207" s="20" t="n">
        <f aca="false">GEOMEAN(Q207:Q210)/GEOMEAN(I207:I210)</f>
        <v>0.989128873612579</v>
      </c>
      <c r="Z207" s="20" t="n">
        <f aca="false">GEOMEAN(R207:R210)/GEOMEAN(J207:J210)</f>
        <v>0.986935152809857</v>
      </c>
      <c r="AA207" s="118" t="n">
        <f aca="false">GEOMEAN(S207:S210)/GEOMEAN(K207:K210)</f>
        <v>0.966806786231352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41733.516</v>
      </c>
      <c r="J208" s="104" t="n">
        <v>126.516</v>
      </c>
      <c r="K208" s="104" t="n">
        <v>864.969</v>
      </c>
      <c r="L208" s="78"/>
      <c r="M208" s="104" t="n">
        <v>2158.4256</v>
      </c>
      <c r="N208" s="117"/>
      <c r="O208" s="117"/>
      <c r="P208" s="117"/>
      <c r="Q208" s="104" t="n">
        <v>41247</v>
      </c>
      <c r="R208" s="104" t="n">
        <v>124.969</v>
      </c>
      <c r="S208" s="104" t="n">
        <v>825.688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34461.859</v>
      </c>
      <c r="J209" s="104" t="n">
        <v>123.547</v>
      </c>
      <c r="K209" s="104" t="n">
        <v>861.954</v>
      </c>
      <c r="L209" s="78"/>
      <c r="M209" s="104" t="n">
        <v>985.8336</v>
      </c>
      <c r="N209" s="117"/>
      <c r="O209" s="117"/>
      <c r="P209" s="117"/>
      <c r="Q209" s="104" t="n">
        <v>34090.969</v>
      </c>
      <c r="R209" s="104" t="n">
        <v>122.594</v>
      </c>
      <c r="S209" s="104" t="n">
        <v>839.438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29507.219</v>
      </c>
      <c r="J210" s="113" t="n">
        <v>129.344</v>
      </c>
      <c r="K210" s="113" t="n">
        <v>924.922</v>
      </c>
      <c r="L210" s="78"/>
      <c r="M210" s="113" t="n">
        <v>474.6104</v>
      </c>
      <c r="N210" s="120"/>
      <c r="O210" s="120"/>
      <c r="P210" s="120"/>
      <c r="Q210" s="113" t="n">
        <v>29306.313</v>
      </c>
      <c r="R210" s="113" t="n">
        <v>126.469</v>
      </c>
      <c r="S210" s="113" t="n">
        <v>876.218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7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7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3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9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8.044</v>
      </c>
      <c r="N215" s="98" t="n">
        <v>41.8292</v>
      </c>
      <c r="O215" s="98" t="n">
        <v>48.1841</v>
      </c>
      <c r="P215" s="98" t="n">
        <v>47.5016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6.47</v>
      </c>
      <c r="N216" s="104" t="n">
        <v>40.8264</v>
      </c>
      <c r="O216" s="104" t="n">
        <v>47.0897</v>
      </c>
      <c r="P216" s="104" t="n">
        <v>46.5816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701</v>
      </c>
      <c r="N217" s="104" t="n">
        <v>39.4034</v>
      </c>
      <c r="O217" s="104" t="n">
        <v>45.9076</v>
      </c>
      <c r="P217" s="104" t="n">
        <v>45.5445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421</v>
      </c>
      <c r="N218" s="104" t="n">
        <v>37.62</v>
      </c>
      <c r="O218" s="104" t="n">
        <v>44.8242</v>
      </c>
      <c r="P218" s="104" t="n">
        <v>44.4992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8.788</v>
      </c>
      <c r="N219" s="98" t="n">
        <v>41.6816</v>
      </c>
      <c r="O219" s="98" t="n">
        <v>47.2695</v>
      </c>
      <c r="P219" s="98" t="n">
        <v>46.6689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7.252</v>
      </c>
      <c r="N220" s="104" t="n">
        <v>40.7383</v>
      </c>
      <c r="O220" s="104" t="n">
        <v>46.3034</v>
      </c>
      <c r="P220" s="104" t="n">
        <v>45.5438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218</v>
      </c>
      <c r="N221" s="104" t="n">
        <v>39.3776</v>
      </c>
      <c r="O221" s="104" t="n">
        <v>45.3845</v>
      </c>
      <c r="P221" s="104" t="n">
        <v>44.6053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556</v>
      </c>
      <c r="N222" s="113" t="n">
        <v>37.6418</v>
      </c>
      <c r="O222" s="113" t="n">
        <v>44.4239</v>
      </c>
      <c r="P222" s="113" t="n">
        <v>43.4606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9.797</v>
      </c>
      <c r="N223" s="98" t="n">
        <v>45.8151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566</v>
      </c>
      <c r="N224" s="104" t="n">
        <v>42.5329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5.228</v>
      </c>
      <c r="N225" s="104" t="n">
        <v>39.9242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558</v>
      </c>
      <c r="N226" s="104" t="n">
        <v>36.5701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539</v>
      </c>
      <c r="N227" s="98" t="n">
        <v>44.6053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812</v>
      </c>
      <c r="N228" s="104" t="n">
        <v>41.2635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327</v>
      </c>
      <c r="N229" s="104" t="n">
        <v>38.2592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259</v>
      </c>
      <c r="N230" s="104" t="n">
        <v>35.1431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776</v>
      </c>
      <c r="N231" s="98" t="n">
        <v>44.4234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8.291</v>
      </c>
      <c r="N232" s="104" t="n">
        <v>41.4536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9.074</v>
      </c>
      <c r="N233" s="104" t="n">
        <v>38.6836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291</v>
      </c>
      <c r="N234" s="104" t="n">
        <v>35.7617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398</v>
      </c>
      <c r="O235" s="98" t="n">
        <v>48.197</v>
      </c>
      <c r="P235" s="98" t="n">
        <v>47.2802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778</v>
      </c>
      <c r="O236" s="104" t="n">
        <v>47.0733</v>
      </c>
      <c r="P236" s="104" t="n">
        <v>46.5826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1008</v>
      </c>
      <c r="O237" s="104" t="n">
        <v>45.8676</v>
      </c>
      <c r="P237" s="104" t="n">
        <v>45.5403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797</v>
      </c>
      <c r="O238" s="113" t="n">
        <v>44.8627</v>
      </c>
      <c r="P238" s="113" t="n">
        <v>44.4185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473</v>
      </c>
      <c r="O239" s="98" t="n">
        <v>49.0668</v>
      </c>
      <c r="P239" s="98" t="n">
        <v>48.461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44</v>
      </c>
      <c r="O240" s="104" t="n">
        <v>47.8811</v>
      </c>
      <c r="P240" s="104" t="n">
        <v>47.4973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615</v>
      </c>
      <c r="O241" s="104" t="n">
        <v>46.5009</v>
      </c>
      <c r="P241" s="104" t="n">
        <v>46.2173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343</v>
      </c>
      <c r="O242" s="113" t="n">
        <v>45.301</v>
      </c>
      <c r="P242" s="113" t="n">
        <v>44.9697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133</v>
      </c>
      <c r="O243" s="98" t="n">
        <v>49.2362</v>
      </c>
      <c r="P243" s="98" t="n">
        <v>48.7723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547</v>
      </c>
      <c r="O244" s="104" t="n">
        <v>48.2318</v>
      </c>
      <c r="P244" s="104" t="n">
        <v>47.9008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4016</v>
      </c>
      <c r="O245" s="104" t="n">
        <v>46.7659</v>
      </c>
      <c r="P245" s="104" t="n">
        <v>46.6098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5015</v>
      </c>
      <c r="O246" s="113" t="n">
        <v>45.576</v>
      </c>
      <c r="P246" s="113" t="n">
        <v>45.4297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296</v>
      </c>
      <c r="O247" s="98" t="n">
        <v>49.1009</v>
      </c>
      <c r="P247" s="98" t="n">
        <v>49.0087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877</v>
      </c>
      <c r="O248" s="104" t="n">
        <v>48.1437</v>
      </c>
      <c r="P248" s="104" t="n">
        <v>48.0934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118</v>
      </c>
      <c r="O249" s="104" t="n">
        <v>46.7466</v>
      </c>
      <c r="P249" s="104" t="n">
        <v>46.7719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769</v>
      </c>
      <c r="O250" s="113" t="n">
        <v>45.6184</v>
      </c>
      <c r="P250" s="113" t="n">
        <v>45.5546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944</v>
      </c>
      <c r="O251" s="98" t="n">
        <v>48.8215</v>
      </c>
      <c r="P251" s="98" t="n">
        <v>49.1972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81</v>
      </c>
      <c r="O252" s="104" t="n">
        <v>47.65</v>
      </c>
      <c r="P252" s="104" t="n">
        <v>48.0305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696</v>
      </c>
      <c r="O253" s="104" t="n">
        <v>46.4045</v>
      </c>
      <c r="P253" s="104" t="n">
        <v>46.7492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628</v>
      </c>
      <c r="O254" s="113" t="n">
        <v>45.1388</v>
      </c>
      <c r="P254" s="113" t="n">
        <v>45.4523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906</v>
      </c>
      <c r="O255" s="98" t="n">
        <v>47.5857</v>
      </c>
      <c r="P255" s="98" t="n">
        <v>48.1448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963</v>
      </c>
      <c r="O256" s="104" t="n">
        <v>46.6004</v>
      </c>
      <c r="P256" s="104" t="n">
        <v>47.0171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711</v>
      </c>
      <c r="O257" s="104" t="n">
        <v>45.653</v>
      </c>
      <c r="P257" s="104" t="n">
        <v>46.0289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157</v>
      </c>
      <c r="O258" s="113" t="n">
        <v>44.6467</v>
      </c>
      <c r="P258" s="113" t="n">
        <v>44.8495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28987.766</v>
      </c>
      <c r="J259" s="98" t="n">
        <v>109.156</v>
      </c>
      <c r="K259" s="98" t="n">
        <v>716.016</v>
      </c>
      <c r="L259" s="78"/>
      <c r="M259" s="98" t="n">
        <v>1484.577</v>
      </c>
      <c r="N259" s="117"/>
      <c r="O259" s="117"/>
      <c r="P259" s="117"/>
      <c r="Q259" s="98" t="n">
        <v>28758.813</v>
      </c>
      <c r="R259" s="98" t="n">
        <v>105.328</v>
      </c>
      <c r="S259" s="98" t="n">
        <v>685.859</v>
      </c>
      <c r="U259" s="53"/>
      <c r="V259" s="54"/>
      <c r="W259" s="55"/>
      <c r="X259" s="78"/>
      <c r="Y259" s="20" t="n">
        <f aca="false">GEOMEAN(Q259:Q262)/GEOMEAN(I259:I262)</f>
        <v>0.995497223271716</v>
      </c>
      <c r="Z259" s="20" t="n">
        <f aca="false">GEOMEAN(R259:R262)/GEOMEAN(J259:J262)</f>
        <v>0.982301081886279</v>
      </c>
      <c r="AA259" s="118" t="n">
        <f aca="false">GEOMEAN(S259:S262)/GEOMEAN(K259:K262)</f>
        <v>0.990725226493549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23047</v>
      </c>
      <c r="J260" s="104" t="n">
        <v>103.984</v>
      </c>
      <c r="K260" s="104" t="n">
        <v>711.344</v>
      </c>
      <c r="L260" s="78"/>
      <c r="M260" s="104" t="n">
        <v>610.154</v>
      </c>
      <c r="N260" s="117"/>
      <c r="O260" s="117"/>
      <c r="P260" s="117"/>
      <c r="Q260" s="104" t="n">
        <v>23017.328</v>
      </c>
      <c r="R260" s="104" t="n">
        <v>100.141</v>
      </c>
      <c r="S260" s="104" t="n">
        <v>694.188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20549.687</v>
      </c>
      <c r="J261" s="104" t="n">
        <v>103.203</v>
      </c>
      <c r="K261" s="104" t="n">
        <v>779.859</v>
      </c>
      <c r="L261" s="78"/>
      <c r="M261" s="104" t="n">
        <v>311.724</v>
      </c>
      <c r="N261" s="117"/>
      <c r="O261" s="117"/>
      <c r="P261" s="117"/>
      <c r="Q261" s="104" t="n">
        <v>20412.188</v>
      </c>
      <c r="R261" s="104" t="n">
        <v>102.687</v>
      </c>
      <c r="S261" s="104" t="n">
        <v>784.078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19113.906</v>
      </c>
      <c r="J262" s="113" t="n">
        <v>96.36</v>
      </c>
      <c r="K262" s="113" t="n">
        <v>755.531</v>
      </c>
      <c r="L262" s="78"/>
      <c r="M262" s="113" t="n">
        <v>173.53</v>
      </c>
      <c r="N262" s="120"/>
      <c r="O262" s="120"/>
      <c r="P262" s="120"/>
      <c r="Q262" s="113" t="n">
        <v>19073.421</v>
      </c>
      <c r="R262" s="113" t="n">
        <v>97.031</v>
      </c>
      <c r="S262" s="113" t="n">
        <v>774.484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816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704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92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4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2.9896</v>
      </c>
      <c r="N267" s="98" t="n">
        <v>38.983</v>
      </c>
      <c r="O267" s="98" t="n">
        <v>46.5874</v>
      </c>
      <c r="P267" s="98" t="n">
        <v>44.7316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7.212</v>
      </c>
      <c r="N268" s="104" t="n">
        <v>37.1319</v>
      </c>
      <c r="O268" s="104" t="n">
        <v>45.1731</v>
      </c>
      <c r="P268" s="104" t="n">
        <v>43.1168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5.8912</v>
      </c>
      <c r="N269" s="104" t="n">
        <v>35.2336</v>
      </c>
      <c r="O269" s="104" t="n">
        <v>43.6635</v>
      </c>
      <c r="P269" s="104" t="n">
        <v>41.8132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464</v>
      </c>
      <c r="N270" s="104" t="n">
        <v>33.2576</v>
      </c>
      <c r="O270" s="104" t="n">
        <v>42.4995</v>
      </c>
      <c r="P270" s="104" t="n">
        <v>40.8673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2.008</v>
      </c>
      <c r="N271" s="98" t="n">
        <v>38.9138</v>
      </c>
      <c r="O271" s="98" t="n">
        <v>46.4303</v>
      </c>
      <c r="P271" s="98" t="n">
        <v>46.1377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4.5288</v>
      </c>
      <c r="N272" s="104" t="n">
        <v>36.946</v>
      </c>
      <c r="O272" s="104" t="n">
        <v>45.0069</v>
      </c>
      <c r="P272" s="104" t="n">
        <v>44.714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4.172</v>
      </c>
      <c r="N273" s="104" t="n">
        <v>34.9607</v>
      </c>
      <c r="O273" s="104" t="n">
        <v>43.4784</v>
      </c>
      <c r="P273" s="104" t="n">
        <v>43.1201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2.0608</v>
      </c>
      <c r="N274" s="113" t="n">
        <v>32.9549</v>
      </c>
      <c r="O274" s="113" t="n">
        <v>42.3169</v>
      </c>
      <c r="P274" s="113" t="n">
        <v>41.9191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60.404</v>
      </c>
      <c r="N275" s="98" t="n">
        <v>44.0224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51.5072</v>
      </c>
      <c r="N276" s="104" t="n">
        <v>41.4214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2.6128</v>
      </c>
      <c r="N277" s="104" t="n">
        <v>38.1577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6648</v>
      </c>
      <c r="N278" s="104" t="n">
        <v>35.776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2.992</v>
      </c>
      <c r="N279" s="98" t="n">
        <v>42.4277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4.1312</v>
      </c>
      <c r="N280" s="104" t="n">
        <v>39.9233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564</v>
      </c>
      <c r="N281" s="104" t="n">
        <v>36.9694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932</v>
      </c>
      <c r="N282" s="104" t="n">
        <v>34.7464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8.1568</v>
      </c>
      <c r="N283" s="98" t="n">
        <v>41.8797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2312</v>
      </c>
      <c r="N284" s="104" t="n">
        <v>39.2619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564</v>
      </c>
      <c r="N285" s="104" t="n">
        <v>36.5509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4.992</v>
      </c>
      <c r="N286" s="104" t="n">
        <v>34.4837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817</v>
      </c>
      <c r="O287" s="98" t="n">
        <v>46.6277</v>
      </c>
      <c r="P287" s="98" t="n">
        <v>46.0267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137</v>
      </c>
      <c r="O288" s="104" t="n">
        <v>45.1913</v>
      </c>
      <c r="P288" s="104" t="n">
        <v>44.3661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736</v>
      </c>
      <c r="O289" s="104" t="n">
        <v>43.6817</v>
      </c>
      <c r="P289" s="104" t="n">
        <v>42.9404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586</v>
      </c>
      <c r="O290" s="113" t="n">
        <v>42.5222</v>
      </c>
      <c r="P290" s="113" t="n">
        <v>42.0627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749</v>
      </c>
      <c r="O291" s="98" t="n">
        <v>47.3431</v>
      </c>
      <c r="P291" s="98" t="n">
        <v>46.8887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3942</v>
      </c>
      <c r="O292" s="104" t="n">
        <v>45.7022</v>
      </c>
      <c r="P292" s="104" t="n">
        <v>45.1507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56</v>
      </c>
      <c r="O293" s="104" t="n">
        <v>43.9931</v>
      </c>
      <c r="P293" s="104" t="n">
        <v>43.4815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186</v>
      </c>
      <c r="O294" s="113" t="n">
        <v>42.7396</v>
      </c>
      <c r="P294" s="113" t="n">
        <v>42.4363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91</v>
      </c>
      <c r="O295" s="98" t="n">
        <v>47.5633</v>
      </c>
      <c r="P295" s="98" t="n">
        <v>47.2005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3911</v>
      </c>
      <c r="O296" s="104" t="n">
        <v>46.0116</v>
      </c>
      <c r="P296" s="104" t="n">
        <v>45.594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12</v>
      </c>
      <c r="O297" s="104" t="n">
        <v>44.1687</v>
      </c>
      <c r="P297" s="104" t="n">
        <v>43.7848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287</v>
      </c>
      <c r="O298" s="113" t="n">
        <v>42.8905</v>
      </c>
      <c r="P298" s="113" t="n">
        <v>42.5321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456</v>
      </c>
      <c r="O299" s="98" t="n">
        <v>47.4894</v>
      </c>
      <c r="P299" s="98" t="n">
        <v>47.0113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349</v>
      </c>
      <c r="O300" s="104" t="n">
        <v>45.912</v>
      </c>
      <c r="P300" s="104" t="n">
        <v>45.3847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42</v>
      </c>
      <c r="O301" s="104" t="n">
        <v>44.0744</v>
      </c>
      <c r="P301" s="104" t="n">
        <v>43.5524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563</v>
      </c>
      <c r="O302" s="113" t="n">
        <v>42.76</v>
      </c>
      <c r="P302" s="113" t="n">
        <v>42.2777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669</v>
      </c>
      <c r="O303" s="98" t="n">
        <v>47.0547</v>
      </c>
      <c r="P303" s="98" t="n">
        <v>46.8229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438</v>
      </c>
      <c r="O304" s="104" t="n">
        <v>45.5387</v>
      </c>
      <c r="P304" s="104" t="n">
        <v>45.193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59</v>
      </c>
      <c r="O305" s="104" t="n">
        <v>43.7779</v>
      </c>
      <c r="P305" s="104" t="n">
        <v>43.3726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46</v>
      </c>
      <c r="O306" s="113" t="n">
        <v>42.48</v>
      </c>
      <c r="P306" s="113" t="n">
        <v>42.0768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807</v>
      </c>
      <c r="O307" s="98" t="n">
        <v>46.2169</v>
      </c>
      <c r="P307" s="98" t="n">
        <v>46.4038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84</v>
      </c>
      <c r="O308" s="104" t="n">
        <v>44.9094</v>
      </c>
      <c r="P308" s="104" t="n">
        <v>44.8935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42</v>
      </c>
      <c r="O309" s="104" t="n">
        <v>43.3784</v>
      </c>
      <c r="P309" s="104" t="n">
        <v>43.1893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372</v>
      </c>
      <c r="O310" s="113" t="n">
        <v>42.1643</v>
      </c>
      <c r="P310" s="113" t="n">
        <v>41.9473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41222.281</v>
      </c>
      <c r="J311" s="98" t="n">
        <v>116.859</v>
      </c>
      <c r="K311" s="98" t="n">
        <v>845.969</v>
      </c>
      <c r="L311" s="78"/>
      <c r="M311" s="98" t="n">
        <v>4200.2688</v>
      </c>
      <c r="N311" s="117"/>
      <c r="O311" s="117"/>
      <c r="P311" s="117"/>
      <c r="Q311" s="98" t="n">
        <v>40986</v>
      </c>
      <c r="R311" s="98" t="n">
        <v>114.86</v>
      </c>
      <c r="S311" s="98" t="n">
        <v>832.969</v>
      </c>
      <c r="U311" s="53"/>
      <c r="V311" s="54"/>
      <c r="W311" s="55"/>
      <c r="X311" s="78"/>
      <c r="Y311" s="20" t="n">
        <f aca="false">GEOMEAN(Q311:Q314)/GEOMEAN(I311:I314)</f>
        <v>0.994324091116551</v>
      </c>
      <c r="Z311" s="20" t="n">
        <f aca="false">GEOMEAN(R311:R314)/GEOMEAN(J311:J314)</f>
        <v>0.955407957554156</v>
      </c>
      <c r="AA311" s="118" t="n">
        <f aca="false">GEOMEAN(S311:S314)/GEOMEAN(K311:K314)</f>
        <v>0.965924618841189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30905.156</v>
      </c>
      <c r="J312" s="104" t="n">
        <v>118.938</v>
      </c>
      <c r="K312" s="104" t="n">
        <v>905.125</v>
      </c>
      <c r="L312" s="78"/>
      <c r="M312" s="104" t="n">
        <v>1456.3176</v>
      </c>
      <c r="N312" s="117"/>
      <c r="O312" s="117"/>
      <c r="P312" s="117"/>
      <c r="Q312" s="104" t="n">
        <v>30661.172</v>
      </c>
      <c r="R312" s="104" t="n">
        <v>119.812</v>
      </c>
      <c r="S312" s="104" t="n">
        <v>866.812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27159.766</v>
      </c>
      <c r="J313" s="104" t="n">
        <v>115.703</v>
      </c>
      <c r="K313" s="104" t="n">
        <v>965.969</v>
      </c>
      <c r="L313" s="78"/>
      <c r="M313" s="104" t="n">
        <v>658.72</v>
      </c>
      <c r="N313" s="117"/>
      <c r="O313" s="117"/>
      <c r="P313" s="117"/>
      <c r="Q313" s="104" t="n">
        <v>27101.265</v>
      </c>
      <c r="R313" s="104" t="n">
        <v>113.781</v>
      </c>
      <c r="S313" s="104" t="n">
        <v>900.375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24577.5</v>
      </c>
      <c r="J314" s="113" t="n">
        <v>129</v>
      </c>
      <c r="K314" s="113" t="n">
        <v>987.344</v>
      </c>
      <c r="L314" s="78"/>
      <c r="M314" s="113" t="n">
        <v>333.0344</v>
      </c>
      <c r="N314" s="120"/>
      <c r="O314" s="120"/>
      <c r="P314" s="120"/>
      <c r="Q314" s="113" t="n">
        <v>24407.578</v>
      </c>
      <c r="R314" s="113" t="n">
        <v>110.391</v>
      </c>
      <c r="S314" s="113" t="n">
        <v>977.891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32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56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68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3016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7.0992</v>
      </c>
      <c r="N319" s="98" t="n">
        <v>37.9721</v>
      </c>
      <c r="O319" s="98" t="n">
        <v>46.5663</v>
      </c>
      <c r="P319" s="98" t="n">
        <v>45.9735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4.6968</v>
      </c>
      <c r="N320" s="104" t="n">
        <v>35.3411</v>
      </c>
      <c r="O320" s="104" t="n">
        <v>45.12</v>
      </c>
      <c r="P320" s="104" t="n">
        <v>44.5987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2328</v>
      </c>
      <c r="N321" s="104" t="n">
        <v>32.9411</v>
      </c>
      <c r="O321" s="104" t="n">
        <v>43.8221</v>
      </c>
      <c r="P321" s="104" t="n">
        <v>43.3949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4.116</v>
      </c>
      <c r="N322" s="104" t="n">
        <v>30.7266</v>
      </c>
      <c r="O322" s="104" t="n">
        <v>43.0505</v>
      </c>
      <c r="P322" s="104" t="n">
        <v>42.6548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69.7776</v>
      </c>
      <c r="N323" s="98" t="n">
        <v>38.1362</v>
      </c>
      <c r="O323" s="98" t="n">
        <v>46.5049</v>
      </c>
      <c r="P323" s="98" t="n">
        <v>45.778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8.54</v>
      </c>
      <c r="N324" s="104" t="n">
        <v>35.5229</v>
      </c>
      <c r="O324" s="104" t="n">
        <v>45.0509</v>
      </c>
      <c r="P324" s="104" t="n">
        <v>44.4349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2.4616</v>
      </c>
      <c r="N325" s="104" t="n">
        <v>33.1305</v>
      </c>
      <c r="O325" s="104" t="n">
        <v>43.7355</v>
      </c>
      <c r="P325" s="104" t="n">
        <v>43.2491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1.2352</v>
      </c>
      <c r="N326" s="113" t="n">
        <v>30.9013</v>
      </c>
      <c r="O326" s="113" t="n">
        <v>42.9562</v>
      </c>
      <c r="P326" s="113" t="n">
        <v>42.507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200.7896</v>
      </c>
      <c r="N327" s="98" t="n">
        <v>47.1457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4.4496</v>
      </c>
      <c r="N328" s="104" t="n">
        <v>43.029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9.3856</v>
      </c>
      <c r="N329" s="104" t="n">
        <v>39.320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4.7968</v>
      </c>
      <c r="N330" s="104" t="n">
        <v>34.6204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5.4208</v>
      </c>
      <c r="N331" s="98" t="n">
        <v>45.9205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6056</v>
      </c>
      <c r="N332" s="104" t="n">
        <v>41.9195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6864</v>
      </c>
      <c r="N333" s="104" t="n">
        <v>38.4006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5584</v>
      </c>
      <c r="N334" s="104" t="n">
        <v>34.0599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7.1272</v>
      </c>
      <c r="N335" s="98" t="n">
        <v>46.181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64</v>
      </c>
      <c r="N336" s="104" t="n">
        <v>42.0628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764</v>
      </c>
      <c r="N337" s="104" t="n">
        <v>38.4917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4464</v>
      </c>
      <c r="N338" s="104" t="n">
        <v>34.2017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708</v>
      </c>
      <c r="O339" s="98" t="n">
        <v>46.5798</v>
      </c>
      <c r="P339" s="98" t="n">
        <v>45.61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655</v>
      </c>
      <c r="O340" s="104" t="n">
        <v>45.2299</v>
      </c>
      <c r="P340" s="104" t="n">
        <v>44.5199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603</v>
      </c>
      <c r="O341" s="104" t="n">
        <v>43.9919</v>
      </c>
      <c r="P341" s="104" t="n">
        <v>43.488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554</v>
      </c>
      <c r="O342" s="113" t="n">
        <v>43.2936</v>
      </c>
      <c r="P342" s="113" t="n">
        <v>42.7871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54</v>
      </c>
      <c r="O343" s="98" t="n">
        <v>46.9408</v>
      </c>
      <c r="P343" s="98" t="n">
        <v>46.0295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339</v>
      </c>
      <c r="O344" s="104" t="n">
        <v>45.5205</v>
      </c>
      <c r="P344" s="104" t="n">
        <v>44.8361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45</v>
      </c>
      <c r="O345" s="104" t="n">
        <v>44.1855</v>
      </c>
      <c r="P345" s="104" t="n">
        <v>43.7088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0.9963</v>
      </c>
      <c r="O346" s="113" t="n">
        <v>43.4283</v>
      </c>
      <c r="P346" s="113" t="n">
        <v>42.998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609</v>
      </c>
      <c r="O347" s="98" t="n">
        <v>47.388</v>
      </c>
      <c r="P347" s="98" t="n">
        <v>46.8099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5.9996</v>
      </c>
      <c r="O348" s="104" t="n">
        <v>45.8226</v>
      </c>
      <c r="P348" s="104" t="n">
        <v>45.3025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52</v>
      </c>
      <c r="O349" s="104" t="n">
        <v>44.3691</v>
      </c>
      <c r="P349" s="104" t="n">
        <v>43.947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3</v>
      </c>
      <c r="O350" s="113" t="n">
        <v>43.5432</v>
      </c>
      <c r="P350" s="113" t="n">
        <v>43.1546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489</v>
      </c>
      <c r="O351" s="98" t="n">
        <v>47.3091</v>
      </c>
      <c r="P351" s="98" t="n">
        <v>46.8057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6.0012</v>
      </c>
      <c r="O352" s="104" t="n">
        <v>45.7443</v>
      </c>
      <c r="P352" s="104" t="n">
        <v>45.2708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105</v>
      </c>
      <c r="O353" s="104" t="n">
        <v>44.2943</v>
      </c>
      <c r="P353" s="104" t="n">
        <v>43.8948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598</v>
      </c>
      <c r="O354" s="113" t="n">
        <v>43.4692</v>
      </c>
      <c r="P354" s="113" t="n">
        <v>43.0853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588</v>
      </c>
      <c r="O355" s="98" t="n">
        <v>46.4287</v>
      </c>
      <c r="P355" s="98" t="n">
        <v>46.5394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701</v>
      </c>
      <c r="O356" s="104" t="n">
        <v>45.0329</v>
      </c>
      <c r="P356" s="104" t="n">
        <v>45.004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4029</v>
      </c>
      <c r="O357" s="104" t="n">
        <v>43.7508</v>
      </c>
      <c r="P357" s="104" t="n">
        <v>43.4524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48</v>
      </c>
      <c r="O358" s="113" t="n">
        <v>43.0039</v>
      </c>
      <c r="P358" s="113" t="n">
        <v>42.6567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21</v>
      </c>
      <c r="O359" s="98" t="n">
        <v>46.11</v>
      </c>
      <c r="P359" s="98" t="n">
        <v>46.2256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64</v>
      </c>
      <c r="O360" s="104" t="n">
        <v>44.7253</v>
      </c>
      <c r="P360" s="104" t="n">
        <v>44.766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674</v>
      </c>
      <c r="O361" s="104" t="n">
        <v>43.5526</v>
      </c>
      <c r="P361" s="104" t="n">
        <v>43.2574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665</v>
      </c>
      <c r="O362" s="113" t="n">
        <v>42.8756</v>
      </c>
      <c r="P362" s="113" t="n">
        <v>42.4517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52545.625</v>
      </c>
      <c r="J363" s="98" t="n">
        <v>135.407</v>
      </c>
      <c r="K363" s="98" t="n">
        <v>812.5</v>
      </c>
      <c r="L363" s="78"/>
      <c r="M363" s="98" t="n">
        <v>6791.4744</v>
      </c>
      <c r="N363" s="117"/>
      <c r="O363" s="117"/>
      <c r="P363" s="117"/>
      <c r="Q363" s="98" t="n">
        <v>52084.156</v>
      </c>
      <c r="R363" s="98" t="n">
        <v>144.953</v>
      </c>
      <c r="S363" s="98" t="n">
        <v>814</v>
      </c>
      <c r="U363" s="53"/>
      <c r="V363" s="54"/>
      <c r="W363" s="55"/>
      <c r="X363" s="78"/>
      <c r="Y363" s="20" t="n">
        <f aca="false">GEOMEAN(Q363:Q366)/GEOMEAN(I363:I366)</f>
        <v>0.994593939496531</v>
      </c>
      <c r="Z363" s="20" t="n">
        <f aca="false">GEOMEAN(R363:R366)/GEOMEAN(J363:J366)</f>
        <v>0.998924376661642</v>
      </c>
      <c r="AA363" s="118" t="n">
        <f aca="false">GEOMEAN(S363:S366)/GEOMEAN(K363:K366)</f>
        <v>0.988223512109416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40073.266</v>
      </c>
      <c r="J364" s="104" t="n">
        <v>129.5</v>
      </c>
      <c r="K364" s="104" t="n">
        <v>858.796</v>
      </c>
      <c r="L364" s="78"/>
      <c r="M364" s="104" t="n">
        <v>2813.5744</v>
      </c>
      <c r="N364" s="117"/>
      <c r="O364" s="117"/>
      <c r="P364" s="117"/>
      <c r="Q364" s="104" t="n">
        <v>39785.407</v>
      </c>
      <c r="R364" s="104" t="n">
        <v>127.344</v>
      </c>
      <c r="S364" s="104" t="n">
        <v>827.937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33088.547</v>
      </c>
      <c r="J365" s="104" t="n">
        <v>132.719</v>
      </c>
      <c r="K365" s="104" t="n">
        <v>851.344</v>
      </c>
      <c r="L365" s="78"/>
      <c r="M365" s="104" t="n">
        <v>1281.564</v>
      </c>
      <c r="N365" s="117"/>
      <c r="O365" s="117"/>
      <c r="P365" s="117"/>
      <c r="Q365" s="104" t="n">
        <v>33034.484</v>
      </c>
      <c r="R365" s="104" t="n">
        <v>126.171</v>
      </c>
      <c r="S365" s="104" t="n">
        <v>855.031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29174.172</v>
      </c>
      <c r="J366" s="113" t="n">
        <v>136.531</v>
      </c>
      <c r="K366" s="113" t="n">
        <v>885.625</v>
      </c>
      <c r="L366" s="78"/>
      <c r="M366" s="113" t="n">
        <v>603.2912</v>
      </c>
      <c r="N366" s="120"/>
      <c r="O366" s="120"/>
      <c r="P366" s="120"/>
      <c r="Q366" s="113" t="n">
        <v>29057.203</v>
      </c>
      <c r="R366" s="113" t="n">
        <v>135.844</v>
      </c>
      <c r="S366" s="113" t="n">
        <v>870.734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6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416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76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29.8816</v>
      </c>
      <c r="N371" s="98" t="n">
        <v>40.914</v>
      </c>
      <c r="O371" s="98" t="n">
        <v>46.5112</v>
      </c>
      <c r="P371" s="98" t="n">
        <v>45.8045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19.4768</v>
      </c>
      <c r="N372" s="104" t="n">
        <v>38.0707</v>
      </c>
      <c r="O372" s="104" t="n">
        <v>44.84</v>
      </c>
      <c r="P372" s="104" t="n">
        <v>43.9369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3.1528</v>
      </c>
      <c r="N373" s="104" t="n">
        <v>35.3809</v>
      </c>
      <c r="O373" s="104" t="n">
        <v>43.2476</v>
      </c>
      <c r="P373" s="104" t="n">
        <v>42.1624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49.968</v>
      </c>
      <c r="N374" s="104" t="n">
        <v>32.9723</v>
      </c>
      <c r="O374" s="104" t="n">
        <v>42.2622</v>
      </c>
      <c r="P374" s="104" t="n">
        <v>40.8629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30.9848</v>
      </c>
      <c r="N375" s="98" t="n">
        <v>40.9172</v>
      </c>
      <c r="O375" s="98" t="n">
        <v>46.5011</v>
      </c>
      <c r="P375" s="98" t="n">
        <v>45.807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1.3168</v>
      </c>
      <c r="N376" s="104" t="n">
        <v>38.0747</v>
      </c>
      <c r="O376" s="104" t="n">
        <v>44.8266</v>
      </c>
      <c r="P376" s="104" t="n">
        <v>43.9443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4.6992</v>
      </c>
      <c r="N377" s="104" t="n">
        <v>35.3867</v>
      </c>
      <c r="O377" s="104" t="n">
        <v>43.2318</v>
      </c>
      <c r="P377" s="104" t="n">
        <v>42.1622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1.5656</v>
      </c>
      <c r="N378" s="113" t="n">
        <v>32.9761</v>
      </c>
      <c r="O378" s="113" t="n">
        <v>42.2368</v>
      </c>
      <c r="P378" s="113" t="n">
        <v>40.8703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9.4408</v>
      </c>
      <c r="N379" s="98" t="n">
        <v>38.5474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53.7008</v>
      </c>
      <c r="N380" s="104" t="n">
        <v>35.4262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61.872</v>
      </c>
      <c r="N381" s="104" t="n">
        <v>32.813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6.1808</v>
      </c>
      <c r="N382" s="104" t="n">
        <v>30.2338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6.6096</v>
      </c>
      <c r="N383" s="98" t="n">
        <v>37.657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6304</v>
      </c>
      <c r="N384" s="104" t="n">
        <v>34.8256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352</v>
      </c>
      <c r="N385" s="104" t="n">
        <v>32.4758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712</v>
      </c>
      <c r="N386" s="104" t="n">
        <v>30.0755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4.7</v>
      </c>
      <c r="N387" s="98" t="n">
        <v>37.4489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7.1896</v>
      </c>
      <c r="N388" s="104" t="n">
        <v>34.5864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4.1392</v>
      </c>
      <c r="N389" s="104" t="n">
        <v>32.2501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5752</v>
      </c>
      <c r="N390" s="104" t="n">
        <v>29.8633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532</v>
      </c>
      <c r="O391" s="98" t="n">
        <v>46.6215</v>
      </c>
      <c r="P391" s="98" t="n">
        <v>46.3139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315</v>
      </c>
      <c r="O392" s="104" t="n">
        <v>45.034</v>
      </c>
      <c r="P392" s="104" t="n">
        <v>44.4727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066</v>
      </c>
      <c r="O393" s="104" t="n">
        <v>43.3953</v>
      </c>
      <c r="P393" s="104" t="n">
        <v>42.5411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227</v>
      </c>
      <c r="O394" s="113" t="n">
        <v>42.3273</v>
      </c>
      <c r="P394" s="113" t="n">
        <v>41.1744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121</v>
      </c>
      <c r="O395" s="98" t="n">
        <v>47.1108</v>
      </c>
      <c r="P395" s="98" t="n">
        <v>46.4449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496</v>
      </c>
      <c r="O396" s="104" t="n">
        <v>45.4112</v>
      </c>
      <c r="P396" s="104" t="n">
        <v>44.5604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773</v>
      </c>
      <c r="O397" s="104" t="n">
        <v>43.6457</v>
      </c>
      <c r="P397" s="104" t="n">
        <v>42.6246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532</v>
      </c>
      <c r="O398" s="113" t="n">
        <v>42.4236</v>
      </c>
      <c r="P398" s="113" t="n">
        <v>41.2554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425</v>
      </c>
      <c r="O399" s="98" t="n">
        <v>47.5936</v>
      </c>
      <c r="P399" s="98" t="n">
        <v>47.1565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892</v>
      </c>
      <c r="O400" s="104" t="n">
        <v>45.7675</v>
      </c>
      <c r="P400" s="104" t="n">
        <v>45.0847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742</v>
      </c>
      <c r="O401" s="104" t="n">
        <v>43.9269</v>
      </c>
      <c r="P401" s="104" t="n">
        <v>43.0282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312</v>
      </c>
      <c r="O402" s="113" t="n">
        <v>42.6949</v>
      </c>
      <c r="P402" s="113" t="n">
        <v>41.5569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327</v>
      </c>
      <c r="O403" s="98" t="n">
        <v>47.6528</v>
      </c>
      <c r="P403" s="98" t="n">
        <v>47.1782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889</v>
      </c>
      <c r="O404" s="104" t="n">
        <v>45.8316</v>
      </c>
      <c r="P404" s="104" t="n">
        <v>45.1165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752</v>
      </c>
      <c r="O405" s="104" t="n">
        <v>44.004</v>
      </c>
      <c r="P405" s="104" t="n">
        <v>43.063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314</v>
      </c>
      <c r="O406" s="113" t="n">
        <v>42.7989</v>
      </c>
      <c r="P406" s="113" t="n">
        <v>41.5808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291</v>
      </c>
      <c r="O407" s="98" t="n">
        <v>46.7921</v>
      </c>
      <c r="P407" s="98" t="n">
        <v>46.6133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594</v>
      </c>
      <c r="O408" s="104" t="n">
        <v>45.1961</v>
      </c>
      <c r="P408" s="104" t="n">
        <v>44.6883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19</v>
      </c>
      <c r="O409" s="104" t="n">
        <v>43.556</v>
      </c>
      <c r="P409" s="104" t="n">
        <v>42.738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501</v>
      </c>
      <c r="O410" s="113" t="n">
        <v>42.4262</v>
      </c>
      <c r="P410" s="113" t="n">
        <v>41.2754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761</v>
      </c>
      <c r="O411" s="98" t="n">
        <v>46.6319</v>
      </c>
      <c r="P411" s="98" t="n">
        <v>46.5595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434</v>
      </c>
      <c r="O412" s="104" t="n">
        <v>45.056</v>
      </c>
      <c r="P412" s="104" t="n">
        <v>44.5817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15</v>
      </c>
      <c r="O413" s="104" t="n">
        <v>43.4849</v>
      </c>
      <c r="P413" s="104" t="n">
        <v>42.6754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148</v>
      </c>
      <c r="O414" s="113" t="n">
        <v>42.4069</v>
      </c>
      <c r="P414" s="113" t="n">
        <v>41.2298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63692.703</v>
      </c>
      <c r="J415" s="98" t="n">
        <v>154.656</v>
      </c>
      <c r="K415" s="98" t="n">
        <v>981.219</v>
      </c>
      <c r="L415" s="78"/>
      <c r="M415" s="98" t="n">
        <v>6067.7</v>
      </c>
      <c r="N415" s="117"/>
      <c r="O415" s="117"/>
      <c r="P415" s="117"/>
      <c r="Q415" s="98" t="n">
        <v>62789.079</v>
      </c>
      <c r="R415" s="98" t="n">
        <v>154.438</v>
      </c>
      <c r="S415" s="98" t="n">
        <v>977.484</v>
      </c>
      <c r="U415" s="53"/>
      <c r="V415" s="54"/>
      <c r="W415" s="55"/>
      <c r="X415" s="78"/>
      <c r="Y415" s="20" t="n">
        <f aca="false">GEOMEAN(Q415:Q418)/GEOMEAN(I415:I418)</f>
        <v>0.982739290386432</v>
      </c>
      <c r="Z415" s="20" t="n">
        <f aca="false">GEOMEAN(R415:R418)/GEOMEAN(J415:J418)</f>
        <v>0.973521351880802</v>
      </c>
      <c r="AA415" s="118" t="n">
        <f aca="false">GEOMEAN(S415:S418)/GEOMEAN(K415:K418)</f>
        <v>0.993372446361339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48919.156</v>
      </c>
      <c r="J416" s="104" t="n">
        <v>148.25</v>
      </c>
      <c r="K416" s="104" t="n">
        <v>984.75</v>
      </c>
      <c r="L416" s="78"/>
      <c r="M416" s="104" t="n">
        <v>2818.5936</v>
      </c>
      <c r="N416" s="117"/>
      <c r="O416" s="117"/>
      <c r="P416" s="117"/>
      <c r="Q416" s="104" t="n">
        <v>47958.547</v>
      </c>
      <c r="R416" s="104" t="n">
        <v>147.094</v>
      </c>
      <c r="S416" s="104" t="n">
        <v>1024.625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40274.156</v>
      </c>
      <c r="J417" s="104" t="n">
        <v>156.641</v>
      </c>
      <c r="K417" s="104" t="n">
        <v>1026.906</v>
      </c>
      <c r="L417" s="78"/>
      <c r="M417" s="104" t="n">
        <v>1358.8536</v>
      </c>
      <c r="N417" s="117"/>
      <c r="O417" s="117"/>
      <c r="P417" s="117"/>
      <c r="Q417" s="104" t="n">
        <v>39525.547</v>
      </c>
      <c r="R417" s="104" t="n">
        <v>146.094</v>
      </c>
      <c r="S417" s="104" t="n">
        <v>1021.625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34428.453</v>
      </c>
      <c r="J418" s="113" t="n">
        <v>152.906</v>
      </c>
      <c r="K418" s="113" t="n">
        <v>1072.5</v>
      </c>
      <c r="L418" s="78"/>
      <c r="M418" s="113" t="n">
        <v>652.496</v>
      </c>
      <c r="N418" s="120"/>
      <c r="O418" s="120"/>
      <c r="P418" s="120"/>
      <c r="Q418" s="113" t="n">
        <v>33856.172</v>
      </c>
      <c r="R418" s="113" t="n">
        <v>148.625</v>
      </c>
      <c r="S418" s="113" t="n">
        <v>1012.75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18475.4000985208</v>
      </c>
      <c r="J420" s="129" t="n">
        <f aca="false">GEOMEAN(J51:J54,J103:J106,J155:J158)</f>
        <v>57.5291076367903</v>
      </c>
      <c r="K420" s="130" t="n">
        <f aca="false">GEOMEAN(K51:K54,K103:K106,K155:K158)</f>
        <v>387.05862587658</v>
      </c>
      <c r="M420" s="52"/>
      <c r="N420" s="101"/>
      <c r="O420" s="101"/>
      <c r="P420" s="101"/>
      <c r="Q420" s="129" t="n">
        <f aca="false">GEOMEAN(Q51:Q54,Q103:Q106,Q155:Q158)</f>
        <v>18361.0674330064</v>
      </c>
      <c r="R420" s="129" t="n">
        <f aca="false">GEOMEAN(R51:R54,R103:R106,R155:R158)</f>
        <v>57.4062332292382</v>
      </c>
      <c r="S420" s="130" t="n">
        <f aca="false">GEOMEAN(S51:S54,S103:S106,S155:S158)</f>
        <v>384.322197144121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31840.192390218</v>
      </c>
      <c r="J421" s="131" t="n">
        <f aca="false">GEOMEAN(J207:J210,J259:J262,J311:J314,J363:J366)</f>
        <v>120.2836637881</v>
      </c>
      <c r="K421" s="132" t="n">
        <f aca="false">GEOMEAN(K207:K210,K259:K262,K311:K314,K363:K366)</f>
        <v>843.198183280772</v>
      </c>
      <c r="M421" s="58"/>
      <c r="N421" s="74"/>
      <c r="O421" s="74"/>
      <c r="P421" s="74"/>
      <c r="Q421" s="131" t="n">
        <f aca="false">GEOMEAN(Q207:Q210,Q259:Q262,Q311:Q314,Q363:Q366)</f>
        <v>31629.5023562468</v>
      </c>
      <c r="R421" s="131" t="n">
        <f aca="false">GEOMEAN(R207:R210,R259:R262,R311:R314,R363:R366)</f>
        <v>117.969659125555</v>
      </c>
      <c r="S421" s="132" t="n">
        <f aca="false">GEOMEAN(S207:S210,S259:S262,S311:S314,S363:S366)</f>
        <v>824.522467903878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25215.5928951623</v>
      </c>
      <c r="J422" s="134" t="n">
        <f aca="false">GEOMEAN(J51:J54,J103:J106,J155:J158,J207:J210,J259:J262,J311:J314,J363:J366)</f>
        <v>87.6853565180597</v>
      </c>
      <c r="K422" s="135" t="n">
        <f aca="false">GEOMEAN(K51:K54,K103:K106,K155:K158,K207:K210,K259:K262,K311:K314,K363:K366)</f>
        <v>603.958344092523</v>
      </c>
      <c r="M422" s="60"/>
      <c r="N422" s="124"/>
      <c r="O422" s="124"/>
      <c r="P422" s="124"/>
      <c r="Q422" s="134" t="n">
        <f aca="false">GEOMEAN(Q51:Q54,Q103:Q106,Q155:Q158,Q207:Q210,Q259:Q262,Q311:Q314,Q363:Q366)</f>
        <v>25053.3712074397</v>
      </c>
      <c r="R422" s="134" t="n">
        <f aca="false">GEOMEAN(R51:R54,R103:R106,R155:R158,R207:R210,R259:R262,R311:R314,R363:R366)</f>
        <v>86.637986427684</v>
      </c>
      <c r="S422" s="135" t="n">
        <f aca="false">GEOMEAN(S51:S54,S103:S106,S155:S158,S207:S210,S259:S262,S311:S314,S363:S366)</f>
        <v>594.467415708693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0.993811627087654</v>
      </c>
      <c r="R423" s="136" t="n">
        <f aca="false">R420/J420</f>
        <v>0.997864134998793</v>
      </c>
      <c r="S423" s="137" t="n">
        <f aca="false">S420/K420</f>
        <v>0.992930195713216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0.993382890675122</v>
      </c>
      <c r="R424" s="136" t="n">
        <f aca="false">R421/J421</f>
        <v>0.980762103600192</v>
      </c>
      <c r="S424" s="137" t="n">
        <f aca="false">S421/K421</f>
        <v>0.977851333473906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0.993566612199163</v>
      </c>
      <c r="R425" s="138" t="n">
        <f aca="false">R422/J422</f>
        <v>0.988055359161823</v>
      </c>
      <c r="S425" s="139" t="n">
        <f aca="false">S422/K422</f>
        <v>0.984285458630281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7.072</v>
      </c>
      <c r="N430" s="116" t="n">
        <f aca="false">AVERAGE(N3,N7)</f>
        <v>42.65505</v>
      </c>
      <c r="O430" s="116" t="n">
        <f aca="false">AVERAGE(O3,O7)</f>
        <v>43.25935</v>
      </c>
      <c r="P430" s="116" t="n">
        <f aca="false">AVERAGE(P3,P7)</f>
        <v>43.5549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7648</v>
      </c>
      <c r="N431" s="117" t="n">
        <f aca="false">AVERAGE(N4,N8)</f>
        <v>40.4725</v>
      </c>
      <c r="O431" s="117" t="n">
        <f aca="false">AVERAGE(O4,O8)</f>
        <v>41.9821</v>
      </c>
      <c r="P431" s="117" t="n">
        <f aca="false">AVERAGE(P4,P8)</f>
        <v>41.9359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1.5648</v>
      </c>
      <c r="N432" s="117" t="n">
        <f aca="false">AVERAGE(N5,N9)</f>
        <v>37.87785</v>
      </c>
      <c r="O432" s="117" t="n">
        <f aca="false">AVERAGE(O5,O9)</f>
        <v>40.6188</v>
      </c>
      <c r="P432" s="117" t="n">
        <f aca="false">AVERAGE(P5,P9)</f>
        <v>40.2839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8568</v>
      </c>
      <c r="N433" s="120" t="n">
        <f aca="false">AVERAGE(N6,N10)</f>
        <v>35.10815</v>
      </c>
      <c r="O433" s="120" t="n">
        <f aca="false">AVERAGE(O6,O10)</f>
        <v>39.5143</v>
      </c>
      <c r="P433" s="120" t="n">
        <f aca="false">AVERAGE(P6,P10)</f>
        <v>39.02465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4.7712</v>
      </c>
      <c r="N434" s="116" t="n">
        <f aca="false">AVERAGE(N3,N7,N11)</f>
        <v>42.4010333333333</v>
      </c>
      <c r="O434" s="116" t="n">
        <f aca="false">AVERAGE(O3,O7,O11)</f>
        <v>43.0203</v>
      </c>
      <c r="P434" s="116" t="n">
        <f aca="false">AVERAGE(P3,P7,P11)</f>
        <v>43.3264666666667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8.8128</v>
      </c>
      <c r="N435" s="117" t="n">
        <f aca="false">AVERAGE(N4,N8,N12)</f>
        <v>40.2005</v>
      </c>
      <c r="O435" s="117" t="n">
        <f aca="false">AVERAGE(O4,O8,O12)</f>
        <v>41.7260666666667</v>
      </c>
      <c r="P435" s="117" t="n">
        <f aca="false">AVERAGE(P4,P8,P12)</f>
        <v>41.7225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2.0616</v>
      </c>
      <c r="N436" s="117" t="n">
        <f aca="false">AVERAGE(N5,N9,N13)</f>
        <v>37.6173</v>
      </c>
      <c r="O436" s="117" t="n">
        <f aca="false">AVERAGE(O5,O9,O13)</f>
        <v>40.4341</v>
      </c>
      <c r="P436" s="117" t="n">
        <f aca="false">AVERAGE(P5,P9,P13)</f>
        <v>40.1404333333333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9.1728</v>
      </c>
      <c r="N437" s="120" t="n">
        <f aca="false">AVERAGE(N6,N10,N14)</f>
        <v>34.8672666666667</v>
      </c>
      <c r="O437" s="120" t="n">
        <f aca="false">AVERAGE(O6,O10,O14)</f>
        <v>39.3411666666667</v>
      </c>
      <c r="P437" s="120" t="n">
        <f aca="false">AVERAGE(P6,P10,P14)</f>
        <v>38.8859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5.3424</v>
      </c>
      <c r="N438" s="116" t="n">
        <f aca="false">AVERAGE(N27,N31,N35)</f>
        <v>42.719</v>
      </c>
      <c r="O438" s="116" t="n">
        <f aca="false">AVERAGE(O27,O31,O35)</f>
        <v>45.6286333333333</v>
      </c>
      <c r="P438" s="116" t="n">
        <f aca="false">AVERAGE(P27,P31,P35)</f>
        <v>45.5241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71.536</v>
      </c>
      <c r="N439" s="117" t="n">
        <f aca="false">AVERAGE(N28,N32,N36)</f>
        <v>40.5177666666667</v>
      </c>
      <c r="O439" s="117" t="n">
        <f aca="false">AVERAGE(O28,O32,O36)</f>
        <v>43.9635666666667</v>
      </c>
      <c r="P439" s="117" t="n">
        <f aca="false">AVERAGE(P28,P32,P36)</f>
        <v>43.5025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1.648</v>
      </c>
      <c r="N440" s="117" t="n">
        <f aca="false">AVERAGE(N29,N33,N37)</f>
        <v>37.9749666666667</v>
      </c>
      <c r="O440" s="117" t="n">
        <f aca="false">AVERAGE(O29,O33,O37)</f>
        <v>42.1956</v>
      </c>
      <c r="P440" s="117" t="n">
        <f aca="false">AVERAGE(P29,P33,P37)</f>
        <v>41.5149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6.5544</v>
      </c>
      <c r="N441" s="120" t="n">
        <f aca="false">AVERAGE(N30,N34,N38)</f>
        <v>35.2338666666667</v>
      </c>
      <c r="O441" s="120" t="n">
        <f aca="false">AVERAGE(O30,O34,O38)</f>
        <v>40.8124</v>
      </c>
      <c r="P441" s="120" t="n">
        <f aca="false">AVERAGE(P30,P34,P38)</f>
        <v>40.0313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2.0328</v>
      </c>
      <c r="N442" s="116" t="n">
        <f aca="false">AVERAGE(N27,N31,N35,N39,N43,N47)</f>
        <v>42.6356166666667</v>
      </c>
      <c r="O442" s="116" t="n">
        <f aca="false">AVERAGE(O27,O31,O35,O39,O43,O47)</f>
        <v>45.5827666666667</v>
      </c>
      <c r="P442" s="116" t="n">
        <f aca="false">AVERAGE(P27,P31,P35,P39,P43,P47)</f>
        <v>45.467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3.012</v>
      </c>
      <c r="N443" s="117" t="n">
        <f aca="false">AVERAGE(N28,N32,N36,N40,N44,N48)</f>
        <v>40.4525166666667</v>
      </c>
      <c r="O443" s="117" t="n">
        <f aca="false">AVERAGE(O28,O32,O36,O40,O44,O48)</f>
        <v>43.90175</v>
      </c>
      <c r="P443" s="117" t="n">
        <f aca="false">AVERAGE(P28,P32,P36,P40,P44,P48)</f>
        <v>43.44288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1.3504</v>
      </c>
      <c r="N444" s="117" t="n">
        <f aca="false">AVERAGE(N29,N33,N37,N41,N45,N49)</f>
        <v>37.9245166666667</v>
      </c>
      <c r="O444" s="117" t="n">
        <f aca="false">AVERAGE(O29,O33,O37,O41,O45,O49)</f>
        <v>42.1462833333333</v>
      </c>
      <c r="P444" s="117" t="n">
        <f aca="false">AVERAGE(P29,P33,P37,P41,P45,P49)</f>
        <v>41.4682333333333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6.024</v>
      </c>
      <c r="N445" s="120" t="n">
        <f aca="false">AVERAGE(N30,N34,N38,N42,N46,N50)</f>
        <v>35.1736333333333</v>
      </c>
      <c r="O445" s="120" t="n">
        <f aca="false">AVERAGE(O30,O34,O38,O42,O46,O50)</f>
        <v>40.7871333333333</v>
      </c>
      <c r="P445" s="120" t="n">
        <f aca="false">AVERAGE(P30,P34,P38,P42,P46,P50)</f>
        <v>39.9714833333333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5.3424</v>
      </c>
      <c r="N446" s="116" t="n">
        <f aca="false">AVERAGE(N3,N7,N27,N31,N35)</f>
        <v>42.69342</v>
      </c>
      <c r="O446" s="116" t="n">
        <f aca="false">AVERAGE(O3,O7,O27,O31,O35)</f>
        <v>44.68092</v>
      </c>
      <c r="P446" s="116" t="n">
        <f aca="false">AVERAGE(P3,P7,P27,P31,P35)</f>
        <v>44.73642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71.536</v>
      </c>
      <c r="N447" s="117" t="n">
        <f aca="false">AVERAGE(N4,N8,N28,N32,N36)</f>
        <v>40.49966</v>
      </c>
      <c r="O447" s="117" t="n">
        <f aca="false">AVERAGE(O4,O8,O28,O32,O36)</f>
        <v>43.17098</v>
      </c>
      <c r="P447" s="117" t="n">
        <f aca="false">AVERAGE(P4,P8,P28,P32,P36)</f>
        <v>42.87586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1.648</v>
      </c>
      <c r="N448" s="117" t="n">
        <f aca="false">AVERAGE(N5,N9,N29,N33,N37)</f>
        <v>37.93612</v>
      </c>
      <c r="O448" s="117" t="n">
        <f aca="false">AVERAGE(O5,O9,O29,O33,O37)</f>
        <v>41.56488</v>
      </c>
      <c r="P448" s="117" t="n">
        <f aca="false">AVERAGE(P5,P9,P29,P33,P37)</f>
        <v>41.02256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6.5544</v>
      </c>
      <c r="N449" s="120" t="n">
        <f aca="false">AVERAGE(N6,N10,N30,N34,N38)</f>
        <v>35.18358</v>
      </c>
      <c r="O449" s="120" t="n">
        <f aca="false">AVERAGE(O6,O10,O30,O34,O38)</f>
        <v>40.29316</v>
      </c>
      <c r="P449" s="120" t="n">
        <f aca="false">AVERAGE(P6,P10,P30,P34,P38)</f>
        <v>39.62864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2.0328</v>
      </c>
      <c r="N450" s="116" t="n">
        <f aca="false">AVERAGE(N3,N7,N11,N27,N31,N35,N39,N43,N47)</f>
        <v>42.5574222222222</v>
      </c>
      <c r="O450" s="116" t="n">
        <f aca="false">AVERAGE(O3,O7,O11,O27,O31,O35,O39,O43,O47)</f>
        <v>44.7286111111111</v>
      </c>
      <c r="P450" s="116" t="n">
        <f aca="false">AVERAGE(P3,P7,P11,P27,P31,P35,P39,P43,P47)</f>
        <v>44.7534888888889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3.012</v>
      </c>
      <c r="N451" s="117" t="n">
        <f aca="false">AVERAGE(N4,N8,N12,N28,N32,N36,N40,N44,N48)</f>
        <v>40.3685111111111</v>
      </c>
      <c r="O451" s="117" t="n">
        <f aca="false">AVERAGE(O4,O8,O12,O28,O32,O36,O40,O44,O48)</f>
        <v>43.1765222222222</v>
      </c>
      <c r="P451" s="117" t="n">
        <f aca="false">AVERAGE(P4,P8,P12,P28,P32,P36,P40,P44,P48)</f>
        <v>42.8694222222222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1.3504</v>
      </c>
      <c r="N452" s="117" t="n">
        <f aca="false">AVERAGE(N5,N9,N13,N29,N33,N37,N41,N45,N49)</f>
        <v>37.8221111111111</v>
      </c>
      <c r="O452" s="117" t="n">
        <f aca="false">AVERAGE(O5,O9,O13,O29,O33,O37,O41,O45,O49)</f>
        <v>41.5755555555556</v>
      </c>
      <c r="P452" s="117" t="n">
        <f aca="false">AVERAGE(P5,P9,P13,P29,P33,P37,P41,P45,P49)</f>
        <v>41.0256333333333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6.024</v>
      </c>
      <c r="N453" s="120" t="n">
        <f aca="false">AVERAGE(N6,N10,N14,N30,N34,N38,N42,N46,N50)</f>
        <v>35.0715111111111</v>
      </c>
      <c r="O453" s="120" t="n">
        <f aca="false">AVERAGE(O6,O10,O14,O30,O34,O38,O42,O46,O50)</f>
        <v>40.3051444444444</v>
      </c>
      <c r="P453" s="120" t="n">
        <f aca="false">AVERAGE(P6,P10,P14,P30,P34,P38,P42,P46,P50)</f>
        <v>39.6096222222222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20.1272</v>
      </c>
      <c r="N454" s="116" t="n">
        <f aca="false">AVERAGE(N55,N59)</f>
        <v>43.14645</v>
      </c>
      <c r="O454" s="116" t="n">
        <f aca="false">AVERAGE(O55,O59)</f>
        <v>44.84415</v>
      </c>
      <c r="P454" s="116" t="n">
        <f aca="false">AVERAGE(P55,P59)</f>
        <v>44.5496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3.5216</v>
      </c>
      <c r="N455" s="117" t="n">
        <f aca="false">AVERAGE(N56,N60)</f>
        <v>40.89225</v>
      </c>
      <c r="O455" s="117" t="n">
        <f aca="false">AVERAGE(O56,O60)</f>
        <v>43.96455</v>
      </c>
      <c r="P455" s="117" t="n">
        <f aca="false">AVERAGE(P56,P60)</f>
        <v>43.0488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20.1608</v>
      </c>
      <c r="N456" s="117" t="n">
        <f aca="false">AVERAGE(N57,N61)</f>
        <v>38.42845</v>
      </c>
      <c r="O456" s="117" t="n">
        <f aca="false">AVERAGE(O57,O61)</f>
        <v>42.97585</v>
      </c>
      <c r="P456" s="117" t="n">
        <f aca="false">AVERAGE(P57,P61)</f>
        <v>41.5411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8.2176</v>
      </c>
      <c r="N457" s="120" t="n">
        <f aca="false">AVERAGE(N58,N62)</f>
        <v>35.8345</v>
      </c>
      <c r="O457" s="120" t="n">
        <f aca="false">AVERAGE(O58,O62)</f>
        <v>42.13395</v>
      </c>
      <c r="P457" s="120" t="n">
        <f aca="false">AVERAGE(P58,P62)</f>
        <v>40.22655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10.34</v>
      </c>
      <c r="N458" s="116" t="n">
        <f aca="false">AVERAGE(N55,N59,N63)</f>
        <v>42.8727</v>
      </c>
      <c r="O458" s="116" t="n">
        <f aca="false">AVERAGE(O55,O59,O63)</f>
        <v>44.5459666666667</v>
      </c>
      <c r="P458" s="116" t="n">
        <f aca="false">AVERAGE(P55,P59,P63)</f>
        <v>44.3323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1.9152</v>
      </c>
      <c r="N459" s="117" t="n">
        <f aca="false">AVERAGE(N56,N60,N64)</f>
        <v>40.6282666666667</v>
      </c>
      <c r="O459" s="117" t="n">
        <f aca="false">AVERAGE(O56,O60,O64)</f>
        <v>43.6313333333333</v>
      </c>
      <c r="P459" s="117" t="n">
        <f aca="false">AVERAGE(P56,P60,P64)</f>
        <v>42.8502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6.3304</v>
      </c>
      <c r="N460" s="117" t="n">
        <f aca="false">AVERAGE(N57,N61,N65)</f>
        <v>38.1900666666667</v>
      </c>
      <c r="O460" s="117" t="n">
        <f aca="false">AVERAGE(O57,O61,O65)</f>
        <v>42.7060666666667</v>
      </c>
      <c r="P460" s="117" t="n">
        <f aca="false">AVERAGE(P57,P61,P65)</f>
        <v>41.4285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7808</v>
      </c>
      <c r="N461" s="120" t="n">
        <f aca="false">AVERAGE(N58,N62,N66)</f>
        <v>35.6275666666667</v>
      </c>
      <c r="O461" s="120" t="n">
        <f aca="false">AVERAGE(O58,O62,O66)</f>
        <v>41.899</v>
      </c>
      <c r="P461" s="120" t="n">
        <f aca="false">AVERAGE(P58,P62,P66)</f>
        <v>40.1413333333333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4.4544</v>
      </c>
      <c r="N462" s="116" t="n">
        <f aca="false">AVERAGE(N79,N83,N87)</f>
        <v>43.2243</v>
      </c>
      <c r="O462" s="116" t="n">
        <f aca="false">AVERAGE(O79,O83,O87)</f>
        <v>47.2073666666667</v>
      </c>
      <c r="P462" s="116" t="n">
        <f aca="false">AVERAGE(P79,P83,P87)</f>
        <v>46.3104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9.36</v>
      </c>
      <c r="N463" s="117" t="n">
        <f aca="false">AVERAGE(N80,N84,N88)</f>
        <v>40.9419333333333</v>
      </c>
      <c r="O463" s="117" t="n">
        <f aca="false">AVERAGE(O80,O84,O88)</f>
        <v>46.0592666666667</v>
      </c>
      <c r="P463" s="117" t="n">
        <f aca="false">AVERAGE(P80,P84,P88)</f>
        <v>44.5204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8.5952</v>
      </c>
      <c r="N464" s="117" t="n">
        <f aca="false">AVERAGE(N81,N85,N89)</f>
        <v>38.5182666666667</v>
      </c>
      <c r="O464" s="117" t="n">
        <f aca="false">AVERAGE(O81,O85,O89)</f>
        <v>44.7741</v>
      </c>
      <c r="P464" s="117" t="n">
        <f aca="false">AVERAGE(P81,P85,P89)</f>
        <v>42.8011333333333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9672</v>
      </c>
      <c r="N465" s="120" t="n">
        <f aca="false">AVERAGE(N82,N86,N90)</f>
        <v>35.9402</v>
      </c>
      <c r="O465" s="120" t="n">
        <f aca="false">AVERAGE(O82,O86,O90)</f>
        <v>43.7672333333333</v>
      </c>
      <c r="P465" s="120" t="n">
        <f aca="false">AVERAGE(P82,P86,P90)</f>
        <v>41.3157333333333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86.596</v>
      </c>
      <c r="N466" s="116" t="n">
        <f aca="false">AVERAGE(N79,N83,N87,N91,N95,N99)</f>
        <v>43.1098</v>
      </c>
      <c r="O466" s="116" t="n">
        <f aca="false">AVERAGE(O79,O83,O87,O91,O95,O99)</f>
        <v>47.0451333333333</v>
      </c>
      <c r="P466" s="116" t="n">
        <f aca="false">AVERAGE(P79,P83,P87,P91,P95,P99)</f>
        <v>46.30885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5.3392</v>
      </c>
      <c r="N467" s="117" t="n">
        <f aca="false">AVERAGE(N80,N84,N88,N92,N96,N100)</f>
        <v>40.83745</v>
      </c>
      <c r="O467" s="117" t="n">
        <f aca="false">AVERAGE(O80,O84,O88,O92,O96,O100)</f>
        <v>45.9161</v>
      </c>
      <c r="P467" s="117" t="n">
        <f aca="false">AVERAGE(P80,P84,P88,P92,P96,P100)</f>
        <v>44.52103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8.4568</v>
      </c>
      <c r="N468" s="117" t="n">
        <f aca="false">AVERAGE(N81,N85,N89,N93,N97,N101)</f>
        <v>38.41395</v>
      </c>
      <c r="O468" s="117" t="n">
        <f aca="false">AVERAGE(O81,O85,O89,O93,O97,O101)</f>
        <v>44.6880833333333</v>
      </c>
      <c r="P468" s="117" t="n">
        <f aca="false">AVERAGE(P81,P85,P89,P93,P97,P101)</f>
        <v>42.81176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6.7944</v>
      </c>
      <c r="N469" s="120" t="n">
        <f aca="false">AVERAGE(N82,N86,N90,N94,N98,N102)</f>
        <v>35.8406166666667</v>
      </c>
      <c r="O469" s="120" t="n">
        <f aca="false">AVERAGE(O82,O86,O90,O94,O98,O102)</f>
        <v>43.7112166666667</v>
      </c>
      <c r="P469" s="120" t="n">
        <f aca="false">AVERAGE(P82,P86,P90,P94,P98,P102)</f>
        <v>41.3001666666667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4.4544</v>
      </c>
      <c r="N470" s="116" t="n">
        <f aca="false">AVERAGE(N55,N59,N79,N83,N87)</f>
        <v>43.19316</v>
      </c>
      <c r="O470" s="116" t="n">
        <f aca="false">AVERAGE(O55,O59,O79,O83,O87)</f>
        <v>46.26208</v>
      </c>
      <c r="P470" s="116" t="n">
        <f aca="false">AVERAGE(P55,P59,P79,P83,P87)</f>
        <v>45.60608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9.36</v>
      </c>
      <c r="N471" s="117" t="n">
        <f aca="false">AVERAGE(N56,N60,N80,N84,N88)</f>
        <v>40.92206</v>
      </c>
      <c r="O471" s="117" t="n">
        <f aca="false">AVERAGE(O56,O60,O80,O84,O88)</f>
        <v>45.22138</v>
      </c>
      <c r="P471" s="117" t="n">
        <f aca="false">AVERAGE(P56,P60,P80,P84,P88)</f>
        <v>43.9318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8.5952</v>
      </c>
      <c r="N472" s="117" t="n">
        <f aca="false">AVERAGE(N57,N61,N81,N85,N89)</f>
        <v>38.48234</v>
      </c>
      <c r="O472" s="117" t="n">
        <f aca="false">AVERAGE(O57,O61,O81,O85,O89)</f>
        <v>44.0548</v>
      </c>
      <c r="P472" s="117" t="n">
        <f aca="false">AVERAGE(P57,P61,P81,P85,P89)</f>
        <v>42.29712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9672</v>
      </c>
      <c r="N473" s="120" t="n">
        <f aca="false">AVERAGE(N58,N62,N82,N86,N90)</f>
        <v>35.89792</v>
      </c>
      <c r="O473" s="120" t="n">
        <f aca="false">AVERAGE(O58,O62,O82,O86,O90)</f>
        <v>43.11392</v>
      </c>
      <c r="P473" s="120" t="n">
        <f aca="false">AVERAGE(P58,P62,P82,P86,P90)</f>
        <v>40.88006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86.596</v>
      </c>
      <c r="N474" s="116" t="n">
        <f aca="false">AVERAGE(N55,N59,N63,N79,N83,N87,N91,N95,N99)</f>
        <v>43.0307666666667</v>
      </c>
      <c r="O474" s="116" t="n">
        <f aca="false">AVERAGE(O55,O59,O63,O79,O83,O87,O91,O95,O99)</f>
        <v>46.2120777777778</v>
      </c>
      <c r="P474" s="116" t="n">
        <f aca="false">AVERAGE(P55,P59,P63,P79,P83,P87,P91,P95,P99)</f>
        <v>45.65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5.3392</v>
      </c>
      <c r="N475" s="117" t="n">
        <f aca="false">AVERAGE(N56,N60,N64,N80,N84,N88,N92,N96,N100)</f>
        <v>40.7677222222222</v>
      </c>
      <c r="O475" s="117" t="n">
        <f aca="false">AVERAGE(O56,O60,O64,O80,O84,O88,O92,O96,O100)</f>
        <v>45.1545111111111</v>
      </c>
      <c r="P475" s="117" t="n">
        <f aca="false">AVERAGE(P56,P60,P64,P80,P84,P88,P92,P96,P100)</f>
        <v>43.9641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8.4568</v>
      </c>
      <c r="N476" s="117" t="n">
        <f aca="false">AVERAGE(N57,N61,N65,N81,N85,N89,N93,N97,N101)</f>
        <v>38.3393222222222</v>
      </c>
      <c r="O476" s="117" t="n">
        <f aca="false">AVERAGE(O57,O61,O65,O81,O85,O89,O93,O97,O101)</f>
        <v>44.0274111111111</v>
      </c>
      <c r="P476" s="117" t="n">
        <f aca="false">AVERAGE(P57,P61,P65,P81,P85,P89,P93,P97,P101)</f>
        <v>42.3506777777778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6.7944</v>
      </c>
      <c r="N477" s="120" t="n">
        <f aca="false">AVERAGE(N58,N62,N66,N82,N86,N90,N94,N98,N102)</f>
        <v>35.7696</v>
      </c>
      <c r="O477" s="120" t="n">
        <f aca="false">AVERAGE(O58,O62,O66,O82,O86,O90,O94,O98,O102)</f>
        <v>43.1071444444444</v>
      </c>
      <c r="P477" s="120" t="n">
        <f aca="false">AVERAGE(P58,P62,P66,P82,P86,P90,P94,P98,P102)</f>
        <v>40.9138888888889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3.8216</v>
      </c>
      <c r="N478" s="116" t="n">
        <f aca="false">AVERAGE(N107,N111)</f>
        <v>40.82775</v>
      </c>
      <c r="O478" s="116" t="n">
        <f aca="false">AVERAGE(O107,O111)</f>
        <v>43.55515</v>
      </c>
      <c r="P478" s="116" t="n">
        <f aca="false">AVERAGE(P107,P111)</f>
        <v>43.6468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8.8</v>
      </c>
      <c r="N479" s="117" t="n">
        <f aca="false">AVERAGE(N108,N112)</f>
        <v>38.47955</v>
      </c>
      <c r="O479" s="117" t="n">
        <f aca="false">AVERAGE(O108,O112)</f>
        <v>41.90895</v>
      </c>
      <c r="P479" s="117" t="n">
        <f aca="false">AVERAGE(P108,P112)</f>
        <v>42.0002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2632</v>
      </c>
      <c r="N480" s="117" t="n">
        <f aca="false">AVERAGE(N109,N113)</f>
        <v>35.9846</v>
      </c>
      <c r="O480" s="117" t="n">
        <f aca="false">AVERAGE(O109,O113)</f>
        <v>40.398</v>
      </c>
      <c r="P480" s="117" t="n">
        <f aca="false">AVERAGE(P109,P113)</f>
        <v>40.3773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1928</v>
      </c>
      <c r="N481" s="120" t="n">
        <f aca="false">AVERAGE(N110,N114)</f>
        <v>33.49415</v>
      </c>
      <c r="O481" s="120" t="n">
        <f aca="false">AVERAGE(O110,O114)</f>
        <v>39.2357</v>
      </c>
      <c r="P481" s="120" t="n">
        <f aca="false">AVERAGE(P110,P114)</f>
        <v>39.1716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0.7008</v>
      </c>
      <c r="N482" s="116" t="n">
        <f aca="false">AVERAGE(N107,N111,N115)</f>
        <v>40.5186</v>
      </c>
      <c r="O482" s="116" t="n">
        <f aca="false">AVERAGE(O107,O111,O115)</f>
        <v>43.3206333333333</v>
      </c>
      <c r="P482" s="116" t="n">
        <f aca="false">AVERAGE(P107,P111,P115)</f>
        <v>43.3474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8.0184</v>
      </c>
      <c r="N483" s="117" t="n">
        <f aca="false">AVERAGE(N108,N112,N116)</f>
        <v>38.1601</v>
      </c>
      <c r="O483" s="117" t="n">
        <f aca="false">AVERAGE(O108,O112,O116)</f>
        <v>41.7275</v>
      </c>
      <c r="P483" s="117" t="n">
        <f aca="false">AVERAGE(P108,P112,P116)</f>
        <v>41.7035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4.0392</v>
      </c>
      <c r="N484" s="117" t="n">
        <f aca="false">AVERAGE(N109,N113,N117)</f>
        <v>35.6766333333333</v>
      </c>
      <c r="O484" s="117" t="n">
        <f aca="false">AVERAGE(O109,O113,O117)</f>
        <v>40.2963333333333</v>
      </c>
      <c r="P484" s="117" t="n">
        <f aca="false">AVERAGE(P109,P113,P117)</f>
        <v>40.1380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4296</v>
      </c>
      <c r="N485" s="120" t="n">
        <f aca="false">AVERAGE(N110,N114,N118)</f>
        <v>33.1779</v>
      </c>
      <c r="O485" s="120" t="n">
        <f aca="false">AVERAGE(O110,O114,O118)</f>
        <v>39.1817</v>
      </c>
      <c r="P485" s="120" t="n">
        <f aca="false">AVERAGE(P110,P114,P118)</f>
        <v>38.9734333333333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6.424</v>
      </c>
      <c r="N486" s="116" t="n">
        <f aca="false">AVERAGE(N131,N135,N139)</f>
        <v>40.3411</v>
      </c>
      <c r="O486" s="116" t="n">
        <f aca="false">AVERAGE(O131,O135,O139)</f>
        <v>45.7958</v>
      </c>
      <c r="P486" s="116" t="n">
        <f aca="false">AVERAGE(P131,P135,P139)</f>
        <v>45.8920666666667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6.488</v>
      </c>
      <c r="N487" s="117" t="n">
        <f aca="false">AVERAGE(N132,N136,N140)</f>
        <v>38.1491666666667</v>
      </c>
      <c r="O487" s="117" t="n">
        <f aca="false">AVERAGE(O132,O136,O140)</f>
        <v>43.9850666666667</v>
      </c>
      <c r="P487" s="117" t="n">
        <f aca="false">AVERAGE(P132,P136,P140)</f>
        <v>44.0328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5.7536</v>
      </c>
      <c r="N488" s="117" t="n">
        <f aca="false">AVERAGE(N133,N137,N141)</f>
        <v>35.7830333333333</v>
      </c>
      <c r="O488" s="117" t="n">
        <f aca="false">AVERAGE(O133,O137,O141)</f>
        <v>42.2128</v>
      </c>
      <c r="P488" s="117" t="n">
        <f aca="false">AVERAGE(P133,P137,P141)</f>
        <v>42.1175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6.132</v>
      </c>
      <c r="N489" s="120" t="n">
        <f aca="false">AVERAGE(N134,N138,N142)</f>
        <v>33.3517333333333</v>
      </c>
      <c r="O489" s="120" t="n">
        <f aca="false">AVERAGE(O134,O138,O142)</f>
        <v>40.7531333333333</v>
      </c>
      <c r="P489" s="120" t="n">
        <f aca="false">AVERAGE(P134,P138,P142)</f>
        <v>40.6568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5.232</v>
      </c>
      <c r="N490" s="116" t="n">
        <f aca="false">AVERAGE(N131,N135,N139,N143,N147,N151)</f>
        <v>40.3275333333333</v>
      </c>
      <c r="O490" s="116" t="n">
        <f aca="false">AVERAGE(O131,O135,O139,O143,O147,O151)</f>
        <v>45.69585</v>
      </c>
      <c r="P490" s="116" t="n">
        <f aca="false">AVERAGE(P131,P135,P139,P143,P147,P151)</f>
        <v>45.74535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7.5304</v>
      </c>
      <c r="N491" s="117" t="n">
        <f aca="false">AVERAGE(N132,N136,N140,N144,N148,N152)</f>
        <v>38.0784</v>
      </c>
      <c r="O491" s="117" t="n">
        <f aca="false">AVERAGE(O132,O136,O140,O144,O148,O152)</f>
        <v>43.9059333333333</v>
      </c>
      <c r="P491" s="117" t="n">
        <f aca="false">AVERAGE(P132,P136,P140,P144,P148,P152)</f>
        <v>43.8605666666667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2.3424</v>
      </c>
      <c r="N492" s="117" t="n">
        <f aca="false">AVERAGE(N133,N137,N141,N145,N149,N153)</f>
        <v>35.6853833333333</v>
      </c>
      <c r="O492" s="117" t="n">
        <f aca="false">AVERAGE(O133,O137,O141,O145,O149,O153)</f>
        <v>42.13155</v>
      </c>
      <c r="P492" s="117" t="n">
        <f aca="false">AVERAGE(P133,P137,P141,P145,P149,P153)</f>
        <v>41.917416666666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70.0064</v>
      </c>
      <c r="N493" s="120" t="n">
        <f aca="false">AVERAGE(N134,N138,N142,N146,N150,N154)</f>
        <v>33.2277166666667</v>
      </c>
      <c r="O493" s="120" t="n">
        <f aca="false">AVERAGE(O134,O138,O142,O146,O150,O154)</f>
        <v>40.7055333333333</v>
      </c>
      <c r="P493" s="120" t="n">
        <f aca="false">AVERAGE(P134,P138,P142,P146,P150,P154)</f>
        <v>40.46355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6.424</v>
      </c>
      <c r="N494" s="116" t="n">
        <f aca="false">AVERAGE(N107,N111,N131,N135,N139)</f>
        <v>40.53576</v>
      </c>
      <c r="O494" s="116" t="n">
        <f aca="false">AVERAGE(O107,O111,O131,O135,O139)</f>
        <v>44.89954</v>
      </c>
      <c r="P494" s="116" t="n">
        <f aca="false">AVERAGE(P107,P111,P131,P135,P139)</f>
        <v>44.99396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6.488</v>
      </c>
      <c r="N495" s="117" t="n">
        <f aca="false">AVERAGE(N108,N112,N132,N136,N140)</f>
        <v>38.28132</v>
      </c>
      <c r="O495" s="117" t="n">
        <f aca="false">AVERAGE(O108,O112,O132,O136,O140)</f>
        <v>43.15462</v>
      </c>
      <c r="P495" s="117" t="n">
        <f aca="false">AVERAGE(P108,P112,P132,P136,P140)</f>
        <v>43.2197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5.7536</v>
      </c>
      <c r="N496" s="117" t="n">
        <f aca="false">AVERAGE(N109,N113,N133,N137,N141)</f>
        <v>35.86366</v>
      </c>
      <c r="O496" s="117" t="n">
        <f aca="false">AVERAGE(O109,O113,O133,O137,O141)</f>
        <v>41.48688</v>
      </c>
      <c r="P496" s="117" t="n">
        <f aca="false">AVERAGE(P109,P113,P133,P137,P141)</f>
        <v>41.42144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6.132</v>
      </c>
      <c r="N497" s="120" t="n">
        <f aca="false">AVERAGE(N110,N114,N134,N138,N142)</f>
        <v>33.4087</v>
      </c>
      <c r="O497" s="120" t="n">
        <f aca="false">AVERAGE(O110,O114,O134,O138,O142)</f>
        <v>40.14616</v>
      </c>
      <c r="P497" s="120" t="n">
        <f aca="false">AVERAGE(P110,P114,P134,P138,P142)</f>
        <v>40.06272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5.232</v>
      </c>
      <c r="N498" s="116" t="n">
        <f aca="false">AVERAGE(N107,N111,N115,N131,N135,N139,N143,N147,N151)</f>
        <v>40.3912222222222</v>
      </c>
      <c r="O498" s="116" t="n">
        <f aca="false">AVERAGE(O107,O111,O115,O131,O135,O139,O143,O147,O151)</f>
        <v>44.9041111111111</v>
      </c>
      <c r="P498" s="116" t="n">
        <f aca="false">AVERAGE(P107,P111,P115,P131,P135,P139,P143,P147,P151)</f>
        <v>44.9460333333333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7.5304</v>
      </c>
      <c r="N499" s="117" t="n">
        <f aca="false">AVERAGE(N108,N112,N116,N132,N136,N140,N144,N148,N152)</f>
        <v>38.1056333333333</v>
      </c>
      <c r="O499" s="117" t="n">
        <f aca="false">AVERAGE(O108,O112,O116,O132,O136,O140,O144,O148,O152)</f>
        <v>43.1797888888889</v>
      </c>
      <c r="P499" s="117" t="n">
        <f aca="false">AVERAGE(P108,P112,P116,P132,P136,P140,P144,P148,P152)</f>
        <v>43.1415666666667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2.3424</v>
      </c>
      <c r="N500" s="117" t="n">
        <f aca="false">AVERAGE(N109,N113,N117,N133,N137,N141,N145,N149,N153)</f>
        <v>35.6824666666667</v>
      </c>
      <c r="O500" s="117" t="n">
        <f aca="false">AVERAGE(O109,O113,O117,O133,O137,O141,O145,O149,O153)</f>
        <v>41.5198111111111</v>
      </c>
      <c r="P500" s="117" t="n">
        <f aca="false">AVERAGE(P109,P113,P117,P133,P137,P141,P145,P149,P153)</f>
        <v>41.3243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70.0064</v>
      </c>
      <c r="N501" s="120" t="n">
        <f aca="false">AVERAGE(N110,N114,N118,N134,N138,N142,N146,N150,N154)</f>
        <v>33.2111111111111</v>
      </c>
      <c r="O501" s="120" t="n">
        <f aca="false">AVERAGE(O110,O114,O118,O134,O138,O142,O146,O150,O154)</f>
        <v>40.1975888888889</v>
      </c>
      <c r="P501" s="120" t="n">
        <f aca="false">AVERAGE(P110,P114,P118,P134,P138,P142,P146,P150,P154)</f>
        <v>39.9668444444444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5.2544</v>
      </c>
      <c r="N502" s="116" t="n">
        <f aca="false">AVERAGE(N159,N163)</f>
        <v>39.9953</v>
      </c>
      <c r="O502" s="116" t="n">
        <f aca="false">AVERAGE(O159,O163)</f>
        <v>45.39365</v>
      </c>
      <c r="P502" s="116" t="n">
        <f aca="false">AVERAGE(P159,P163)</f>
        <v>46.2384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801.3456</v>
      </c>
      <c r="N503" s="117" t="n">
        <f aca="false">AVERAGE(N160,N164)</f>
        <v>37.6451</v>
      </c>
      <c r="O503" s="117" t="n">
        <f aca="false">AVERAGE(O160,O164)</f>
        <v>43.6111</v>
      </c>
      <c r="P503" s="117" t="n">
        <f aca="false">AVERAGE(P160,P164)</f>
        <v>44.4306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31.6272</v>
      </c>
      <c r="N504" s="117" t="n">
        <f aca="false">AVERAGE(N161,N165)</f>
        <v>35.5018</v>
      </c>
      <c r="O504" s="117" t="n">
        <f aca="false">AVERAGE(O161,O165)</f>
        <v>41.7885</v>
      </c>
      <c r="P504" s="117" t="n">
        <f aca="false">AVERAGE(P161,P165)</f>
        <v>42.6277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9.8312</v>
      </c>
      <c r="N505" s="120" t="n">
        <f aca="false">AVERAGE(N162,N166)</f>
        <v>33.37755</v>
      </c>
      <c r="O505" s="120" t="n">
        <f aca="false">AVERAGE(O162,O166)</f>
        <v>40.5691</v>
      </c>
      <c r="P505" s="120" t="n">
        <f aca="false">AVERAGE(P162,P166)</f>
        <v>41.40275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83.1936</v>
      </c>
      <c r="N506" s="116" t="n">
        <f aca="false">AVERAGE(N159,N163,N167)</f>
        <v>39.898</v>
      </c>
      <c r="O506" s="116" t="n">
        <f aca="false">AVERAGE(O159,O163,O167)</f>
        <v>45.3597666666667</v>
      </c>
      <c r="P506" s="116" t="n">
        <f aca="false">AVERAGE(P159,P163,P167)</f>
        <v>46.2074666666667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94.3048</v>
      </c>
      <c r="N507" s="117" t="n">
        <f aca="false">AVERAGE(N160,N164,N168)</f>
        <v>37.5725</v>
      </c>
      <c r="O507" s="117" t="n">
        <f aca="false">AVERAGE(O160,O164,O168)</f>
        <v>43.5871333333333</v>
      </c>
      <c r="P507" s="117" t="n">
        <f aca="false">AVERAGE(P160,P164,P168)</f>
        <v>44.4105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11.3328</v>
      </c>
      <c r="N508" s="117" t="n">
        <f aca="false">AVERAGE(N161,N165,N169)</f>
        <v>35.4446</v>
      </c>
      <c r="O508" s="117" t="n">
        <f aca="false">AVERAGE(O161,O165,O169)</f>
        <v>41.7752666666667</v>
      </c>
      <c r="P508" s="117" t="n">
        <f aca="false">AVERAGE(P161,P165,P169)</f>
        <v>42.6155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6.7168</v>
      </c>
      <c r="N509" s="120" t="n">
        <f aca="false">AVERAGE(N162,N166,N170)</f>
        <v>33.3329666666667</v>
      </c>
      <c r="O509" s="120" t="n">
        <f aca="false">AVERAGE(O162,O166,O170)</f>
        <v>40.5548666666667</v>
      </c>
      <c r="P509" s="120" t="n">
        <f aca="false">AVERAGE(P162,P166,P170)</f>
        <v>41.3905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600.1016</v>
      </c>
      <c r="N510" s="116" t="n">
        <f aca="false">AVERAGE(N183,N187,N191)</f>
        <v>39.9742333333333</v>
      </c>
      <c r="O510" s="116" t="n">
        <f aca="false">AVERAGE(O183,O187,O191)</f>
        <v>46.5886666666667</v>
      </c>
      <c r="P510" s="116" t="n">
        <f aca="false">AVERAGE(P183,P187,P191)</f>
        <v>46.9946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30.4008</v>
      </c>
      <c r="N511" s="117" t="n">
        <f aca="false">AVERAGE(N184,N188,N192)</f>
        <v>37.6757666666667</v>
      </c>
      <c r="O511" s="117" t="n">
        <f aca="false">AVERAGE(O184,O188,O192)</f>
        <v>44.8189</v>
      </c>
      <c r="P511" s="117" t="n">
        <f aca="false">AVERAGE(P184,P188,P192)</f>
        <v>45.358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8.116</v>
      </c>
      <c r="N512" s="117" t="n">
        <f aca="false">AVERAGE(N185,N189,N193)</f>
        <v>35.5604333333333</v>
      </c>
      <c r="O512" s="117" t="n">
        <f aca="false">AVERAGE(O185,O189,O193)</f>
        <v>42.8509333333333</v>
      </c>
      <c r="P512" s="117" t="n">
        <f aca="false">AVERAGE(P185,P189,P193)</f>
        <v>43.5437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6.18</v>
      </c>
      <c r="N513" s="120" t="n">
        <f aca="false">AVERAGE(N186,N190,N194)</f>
        <v>33.4292</v>
      </c>
      <c r="O513" s="120" t="n">
        <f aca="false">AVERAGE(O186,O190,O194)</f>
        <v>41.5316</v>
      </c>
      <c r="P513" s="120" t="n">
        <f aca="false">AVERAGE(P186,P190,P194)</f>
        <v>42.2326333333333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6.956</v>
      </c>
      <c r="N514" s="116" t="n">
        <f aca="false">AVERAGE(N183,N187,N191,N195,N199,N203)</f>
        <v>39.97105</v>
      </c>
      <c r="O514" s="116" t="n">
        <f aca="false">AVERAGE(O183,O187,O191,O195,O199,O203)</f>
        <v>46.55515</v>
      </c>
      <c r="P514" s="116" t="n">
        <f aca="false">AVERAGE(P183,P187,P191,P195,P199,P203)</f>
        <v>47.05085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8.4256</v>
      </c>
      <c r="N515" s="117" t="n">
        <f aca="false">AVERAGE(N184,N188,N192,N196,N200,N204)</f>
        <v>37.6651833333333</v>
      </c>
      <c r="O515" s="117" t="n">
        <f aca="false">AVERAGE(O184,O188,O192,O196,O200,O204)</f>
        <v>44.7914833333333</v>
      </c>
      <c r="P515" s="117" t="n">
        <f aca="false">AVERAGE(P184,P188,P192,P196,P200,P204)</f>
        <v>45.38375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5.8336</v>
      </c>
      <c r="N516" s="117" t="n">
        <f aca="false">AVERAGE(N185,N189,N193,N197,N201,N205)</f>
        <v>35.54345</v>
      </c>
      <c r="O516" s="117" t="n">
        <f aca="false">AVERAGE(O185,O189,O193,O197,O201,O205)</f>
        <v>42.8287833333333</v>
      </c>
      <c r="P516" s="117" t="n">
        <f aca="false">AVERAGE(P185,P189,P193,P197,P201,P205)</f>
        <v>43.5307333333333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4.6104</v>
      </c>
      <c r="N517" s="120" t="n">
        <f aca="false">AVERAGE(N186,N190,N194,N198,N202,N206)</f>
        <v>33.4159833333333</v>
      </c>
      <c r="O517" s="120" t="n">
        <f aca="false">AVERAGE(O186,O190,O194,O198,O202,O206)</f>
        <v>41.5148166666667</v>
      </c>
      <c r="P517" s="120" t="n">
        <f aca="false">AVERAGE(P186,P190,P194,P198,P202,P206)</f>
        <v>42.2099166666667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600.1016</v>
      </c>
      <c r="N518" s="116" t="n">
        <f aca="false">AVERAGE(N159,N163,N183,N187,N191)</f>
        <v>39.98266</v>
      </c>
      <c r="O518" s="116" t="n">
        <f aca="false">AVERAGE(O159,O163,O183,O187,O191)</f>
        <v>46.11066</v>
      </c>
      <c r="P518" s="116" t="n">
        <f aca="false">AVERAGE(P159,P163,P183,P187,P191)</f>
        <v>46.69212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30.4008</v>
      </c>
      <c r="N519" s="117" t="n">
        <f aca="false">AVERAGE(N160,N164,N184,N188,N192)</f>
        <v>37.6635</v>
      </c>
      <c r="O519" s="117" t="n">
        <f aca="false">AVERAGE(O160,O164,O184,O188,O192)</f>
        <v>44.33578</v>
      </c>
      <c r="P519" s="117" t="n">
        <f aca="false">AVERAGE(P160,P164,P184,P188,P192)</f>
        <v>44.98724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8.116</v>
      </c>
      <c r="N520" s="117" t="n">
        <f aca="false">AVERAGE(N161,N165,N185,N189,N193)</f>
        <v>35.53698</v>
      </c>
      <c r="O520" s="117" t="n">
        <f aca="false">AVERAGE(O161,O165,O185,O189,O193)</f>
        <v>42.42596</v>
      </c>
      <c r="P520" s="117" t="n">
        <f aca="false">AVERAGE(P161,P165,P185,P189,P193)</f>
        <v>43.17734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6.18</v>
      </c>
      <c r="N521" s="120" t="n">
        <f aca="false">AVERAGE(N162,N166,N186,N190,N194)</f>
        <v>33.40854</v>
      </c>
      <c r="O521" s="120" t="n">
        <f aca="false">AVERAGE(O162,O166,O186,O190,O194)</f>
        <v>41.1466</v>
      </c>
      <c r="P521" s="120" t="n">
        <f aca="false">AVERAGE(P162,P166,P186,P190,P194)</f>
        <v>41.90068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6.956</v>
      </c>
      <c r="N522" s="116" t="n">
        <f aca="false">AVERAGE(N159,N163,N167,N183,N187,N191,N195,N199,N203)</f>
        <v>39.9467</v>
      </c>
      <c r="O522" s="116" t="n">
        <f aca="false">AVERAGE(O159,O163,O167,O183,O187,O191,O195,O199,O203)</f>
        <v>46.1566888888889</v>
      </c>
      <c r="P522" s="116" t="n">
        <f aca="false">AVERAGE(P159,P163,P167,P183,P187,P191,P195,P199,P203)</f>
        <v>46.7697222222222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8.4256</v>
      </c>
      <c r="N523" s="117" t="n">
        <f aca="false">AVERAGE(N160,N164,N168,N184,N188,N192,N196,N200,N204)</f>
        <v>37.6342888888889</v>
      </c>
      <c r="O523" s="117" t="n">
        <f aca="false">AVERAGE(O160,O164,O168,O184,O188,O192,O196,O200,O204)</f>
        <v>44.3900333333333</v>
      </c>
      <c r="P523" s="117" t="n">
        <f aca="false">AVERAGE(P160,P164,P168,P184,P188,P192,P196,P200,P204)</f>
        <v>45.0593444444445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5.8336</v>
      </c>
      <c r="N524" s="117" t="n">
        <f aca="false">AVERAGE(N161,N165,N169,N185,N189,N193,N197,N201,N205)</f>
        <v>35.5105</v>
      </c>
      <c r="O524" s="117" t="n">
        <f aca="false">AVERAGE(O161,O165,O169,O185,O189,O193,O197,O201,O205)</f>
        <v>42.4776111111111</v>
      </c>
      <c r="P524" s="117" t="n">
        <f aca="false">AVERAGE(P161,P165,P169,P185,P189,P193,P197,P201,P205)</f>
        <v>43.2256555555556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4.6104</v>
      </c>
      <c r="N525" s="120" t="n">
        <f aca="false">AVERAGE(N162,N166,N170,N186,N190,N194,N198,N202,N206)</f>
        <v>33.3883111111111</v>
      </c>
      <c r="O525" s="120" t="n">
        <f aca="false">AVERAGE(O162,O166,O170,O186,O190,O194,O198,O202,O206)</f>
        <v>41.1948333333333</v>
      </c>
      <c r="P525" s="120" t="n">
        <f aca="false">AVERAGE(P162,P166,P170,P186,P190,P194,P198,P202,P206)</f>
        <v>41.9367777777778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8.831</v>
      </c>
      <c r="N526" s="116" t="n">
        <f aca="false">AVERAGE(N211,N215)</f>
        <v>41.97305</v>
      </c>
      <c r="O526" s="116" t="n">
        <f aca="false">AVERAGE(O211,O215)</f>
        <v>48.2983</v>
      </c>
      <c r="P526" s="116" t="n">
        <f aca="false">AVERAGE(P211,P215)</f>
        <v>47.81645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41.387</v>
      </c>
      <c r="N527" s="117" t="n">
        <f aca="false">AVERAGE(N212,N216)</f>
        <v>40.98715</v>
      </c>
      <c r="O527" s="117" t="n">
        <f aca="false">AVERAGE(O212,O216)</f>
        <v>47.27535</v>
      </c>
      <c r="P527" s="117" t="n">
        <f aca="false">AVERAGE(P212,P216)</f>
        <v>46.9358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5.031</v>
      </c>
      <c r="N528" s="117" t="n">
        <f aca="false">AVERAGE(N213,N217)</f>
        <v>39.5785</v>
      </c>
      <c r="O528" s="117" t="n">
        <f aca="false">AVERAGE(O213,O217)</f>
        <v>45.97135</v>
      </c>
      <c r="P528" s="117" t="n">
        <f aca="false">AVERAGE(P213,P217)</f>
        <v>45.7409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4.02</v>
      </c>
      <c r="N529" s="120" t="n">
        <f aca="false">AVERAGE(N214,N218)</f>
        <v>37.8158</v>
      </c>
      <c r="O529" s="120" t="n">
        <f aca="false">AVERAGE(O214,O218)</f>
        <v>44.8427</v>
      </c>
      <c r="P529" s="120" t="n">
        <f aca="false">AVERAGE(P214,P218)</f>
        <v>44.63795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7.619</v>
      </c>
      <c r="N530" s="116" t="n">
        <f aca="false">AVERAGE(N211,N215,N219)</f>
        <v>41.8759</v>
      </c>
      <c r="O530" s="116" t="n">
        <f aca="false">AVERAGE(O211,O215,O219)</f>
        <v>47.9553666666667</v>
      </c>
      <c r="P530" s="116" t="n">
        <f aca="false">AVERAGE(P211,P215,P219)</f>
        <v>47.4339333333333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8.639</v>
      </c>
      <c r="N531" s="117" t="n">
        <f aca="false">AVERAGE(N212,N216,N220)</f>
        <v>40.9042</v>
      </c>
      <c r="O531" s="117" t="n">
        <f aca="false">AVERAGE(O212,O216,O220)</f>
        <v>46.9513666666667</v>
      </c>
      <c r="P531" s="117" t="n">
        <f aca="false">AVERAGE(P212,P216,P220)</f>
        <v>46.4718333333333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3.249</v>
      </c>
      <c r="N532" s="117" t="n">
        <f aca="false">AVERAGE(N213,N217,N221)</f>
        <v>39.5115333333333</v>
      </c>
      <c r="O532" s="117" t="n">
        <f aca="false">AVERAGE(O213,O217,O221)</f>
        <v>45.7757333333333</v>
      </c>
      <c r="P532" s="117" t="n">
        <f aca="false">AVERAGE(P213,P217,P221)</f>
        <v>45.3624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9.576</v>
      </c>
      <c r="N533" s="120" t="n">
        <f aca="false">AVERAGE(N214,N218,N222)</f>
        <v>37.7578</v>
      </c>
      <c r="O533" s="120" t="n">
        <f aca="false">AVERAGE(O214,O218,O222)</f>
        <v>44.7031</v>
      </c>
      <c r="P533" s="120" t="n">
        <f aca="false">AVERAGE(P214,P218,P222)</f>
        <v>44.2455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75.167</v>
      </c>
      <c r="N534" s="116" t="n">
        <f aca="false">AVERAGE(N235,N239,N243)</f>
        <v>43.1668</v>
      </c>
      <c r="O534" s="116" t="n">
        <f aca="false">AVERAGE(O235,O239,O243)</f>
        <v>48.8333333333333</v>
      </c>
      <c r="P534" s="116" t="n">
        <f aca="false">AVERAGE(P235,P239,P243)</f>
        <v>48.1711666666667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9.765</v>
      </c>
      <c r="N535" s="117" t="n">
        <f aca="false">AVERAGE(N236,N240,N244)</f>
        <v>41.9588333333333</v>
      </c>
      <c r="O535" s="117" t="n">
        <f aca="false">AVERAGE(O236,O240,O244)</f>
        <v>47.7287333333333</v>
      </c>
      <c r="P535" s="117" t="n">
        <f aca="false">AVERAGE(P236,P240,P244)</f>
        <v>47.3269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9.586</v>
      </c>
      <c r="N536" s="117" t="n">
        <f aca="false">AVERAGE(N237,N241,N245)</f>
        <v>40.3546333333333</v>
      </c>
      <c r="O536" s="117" t="n">
        <f aca="false">AVERAGE(O237,O241,O245)</f>
        <v>46.3781333333333</v>
      </c>
      <c r="P536" s="117" t="n">
        <f aca="false">AVERAGE(P237,P241,P245)</f>
        <v>46.1224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7.837</v>
      </c>
      <c r="N537" s="120" t="n">
        <f aca="false">AVERAGE(N238,N242,N246)</f>
        <v>38.4051666666667</v>
      </c>
      <c r="O537" s="120" t="n">
        <f aca="false">AVERAGE(O238,O242,O246)</f>
        <v>45.2465666666667</v>
      </c>
      <c r="P537" s="120" t="n">
        <f aca="false">AVERAGE(P238,P242,P246)</f>
        <v>44.9393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84.577</v>
      </c>
      <c r="N538" s="116" t="n">
        <f aca="false">AVERAGE(N235,N239,N243,N247,N251,N255)</f>
        <v>43.2191666666667</v>
      </c>
      <c r="O538" s="116" t="n">
        <f aca="false">AVERAGE(O235,O239,O243,O247,O251,O255)</f>
        <v>48.6680166666667</v>
      </c>
      <c r="P538" s="116" t="n">
        <f aca="false">AVERAGE(P235,P239,P243,P247,P251,P255)</f>
        <v>48.4773666666667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10.154</v>
      </c>
      <c r="N539" s="117" t="n">
        <f aca="false">AVERAGE(N236,N240,N244,N248,N252,N256)</f>
        <v>42.0331</v>
      </c>
      <c r="O539" s="117" t="n">
        <f aca="false">AVERAGE(O236,O240,O244,O248,O252,O256)</f>
        <v>47.5967166666667</v>
      </c>
      <c r="P539" s="117" t="n">
        <f aca="false">AVERAGE(P236,P240,P244,P248,P252,P256)</f>
        <v>47.5202833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1.724</v>
      </c>
      <c r="N540" s="117" t="n">
        <f aca="false">AVERAGE(N237,N241,N245,N249,N253,N257)</f>
        <v>40.4360666666667</v>
      </c>
      <c r="O540" s="117" t="n">
        <f aca="false">AVERAGE(O237,O241,O245,O249,O253,O257)</f>
        <v>46.3230833333333</v>
      </c>
      <c r="P540" s="117" t="n">
        <f aca="false">AVERAGE(P237,P241,P245,P249,P253,P257)</f>
        <v>46.3195666666667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3.53</v>
      </c>
      <c r="N541" s="120" t="n">
        <f aca="false">AVERAGE(N238,N242,N246,N250,N254,N258)</f>
        <v>38.49515</v>
      </c>
      <c r="O541" s="120" t="n">
        <f aca="false">AVERAGE(O238,O242,O246,O250,O254,O258)</f>
        <v>45.1906</v>
      </c>
      <c r="P541" s="120" t="n">
        <f aca="false">AVERAGE(P238,P242,P246,P250,P254,P258)</f>
        <v>45.1123833333333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75.167</v>
      </c>
      <c r="N542" s="116" t="n">
        <f aca="false">AVERAGE(N211,N215,N235,N239,N243)</f>
        <v>42.6893</v>
      </c>
      <c r="O542" s="116" t="n">
        <f aca="false">AVERAGE(O211,O215,O235,O239,O243)</f>
        <v>48.61932</v>
      </c>
      <c r="P542" s="116" t="n">
        <f aca="false">AVERAGE(P211,P215,P235,P239,P243)</f>
        <v>48.02928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9.765</v>
      </c>
      <c r="N543" s="117" t="n">
        <f aca="false">AVERAGE(N212,N216,N236,N240,N244)</f>
        <v>41.57016</v>
      </c>
      <c r="O543" s="117" t="n">
        <f aca="false">AVERAGE(O212,O216,O236,O240,O244)</f>
        <v>47.54738</v>
      </c>
      <c r="P543" s="117" t="n">
        <f aca="false">AVERAGE(P212,P216,P236,P240,P244)</f>
        <v>47.17048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9.586</v>
      </c>
      <c r="N544" s="117" t="n">
        <f aca="false">AVERAGE(N213,N217,N237,N241,N245)</f>
        <v>40.04418</v>
      </c>
      <c r="O544" s="117" t="n">
        <f aca="false">AVERAGE(O213,O217,O237,O241,O245)</f>
        <v>46.21542</v>
      </c>
      <c r="P544" s="117" t="n">
        <f aca="false">AVERAGE(P213,P217,P237,P241,P245)</f>
        <v>45.9698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7.837</v>
      </c>
      <c r="N545" s="120" t="n">
        <f aca="false">AVERAGE(N214,N218,N238,N242,N246)</f>
        <v>38.16942</v>
      </c>
      <c r="O545" s="120" t="n">
        <f aca="false">AVERAGE(O214,O218,O238,O242,O246)</f>
        <v>45.08502</v>
      </c>
      <c r="P545" s="120" t="n">
        <f aca="false">AVERAGE(P214,P218,P238,P242,P246)</f>
        <v>44.81876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84.577</v>
      </c>
      <c r="N546" s="116" t="n">
        <f aca="false">AVERAGE(N211,N215,N219,N235,N239,N243,N247,N251,N255)</f>
        <v>42.7714111111111</v>
      </c>
      <c r="O546" s="116" t="n">
        <f aca="false">AVERAGE(O211,O215,O219,O235,O239,O243,O247,O251,O255)</f>
        <v>48.4304666666667</v>
      </c>
      <c r="P546" s="116" t="n">
        <f aca="false">AVERAGE(P211,P215,P219,P235,P239,P243,P247,P251,P255)</f>
        <v>48.1295555555556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10.154</v>
      </c>
      <c r="N547" s="117" t="n">
        <f aca="false">AVERAGE(N212,N216,N220,N236,N240,N244,N248,N252,N256)</f>
        <v>41.6568</v>
      </c>
      <c r="O547" s="117" t="n">
        <f aca="false">AVERAGE(O212,O216,O220,O236,O240,O244,O248,O252,O256)</f>
        <v>47.3816</v>
      </c>
      <c r="P547" s="117" t="n">
        <f aca="false">AVERAGE(P212,P216,P220,P236,P240,P244,P248,P252,P256)</f>
        <v>47.1708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1.724</v>
      </c>
      <c r="N548" s="117" t="n">
        <f aca="false">AVERAGE(N213,N217,N221,N237,N241,N245,N249,N253,N257)</f>
        <v>40.1278888888889</v>
      </c>
      <c r="O548" s="117" t="n">
        <f aca="false">AVERAGE(O213,O217,O221,O237,O241,O245,O249,O253,O257)</f>
        <v>46.1406333333333</v>
      </c>
      <c r="P548" s="117" t="n">
        <f aca="false">AVERAGE(P213,P217,P221,P237,P241,P245,P249,P253,P257)</f>
        <v>46.0005111111111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3.53</v>
      </c>
      <c r="N549" s="120" t="n">
        <f aca="false">AVERAGE(N214,N218,N222,N238,N242,N246,N250,N254,N258)</f>
        <v>38.2493666666667</v>
      </c>
      <c r="O549" s="120" t="n">
        <f aca="false">AVERAGE(O214,O218,O222,O238,O242,O246,O250,O254,O258)</f>
        <v>45.0281</v>
      </c>
      <c r="P549" s="120" t="n">
        <f aca="false">AVERAGE(P214,P218,P222,P238,P242,P246,P250,P254,P258)</f>
        <v>44.8234222222222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41.8712</v>
      </c>
      <c r="N550" s="116" t="n">
        <f aca="false">AVERAGE(N263,N267)</f>
        <v>39.42235</v>
      </c>
      <c r="O550" s="116" t="n">
        <f aca="false">AVERAGE(O263,O267)</f>
        <v>46.6699</v>
      </c>
      <c r="P550" s="116" t="n">
        <f aca="false">AVERAGE(P263,P267)</f>
        <v>45.38465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4.0824</v>
      </c>
      <c r="N551" s="117" t="n">
        <f aca="false">AVERAGE(N264,N268)</f>
        <v>37.51665</v>
      </c>
      <c r="O551" s="117" t="n">
        <f aca="false">AVERAGE(O264,O268)</f>
        <v>45.2472</v>
      </c>
      <c r="P551" s="117" t="n">
        <f aca="false">AVERAGE(P264,P268)</f>
        <v>43.8392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6.9704</v>
      </c>
      <c r="N552" s="117" t="n">
        <f aca="false">AVERAGE(N265,N269)</f>
        <v>35.55665</v>
      </c>
      <c r="O552" s="117" t="n">
        <f aca="false">AVERAGE(O265,O269)</f>
        <v>43.6068</v>
      </c>
      <c r="P552" s="117" t="n">
        <f aca="false">AVERAGE(P265,P269)</f>
        <v>42.3179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4.548</v>
      </c>
      <c r="N553" s="120" t="n">
        <f aca="false">AVERAGE(N266,N270)</f>
        <v>33.511</v>
      </c>
      <c r="O553" s="120" t="n">
        <f aca="false">AVERAGE(O266,O270)</f>
        <v>42.406</v>
      </c>
      <c r="P553" s="120" t="n">
        <f aca="false">AVERAGE(P266,P270)</f>
        <v>41.24275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3.8792</v>
      </c>
      <c r="N554" s="116" t="n">
        <f aca="false">AVERAGE(N263,N267,N271)</f>
        <v>39.2528333333333</v>
      </c>
      <c r="O554" s="116" t="n">
        <f aca="false">AVERAGE(O263,O267,O271)</f>
        <v>46.5900333333333</v>
      </c>
      <c r="P554" s="116" t="n">
        <f aca="false">AVERAGE(P263,P267,P271)</f>
        <v>45.6356666666667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8.6112</v>
      </c>
      <c r="N555" s="117" t="n">
        <f aca="false">AVERAGE(N264,N268,N272)</f>
        <v>37.3264333333333</v>
      </c>
      <c r="O555" s="117" t="n">
        <f aca="false">AVERAGE(O264,O268,O272)</f>
        <v>45.1671</v>
      </c>
      <c r="P555" s="117" t="n">
        <f aca="false">AVERAGE(P264,P268,P272)</f>
        <v>44.1308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1.1424</v>
      </c>
      <c r="N556" s="117" t="n">
        <f aca="false">AVERAGE(N265,N269,N273)</f>
        <v>35.358</v>
      </c>
      <c r="O556" s="117" t="n">
        <f aca="false">AVERAGE(O265,O269,O273)</f>
        <v>43.564</v>
      </c>
      <c r="P556" s="117" t="n">
        <f aca="false">AVERAGE(P265,P269,P273)</f>
        <v>42.5853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6.6088</v>
      </c>
      <c r="N557" s="120" t="n">
        <f aca="false">AVERAGE(N266,N270,N274)</f>
        <v>33.3256333333333</v>
      </c>
      <c r="O557" s="120" t="n">
        <f aca="false">AVERAGE(O266,O270,O274)</f>
        <v>42.3763</v>
      </c>
      <c r="P557" s="120" t="n">
        <f aca="false">AVERAGE(P266,P270,P274)</f>
        <v>41.4682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5.2672</v>
      </c>
      <c r="N558" s="116" t="n">
        <f aca="false">AVERAGE(N287,N291,N295)</f>
        <v>40.4158666666667</v>
      </c>
      <c r="O558" s="116" t="n">
        <f aca="false">AVERAGE(O287,O291,O295)</f>
        <v>47.1780333333333</v>
      </c>
      <c r="P558" s="116" t="n">
        <f aca="false">AVERAGE(P287,P291,P295)</f>
        <v>46.7053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9.7208</v>
      </c>
      <c r="N559" s="117" t="n">
        <f aca="false">AVERAGE(N288,N292,N296)</f>
        <v>38.233</v>
      </c>
      <c r="O559" s="117" t="n">
        <f aca="false">AVERAGE(O288,O292,O296)</f>
        <v>45.6350333333333</v>
      </c>
      <c r="P559" s="117" t="n">
        <f aca="false">AVERAGE(P288,P292,P296)</f>
        <v>45.0369333333333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9.1472</v>
      </c>
      <c r="N560" s="117" t="n">
        <f aca="false">AVERAGE(N289,N293,N297)</f>
        <v>36.1101333333333</v>
      </c>
      <c r="O560" s="117" t="n">
        <f aca="false">AVERAGE(O289,O293,O297)</f>
        <v>43.9478333333333</v>
      </c>
      <c r="P560" s="117" t="n">
        <f aca="false">AVERAGE(P289,P293,P297)</f>
        <v>43.402233333333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1.1448</v>
      </c>
      <c r="N561" s="120" t="n">
        <f aca="false">AVERAGE(N290,N294,N298)</f>
        <v>33.9353</v>
      </c>
      <c r="O561" s="120" t="n">
        <f aca="false">AVERAGE(O290,O294,O298)</f>
        <v>42.7174333333333</v>
      </c>
      <c r="P561" s="120" t="n">
        <f aca="false">AVERAGE(P290,P294,P298)</f>
        <v>42.3437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200.2688</v>
      </c>
      <c r="N562" s="116" t="n">
        <f aca="false">AVERAGE(N287,N291,N295,N299,N303,N307)</f>
        <v>40.3734666666667</v>
      </c>
      <c r="O562" s="116" t="n">
        <f aca="false">AVERAGE(O287,O291,O295,O299,O303,O307)</f>
        <v>47.0491833333333</v>
      </c>
      <c r="P562" s="116" t="n">
        <f aca="false">AVERAGE(P287,P291,P295,P299,P303,P307)</f>
        <v>46.72565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6.3176</v>
      </c>
      <c r="N563" s="117" t="n">
        <f aca="false">AVERAGE(N288,N292,N296,N300,N304,N308)</f>
        <v>38.1676833333333</v>
      </c>
      <c r="O563" s="117" t="n">
        <f aca="false">AVERAGE(O288,O292,O296,O300,O304,O308)</f>
        <v>45.5442</v>
      </c>
      <c r="P563" s="117" t="n">
        <f aca="false">AVERAGE(P288,P292,P296,P300,P304,P308)</f>
        <v>45.09715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8.72</v>
      </c>
      <c r="N564" s="117" t="n">
        <f aca="false">AVERAGE(N289,N293,N297,N301,N305,N309)</f>
        <v>36.0346333333333</v>
      </c>
      <c r="O564" s="117" t="n">
        <f aca="false">AVERAGE(O289,O293,O297,O301,O305,O309)</f>
        <v>43.8457</v>
      </c>
      <c r="P564" s="117" t="n">
        <f aca="false">AVERAGE(P289,P293,P297,P301,P305,P309)</f>
        <v>43.38683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3.0344</v>
      </c>
      <c r="N565" s="120" t="n">
        <f aca="false">AVERAGE(N290,N294,N298,N302,N306,N310)</f>
        <v>33.8575666666667</v>
      </c>
      <c r="O565" s="120" t="n">
        <f aca="false">AVERAGE(O290,O294,O298,O302,O306,O310)</f>
        <v>42.5927666666667</v>
      </c>
      <c r="P565" s="120" t="n">
        <f aca="false">AVERAGE(P290,P294,P298,P302,P306,P310)</f>
        <v>42.22215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5.2672</v>
      </c>
      <c r="N566" s="116" t="n">
        <f aca="false">AVERAGE(N263,N267,N287,N291,N295)</f>
        <v>40.01846</v>
      </c>
      <c r="O566" s="116" t="n">
        <f aca="false">AVERAGE(O263,O267,O287,O291,O295)</f>
        <v>46.97478</v>
      </c>
      <c r="P566" s="116" t="n">
        <f aca="false">AVERAGE(P263,P267,P287,P291,P295)</f>
        <v>46.17704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9.7208</v>
      </c>
      <c r="N567" s="117" t="n">
        <f aca="false">AVERAGE(N264,N268,N288,N292,N296)</f>
        <v>37.94646</v>
      </c>
      <c r="O567" s="117" t="n">
        <f aca="false">AVERAGE(O264,O268,O288,O292,O296)</f>
        <v>45.4799</v>
      </c>
      <c r="P567" s="117" t="n">
        <f aca="false">AVERAGE(P264,P268,P288,P292,P296)</f>
        <v>44.55784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9.1472</v>
      </c>
      <c r="N568" s="117" t="n">
        <f aca="false">AVERAGE(N265,N269,N289,N293,N297)</f>
        <v>35.88874</v>
      </c>
      <c r="O568" s="117" t="n">
        <f aca="false">AVERAGE(O265,O269,O289,O293,O297)</f>
        <v>43.81142</v>
      </c>
      <c r="P568" s="117" t="n">
        <f aca="false">AVERAGE(P265,P269,P289,P293,P297)</f>
        <v>42.96852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1.1448</v>
      </c>
      <c r="N569" s="120" t="n">
        <f aca="false">AVERAGE(N266,N270,N290,N294,N298)</f>
        <v>33.76558</v>
      </c>
      <c r="O569" s="120" t="n">
        <f aca="false">AVERAGE(O266,O270,O290,O294,O298)</f>
        <v>42.59286</v>
      </c>
      <c r="P569" s="120" t="n">
        <f aca="false">AVERAGE(P266,P270,P290,P294,P298)</f>
        <v>41.90332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200.2688</v>
      </c>
      <c r="N570" s="116" t="n">
        <f aca="false">AVERAGE(N263,N267,N271,N287,N291,N295,N299,N303,N307)</f>
        <v>39.9999222222222</v>
      </c>
      <c r="O570" s="116" t="n">
        <f aca="false">AVERAGE(O263,O267,O271,O287,O291,O295,O299,O303,O307)</f>
        <v>46.8961333333333</v>
      </c>
      <c r="P570" s="116" t="n">
        <f aca="false">AVERAGE(P263,P267,P271,P287,P291,P295,P299,P303,P307)</f>
        <v>46.3623222222222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6.3176</v>
      </c>
      <c r="N571" s="117" t="n">
        <f aca="false">AVERAGE(N264,N268,N272,N288,N292,N296,N300,N304,N308)</f>
        <v>37.8872666666667</v>
      </c>
      <c r="O571" s="117" t="n">
        <f aca="false">AVERAGE(O264,O268,O272,O288,O292,O296,O300,O304,O308)</f>
        <v>45.4185</v>
      </c>
      <c r="P571" s="117" t="n">
        <f aca="false">AVERAGE(P264,P268,P272,P288,P292,P296,P300,P304,P308)</f>
        <v>44.7750333333333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8.72</v>
      </c>
      <c r="N572" s="117" t="n">
        <f aca="false">AVERAGE(N265,N269,N273,N289,N293,N297,N301,N305,N309)</f>
        <v>35.8090888888889</v>
      </c>
      <c r="O572" s="117" t="n">
        <f aca="false">AVERAGE(O265,O269,O273,O289,O293,O297,O301,O305,O309)</f>
        <v>43.7518</v>
      </c>
      <c r="P572" s="117" t="n">
        <f aca="false">AVERAGE(P265,P269,P273,P289,P293,P297,P301,P305,P309)</f>
        <v>43.1196666666667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3.0344</v>
      </c>
      <c r="N573" s="120" t="n">
        <f aca="false">AVERAGE(N266,N270,N274,N290,N294,N298,N302,N306,N310)</f>
        <v>33.6802555555556</v>
      </c>
      <c r="O573" s="120" t="n">
        <f aca="false">AVERAGE(O266,O270,O274,O290,O294,O298,O302,O306,O310)</f>
        <v>42.5206111111111</v>
      </c>
      <c r="P573" s="120" t="n">
        <f aca="false">AVERAGE(P266,P270,P274,P290,P294,P298,P302,P306,P310)</f>
        <v>41.9708333333333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43.5224</v>
      </c>
      <c r="N574" s="116" t="n">
        <f aca="false">AVERAGE(N315,N319)</f>
        <v>38.3885</v>
      </c>
      <c r="O574" s="116" t="n">
        <f aca="false">AVERAGE(O315,O319)</f>
        <v>46.6058</v>
      </c>
      <c r="P574" s="116" t="n">
        <f aca="false">AVERAGE(P315,P319)</f>
        <v>45.9676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30.5024</v>
      </c>
      <c r="N575" s="117" t="n">
        <f aca="false">AVERAGE(N316,N320)</f>
        <v>35.62535</v>
      </c>
      <c r="O575" s="117" t="n">
        <f aca="false">AVERAGE(O316,O320)</f>
        <v>45.13815</v>
      </c>
      <c r="P575" s="117" t="n">
        <f aca="false">AVERAGE(P316,P320)</f>
        <v>44.5892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4.4296</v>
      </c>
      <c r="N576" s="117" t="n">
        <f aca="false">AVERAGE(N317,N321)</f>
        <v>33.15875</v>
      </c>
      <c r="O576" s="117" t="n">
        <f aca="false">AVERAGE(O317,O321)</f>
        <v>43.7958</v>
      </c>
      <c r="P576" s="117" t="n">
        <f aca="false">AVERAGE(P317,P321)</f>
        <v>43.3610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90.4176</v>
      </c>
      <c r="N577" s="120" t="n">
        <f aca="false">AVERAGE(N318,N322)</f>
        <v>30.90515</v>
      </c>
      <c r="O577" s="120" t="n">
        <f aca="false">AVERAGE(O318,O322)</f>
        <v>43.0235</v>
      </c>
      <c r="P577" s="120" t="n">
        <f aca="false">AVERAGE(P318,P322)</f>
        <v>42.6231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13.3</v>
      </c>
      <c r="N578" s="116" t="n">
        <f aca="false">AVERAGE(N315,N319,N323)</f>
        <v>38.3044</v>
      </c>
      <c r="O578" s="116" t="n">
        <f aca="false">AVERAGE(O315,O319,O323)</f>
        <v>46.5721666666667</v>
      </c>
      <c r="P578" s="116" t="n">
        <f aca="false">AVERAGE(P315,P319,P323)</f>
        <v>45.9044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9.0424</v>
      </c>
      <c r="N579" s="117" t="n">
        <f aca="false">AVERAGE(N316,N320,N324)</f>
        <v>35.5912</v>
      </c>
      <c r="O579" s="117" t="n">
        <f aca="false">AVERAGE(O316,O320,O324)</f>
        <v>45.1090666666667</v>
      </c>
      <c r="P579" s="117" t="n">
        <f aca="false">AVERAGE(P316,P320,P324)</f>
        <v>44.5377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6.8912</v>
      </c>
      <c r="N580" s="117" t="n">
        <f aca="false">AVERAGE(N317,N321,N325)</f>
        <v>33.1493333333333</v>
      </c>
      <c r="O580" s="117" t="n">
        <f aca="false">AVERAGE(O317,O321,O325)</f>
        <v>43.7757</v>
      </c>
      <c r="P580" s="117" t="n">
        <f aca="false">AVERAGE(P317,P321,P325)</f>
        <v>43.3237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1.6528</v>
      </c>
      <c r="N581" s="120" t="n">
        <f aca="false">AVERAGE(N318,N322,N326)</f>
        <v>30.9038666666667</v>
      </c>
      <c r="O581" s="120" t="n">
        <f aca="false">AVERAGE(O318,O322,O326)</f>
        <v>43.0010666666667</v>
      </c>
      <c r="P581" s="120" t="n">
        <f aca="false">AVERAGE(P318,P322,P326)</f>
        <v>42.5844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29.7328</v>
      </c>
      <c r="N582" s="116" t="n">
        <f aca="false">AVERAGE(N339,N343,N347)</f>
        <v>38.7619</v>
      </c>
      <c r="O582" s="116" t="n">
        <f aca="false">AVERAGE(O339,O343,O347)</f>
        <v>46.9695333333333</v>
      </c>
      <c r="P582" s="116" t="n">
        <f aca="false">AVERAGE(P339,P343,P347)</f>
        <v>46.1498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61.5576</v>
      </c>
      <c r="N583" s="117" t="n">
        <f aca="false">AVERAGE(N340,N344,N348)</f>
        <v>35.8663333333333</v>
      </c>
      <c r="O583" s="117" t="n">
        <f aca="false">AVERAGE(O340,O344,O348)</f>
        <v>45.5243333333333</v>
      </c>
      <c r="P583" s="117" t="n">
        <f aca="false">AVERAGE(P340,P344,P348)</f>
        <v>44.8861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3.5016</v>
      </c>
      <c r="N584" s="117" t="n">
        <f aca="false">AVERAGE(N341,N345,N349)</f>
        <v>33.3066666666667</v>
      </c>
      <c r="O584" s="117" t="n">
        <f aca="false">AVERAGE(O341,O345,O349)</f>
        <v>44.1821666666667</v>
      </c>
      <c r="P584" s="117" t="n">
        <f aca="false">AVERAGE(P341,P345,P349)</f>
        <v>43.7146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5.7728</v>
      </c>
      <c r="N585" s="120" t="n">
        <f aca="false">AVERAGE(N342,N346,N350)</f>
        <v>30.9682333333333</v>
      </c>
      <c r="O585" s="120" t="n">
        <f aca="false">AVERAGE(O342,O346,O350)</f>
        <v>43.4217</v>
      </c>
      <c r="P585" s="120" t="n">
        <f aca="false">AVERAGE(P342,P346,P350)</f>
        <v>42.9799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91.4744</v>
      </c>
      <c r="N586" s="116" t="n">
        <f aca="false">AVERAGE(N339,N343,N347,N351,N355,N359)</f>
        <v>38.7690666666667</v>
      </c>
      <c r="O586" s="116" t="n">
        <f aca="false">AVERAGE(O339,O343,O347,O351,O355,O359)</f>
        <v>46.7927333333333</v>
      </c>
      <c r="P586" s="116" t="n">
        <f aca="false">AVERAGE(P339,P343,P347,P351,P355,P359)</f>
        <v>46.3366833333333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13.5744</v>
      </c>
      <c r="N587" s="117" t="n">
        <f aca="false">AVERAGE(N340,N344,N348,N352,N356,N360)</f>
        <v>35.88905</v>
      </c>
      <c r="O587" s="117" t="n">
        <f aca="false">AVERAGE(O340,O344,O348,O352,O356,O360)</f>
        <v>45.3459166666667</v>
      </c>
      <c r="P587" s="117" t="n">
        <f aca="false">AVERAGE(P340,P344,P348,P352,P356,P360)</f>
        <v>44.949883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81.564</v>
      </c>
      <c r="N588" s="117" t="n">
        <f aca="false">AVERAGE(N341,N345,N349,N353,N357,N361)</f>
        <v>33.3334666666667</v>
      </c>
      <c r="O588" s="117" t="n">
        <f aca="false">AVERAGE(O341,O345,O349,O353,O357,O361)</f>
        <v>44.0240333333333</v>
      </c>
      <c r="P588" s="117" t="n">
        <f aca="false">AVERAGE(P341,P345,P349,P353,P357,P361)</f>
        <v>43.62473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3.2912</v>
      </c>
      <c r="N589" s="120" t="n">
        <f aca="false">AVERAGE(N342,N346,N350,N354,N358,N362)</f>
        <v>30.9959666666667</v>
      </c>
      <c r="O589" s="120" t="n">
        <f aca="false">AVERAGE(O342,O346,O350,O354,O358,O362)</f>
        <v>43.2689666666667</v>
      </c>
      <c r="P589" s="120" t="n">
        <f aca="false">AVERAGE(P342,P346,P350,P354,P358,P362)</f>
        <v>42.8555666666667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29.7328</v>
      </c>
      <c r="N590" s="116" t="n">
        <f aca="false">AVERAGE(N315,N319,N339,N343,N347)</f>
        <v>38.61254</v>
      </c>
      <c r="O590" s="116" t="n">
        <f aca="false">AVERAGE(O315,O319,O339,O343,O347)</f>
        <v>46.82404</v>
      </c>
      <c r="P590" s="116" t="n">
        <f aca="false">AVERAGE(P315,P319,P339,P343,P347)</f>
        <v>46.07692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61.5576</v>
      </c>
      <c r="N591" s="117" t="n">
        <f aca="false">AVERAGE(N316,N320,N340,N344,N348)</f>
        <v>35.76994</v>
      </c>
      <c r="O591" s="117" t="n">
        <f aca="false">AVERAGE(O316,O320,O340,O344,O348)</f>
        <v>45.36986</v>
      </c>
      <c r="P591" s="117" t="n">
        <f aca="false">AVERAGE(P316,P320,P340,P344,P348)</f>
        <v>44.76738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3.5016</v>
      </c>
      <c r="N592" s="117" t="n">
        <f aca="false">AVERAGE(N317,N321,N341,N345,N349)</f>
        <v>33.2475</v>
      </c>
      <c r="O592" s="117" t="n">
        <f aca="false">AVERAGE(O317,O321,O341,O345,O349)</f>
        <v>44.02762</v>
      </c>
      <c r="P592" s="117" t="n">
        <f aca="false">AVERAGE(P317,P321,P341,P345,P349)</f>
        <v>43.57318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5.7728</v>
      </c>
      <c r="N593" s="120" t="n">
        <f aca="false">AVERAGE(N318,N322,N342,N346,N350)</f>
        <v>30.943</v>
      </c>
      <c r="O593" s="120" t="n">
        <f aca="false">AVERAGE(O318,O322,O342,O346,O350)</f>
        <v>43.26242</v>
      </c>
      <c r="P593" s="120" t="n">
        <f aca="false">AVERAGE(P318,P322,P342,P346,P350)</f>
        <v>42.83718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91.4744</v>
      </c>
      <c r="N594" s="116" t="n">
        <f aca="false">AVERAGE(N315,N319,N323,N339,N343,N347,N351,N355,N359)</f>
        <v>38.6141777777778</v>
      </c>
      <c r="O594" s="116" t="n">
        <f aca="false">AVERAGE(O315,O319,O323,O339,O343,O347,O351,O355,O359)</f>
        <v>46.7192111111111</v>
      </c>
      <c r="P594" s="116" t="n">
        <f aca="false">AVERAGE(P315,P319,P323,P339,P343,P347,P351,P355,P359)</f>
        <v>46.1925888888889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13.5744</v>
      </c>
      <c r="N595" s="117" t="n">
        <f aca="false">AVERAGE(N316,N320,N324,N340,N344,N348,N352,N356,N360)</f>
        <v>35.7897666666667</v>
      </c>
      <c r="O595" s="117" t="n">
        <f aca="false">AVERAGE(O316,O320,O324,O340,O344,O348,O352,O356,O360)</f>
        <v>45.2669666666667</v>
      </c>
      <c r="P595" s="117" t="n">
        <f aca="false">AVERAGE(P316,P320,P324,P340,P344,P348,P352,P356,P360)</f>
        <v>44.8125111111111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81.564</v>
      </c>
      <c r="N596" s="117" t="n">
        <f aca="false">AVERAGE(N317,N321,N325,N341,N345,N349,N353,N357,N361)</f>
        <v>33.2720888888889</v>
      </c>
      <c r="O596" s="117" t="n">
        <f aca="false">AVERAGE(O317,O321,O325,O341,O345,O349,O353,O357,O361)</f>
        <v>43.9412555555556</v>
      </c>
      <c r="P596" s="117" t="n">
        <f aca="false">AVERAGE(P317,P321,P325,P341,P345,P349,P353,P357,P361)</f>
        <v>43.5244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3.2912</v>
      </c>
      <c r="N597" s="120" t="n">
        <f aca="false">AVERAGE(N318,N322,N326,N342,N346,N350,N354,N358,N362)</f>
        <v>30.9652666666667</v>
      </c>
      <c r="O597" s="120" t="n">
        <f aca="false">AVERAGE(O318,O322,O326,O342,O346,O350,O354,O358,O362)</f>
        <v>43.1796666666667</v>
      </c>
      <c r="P597" s="120" t="n">
        <f aca="false">AVERAGE(P318,P322,P326,P342,P346,P350,P354,P358,P362)</f>
        <v>42.7651777777778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10.168</v>
      </c>
      <c r="N598" s="116" t="n">
        <f aca="false">AVERAGE(N367,N371)</f>
        <v>41.1995</v>
      </c>
      <c r="O598" s="116" t="n">
        <f aca="false">AVERAGE(O367,O371)</f>
        <v>46.55605</v>
      </c>
      <c r="P598" s="116" t="n">
        <f aca="false">AVERAGE(P367,P371)</f>
        <v>45.9235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22.9592</v>
      </c>
      <c r="N599" s="117" t="n">
        <f aca="false">AVERAGE(N368,N372)</f>
        <v>38.2821</v>
      </c>
      <c r="O599" s="117" t="n">
        <f aca="false">AVERAGE(O368,O372)</f>
        <v>44.86695</v>
      </c>
      <c r="P599" s="117" t="n">
        <f aca="false">AVERAGE(P368,P372)</f>
        <v>44.0221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7.9944</v>
      </c>
      <c r="N600" s="117" t="n">
        <f aca="false">AVERAGE(N369,N373)</f>
        <v>35.52515</v>
      </c>
      <c r="O600" s="117" t="n">
        <f aca="false">AVERAGE(O369,O373)</f>
        <v>43.2503</v>
      </c>
      <c r="P600" s="117" t="n">
        <f aca="false">AVERAGE(P369,P373)</f>
        <v>42.1981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5.6656</v>
      </c>
      <c r="N601" s="120" t="n">
        <f aca="false">AVERAGE(N370,N374)</f>
        <v>33.0826</v>
      </c>
      <c r="O601" s="120" t="n">
        <f aca="false">AVERAGE(O370,O374)</f>
        <v>42.2685</v>
      </c>
      <c r="P601" s="120" t="n">
        <f aca="false">AVERAGE(P370,P374)</f>
        <v>40.91825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41.1528</v>
      </c>
      <c r="N602" s="116" t="n">
        <f aca="false">AVERAGE(N367,N371,N375)</f>
        <v>41.1054</v>
      </c>
      <c r="O602" s="116" t="n">
        <f aca="false">AVERAGE(O367,O371,O375)</f>
        <v>46.5377333333333</v>
      </c>
      <c r="P602" s="116" t="n">
        <f aca="false">AVERAGE(P367,P371,P375)</f>
        <v>45.8846666666667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4.276</v>
      </c>
      <c r="N603" s="117" t="n">
        <f aca="false">AVERAGE(N368,N372,N376)</f>
        <v>38.2129666666667</v>
      </c>
      <c r="O603" s="117" t="n">
        <f aca="false">AVERAGE(O368,O372,O376)</f>
        <v>44.8535</v>
      </c>
      <c r="P603" s="117" t="n">
        <f aca="false">AVERAGE(P368,P372,P376)</f>
        <v>43.9962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2.6936</v>
      </c>
      <c r="N604" s="117" t="n">
        <f aca="false">AVERAGE(N369,N373,N377)</f>
        <v>35.479</v>
      </c>
      <c r="O604" s="117" t="n">
        <f aca="false">AVERAGE(O369,O373,O377)</f>
        <v>43.2441333333333</v>
      </c>
      <c r="P604" s="117" t="n">
        <f aca="false">AVERAGE(P369,P373,P377)</f>
        <v>42.186133333333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7.2312</v>
      </c>
      <c r="N605" s="120" t="n">
        <f aca="false">AVERAGE(N370,N374,N378)</f>
        <v>33.0471</v>
      </c>
      <c r="O605" s="120" t="n">
        <f aca="false">AVERAGE(O370,O374,O378)</f>
        <v>42.2579333333333</v>
      </c>
      <c r="P605" s="120" t="n">
        <f aca="false">AVERAGE(P370,P374,P378)</f>
        <v>40.9022666666667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46.2184</v>
      </c>
      <c r="N606" s="116" t="n">
        <f aca="false">AVERAGE(N391,N395,N399)</f>
        <v>40.7359333333333</v>
      </c>
      <c r="O606" s="116" t="n">
        <f aca="false">AVERAGE(O391,O395,O399)</f>
        <v>47.1086333333333</v>
      </c>
      <c r="P606" s="116" t="n">
        <f aca="false">AVERAGE(P391,P395,P399)</f>
        <v>46.6384333333333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34.2904</v>
      </c>
      <c r="N607" s="117" t="n">
        <f aca="false">AVERAGE(N392,N396,N400)</f>
        <v>37.9567666666667</v>
      </c>
      <c r="O607" s="117" t="n">
        <f aca="false">AVERAGE(O392,O396,O400)</f>
        <v>45.4042333333333</v>
      </c>
      <c r="P607" s="117" t="n">
        <f aca="false">AVERAGE(P392,P396,P400)</f>
        <v>44.7059333333333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24.2184</v>
      </c>
      <c r="N608" s="117" t="n">
        <f aca="false">AVERAGE(N393,N397,N401)</f>
        <v>35.2860333333333</v>
      </c>
      <c r="O608" s="117" t="n">
        <f aca="false">AVERAGE(O393,O397,O401)</f>
        <v>43.6559666666667</v>
      </c>
      <c r="P608" s="117" t="n">
        <f aca="false">AVERAGE(P393,P397,P401)</f>
        <v>42.731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3.5584</v>
      </c>
      <c r="N609" s="120" t="n">
        <f aca="false">AVERAGE(N394,N398,N402)</f>
        <v>32.8690333333333</v>
      </c>
      <c r="O609" s="120" t="n">
        <f aca="false">AVERAGE(O394,O398,O402)</f>
        <v>42.4819333333333</v>
      </c>
      <c r="P609" s="120" t="n">
        <f aca="false">AVERAGE(P394,P398,P402)</f>
        <v>41.3289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67.7</v>
      </c>
      <c r="N610" s="116" t="n">
        <f aca="false">AVERAGE(N391,N395,N399,N403,N407,N411)</f>
        <v>40.74095</v>
      </c>
      <c r="O610" s="116" t="n">
        <f aca="false">AVERAGE(O391,O395,O399,O403,O407,O411)</f>
        <v>47.0671166666667</v>
      </c>
      <c r="P610" s="116" t="n">
        <f aca="false">AVERAGE(P391,P395,P399,P403,P407,P411)</f>
        <v>46.71105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18.5936</v>
      </c>
      <c r="N611" s="117" t="n">
        <f aca="false">AVERAGE(N392,N396,N400,N404,N408,N412)</f>
        <v>37.9603333333333</v>
      </c>
      <c r="O611" s="117" t="n">
        <f aca="false">AVERAGE(O392,O396,O400,O404,O408,O412)</f>
        <v>45.3827333333333</v>
      </c>
      <c r="P611" s="117" t="n">
        <f aca="false">AVERAGE(P392,P396,P400,P404,P408,P412)</f>
        <v>44.7507166666667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58.8536</v>
      </c>
      <c r="N612" s="117" t="n">
        <f aca="false">AVERAGE(N393,N397,N401,N405,N409,N413)</f>
        <v>35.2877833333333</v>
      </c>
      <c r="O612" s="117" t="n">
        <f aca="false">AVERAGE(O393,O397,O401,O405,O409,O413)</f>
        <v>43.6688</v>
      </c>
      <c r="P612" s="117" t="n">
        <f aca="false">AVERAGE(P393,P397,P401,P405,P409,P413)</f>
        <v>42.7783833333333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2.496</v>
      </c>
      <c r="N613" s="120" t="n">
        <f aca="false">AVERAGE(N394,N398,N402,N406,N410,N414)</f>
        <v>32.8672333333333</v>
      </c>
      <c r="O613" s="120" t="n">
        <f aca="false">AVERAGE(O394,O398,O402,O406,O410,O414)</f>
        <v>42.5129666666667</v>
      </c>
      <c r="P613" s="120" t="n">
        <f aca="false">AVERAGE(P394,P398,P402,P406,P410,P414)</f>
        <v>41.34545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46.2184</v>
      </c>
      <c r="N614" s="116" t="n">
        <f aca="false">AVERAGE(N367,N371,N391,N395,N399)</f>
        <v>40.92136</v>
      </c>
      <c r="O614" s="116" t="n">
        <f aca="false">AVERAGE(O367,O371,O391,O395,O399)</f>
        <v>46.8876</v>
      </c>
      <c r="P614" s="116" t="n">
        <f aca="false">AVERAGE(P367,P371,P391,P395,P399)</f>
        <v>46.35246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34.2904</v>
      </c>
      <c r="N615" s="117" t="n">
        <f aca="false">AVERAGE(N368,N372,N392,N396,N400)</f>
        <v>38.0869</v>
      </c>
      <c r="O615" s="117" t="n">
        <f aca="false">AVERAGE(O368,O372,O392,O396,O400)</f>
        <v>45.18932</v>
      </c>
      <c r="P615" s="117" t="n">
        <f aca="false">AVERAGE(P368,P372,P392,P396,P400)</f>
        <v>44.43242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24.2184</v>
      </c>
      <c r="N616" s="117" t="n">
        <f aca="false">AVERAGE(N369,N373,N393,N397,N401)</f>
        <v>35.38168</v>
      </c>
      <c r="O616" s="117" t="n">
        <f aca="false">AVERAGE(O369,O373,O393,O397,O401)</f>
        <v>43.4937</v>
      </c>
      <c r="P616" s="117" t="n">
        <f aca="false">AVERAGE(P369,P373,P393,P397,P401)</f>
        <v>42.5180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3.5584</v>
      </c>
      <c r="N617" s="120" t="n">
        <f aca="false">AVERAGE(N370,N374,N394,N398,N402)</f>
        <v>32.95446</v>
      </c>
      <c r="O617" s="120" t="n">
        <f aca="false">AVERAGE(O370,O374,O394,O398,O402)</f>
        <v>42.39656</v>
      </c>
      <c r="P617" s="120" t="n">
        <f aca="false">AVERAGE(P370,P374,P394,P398,P402)</f>
        <v>41.16464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67.7</v>
      </c>
      <c r="N618" s="116" t="n">
        <f aca="false">AVERAGE(N367,N371,N375,N391,N395,N399,N403,N407,N411)</f>
        <v>40.8624333333333</v>
      </c>
      <c r="O618" s="116" t="n">
        <f aca="false">AVERAGE(O367,O371,O375,O391,O395,O399,O403,O407,O411)</f>
        <v>46.8906555555556</v>
      </c>
      <c r="P618" s="116" t="n">
        <f aca="false">AVERAGE(P367,P371,P375,P391,P395,P399,P403,P407,P411)</f>
        <v>46.4355888888889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18.5936</v>
      </c>
      <c r="N619" s="117" t="n">
        <f aca="false">AVERAGE(N368,N372,N376,N392,N396,N400,N404,N408,N412)</f>
        <v>38.0445444444444</v>
      </c>
      <c r="O619" s="117" t="n">
        <f aca="false">AVERAGE(O368,O372,O376,O392,O396,O400,O404,O408,O412)</f>
        <v>45.2063222222222</v>
      </c>
      <c r="P619" s="117" t="n">
        <f aca="false">AVERAGE(P368,P372,P376,P392,P396,P400,P404,P408,P412)</f>
        <v>44.4992111111111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58.8536</v>
      </c>
      <c r="N620" s="117" t="n">
        <f aca="false">AVERAGE(N369,N373,N377,N393,N397,N401,N405,N409,N413)</f>
        <v>35.3515222222222</v>
      </c>
      <c r="O620" s="117" t="n">
        <f aca="false">AVERAGE(O369,O373,O377,O393,O397,O401,O405,O409,O413)</f>
        <v>43.5272444444445</v>
      </c>
      <c r="P620" s="117" t="n">
        <f aca="false">AVERAGE(P369,P373,P377,P393,P397,P401,P405,P409,P413)</f>
        <v>42.5809666666667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2.496</v>
      </c>
      <c r="N621" s="120" t="n">
        <f aca="false">AVERAGE(N370,N374,N378,N394,N398,N402,N406,N410,N414)</f>
        <v>32.9271888888889</v>
      </c>
      <c r="O621" s="120" t="n">
        <f aca="false">AVERAGE(O370,O374,O378,O394,O398,O402,O406,O410,O414)</f>
        <v>42.4279555555556</v>
      </c>
      <c r="P621" s="120" t="n">
        <f aca="false">AVERAGE(P370,P374,P378,P394,P398,P402,P406,P410,P414)</f>
        <v>41.1977222222222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4-01-03T06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8)Bj+sktepairdCGqLyl2ZiwO62A4MjsHrHFbk5XxRqLAT3kV7n46YzeGaiHfFERg1GacBBHNC
BRD5C9bHjb2ltMWbTaPmzGEsyLWjFQ2/z0vij8g/zsKpHd6QoZCwQPNbjttf0k1VrwjY44WN
rZXXwcUyVrZLSzUmLYsknvQn45FBVQOshZ3TVALt6wn7hNKUkebCD/Hi60nYJhX3wSziaFfb
PyMETluAPQIL4mKQcv</vt:lpwstr>
  </property>
  <property fmtid="{D5CDD505-2E9C-101B-9397-08002B2CF9AE}" pid="3" name="_ms_pID_7253431">
    <vt:lpwstr>rHfRofs301Vvxp7VgVPAJX2oKNrHkmrMo76tULJJnNZkZ/O0/8o1ED
6UtYyy6MKojYSTZV3QcJASxCE10XdZBorWOWzKt5piqIrl86FTTUtrY0cfNtjaY/8a3HEn3V
tULJJ/YxLsyWriDOnMNI5+hPX02xraMjmzVG6nJtT3cKrWXCWNMUYJdgEDbmvZx6Pj3Fl0s+
NFyvzn4sw0HWzG7/8aEZqPJAT710hDQsGt20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EYb+SeQtKrDiTyORZcRlGC7oZp2ZB+MBU4W4
RGJY/kWNF5878zl/12l2wQvsZv4h48W9tpiZ30XunfaBfjyrbMe5/RWppMBoVaHX3MRISG+A
Br9WxLIvkNIvVVaZCVTQoIYqS6YYsf8wSSH1qfM+a6lttUOTy+HEWNY9F6Vr8xRbgt5+3EdO
eYh2/FT0LhTj/oiAyMlpWNoF331ik1XuSvKfKI3jZk6yXHWvcUHMmC</vt:lpwstr>
  </property>
  <property fmtid="{D5CDD505-2E9C-101B-9397-08002B2CF9AE}" pid="6" name="_ms_pID_7253432_00">
    <vt:lpwstr>_ms_pID_7253432</vt:lpwstr>
  </property>
  <property fmtid="{D5CDD505-2E9C-101B-9397-08002B2CF9AE}" pid="7" name="_ms_pID_7253433">
    <vt:lpwstr>IXzHrjQTrPyFMfPqs1
8OXOKM6GBK1zcRNI1cZwmgSh75+Ci98Dcy3AwXOFYpWAC55xBJKMA11qKtelcVbA8jI/KwXf
1PH7Bil1kdgDt+QPHxmDn6HGLvaY4+G7qZ2fG60psq6Rc3QVmFL8Pc/XkeguiI4ujR0CoN7/
/kPKcyA+vhCju0O87H9uNf3UIWhDRfhSO+mSaRgIEn5xtxg47pLYd8sIqJV+3mUbTSpBSV7/</vt:lpwstr>
  </property>
  <property fmtid="{D5CDD505-2E9C-101B-9397-08002B2CF9AE}" pid="8" name="_ms_pID_7253433_00">
    <vt:lpwstr>_ms_pID_7253433</vt:lpwstr>
  </property>
  <property fmtid="{D5CDD505-2E9C-101B-9397-08002B2CF9AE}" pid="9" name="_ms_pID_7253434">
    <vt:lpwstr>
Hq0PZwCY8/FAyVEAsxOtM67L7j6GR4IpfS+Oif8F3UdQD/L0+qnP1BHH7XaD6BT37cQf7oSo
Y2OPhxHn1pLtzMFH0nC2LElE3FelARQG/PvAQGY6U+FPoGbX0r2UZRXEovu6d26t5HpkpiwT
Vkcm8aVbGT1Ys9hobg9SMZXs29Wy0HLFFb86kLUzlYBC6q9a/y1vNOR7PUrkOtsvqJgAMA3K
ScExCLWMietztLPT</vt:lpwstr>
  </property>
  <property fmtid="{D5CDD505-2E9C-101B-9397-08002B2CF9AE}" pid="10" name="_ms_pID_7253434_00">
    <vt:lpwstr>_ms_pID_7253434</vt:lpwstr>
  </property>
  <property fmtid="{D5CDD505-2E9C-101B-9397-08002B2CF9AE}" pid="11" name="_ms_pID_7253435">
    <vt:lpwstr>NBsapFMqJeHDk48D5QprvtF1D9SnM6ixiUely1B7rsx08vgsLkyLPiEa
8NpDXg+QEfH0iwT/tKoJCtRubKbBAUEsp5cc5003xFX7XNkPrQ7aZn6KIg/2vwn0UjUQVBR1
JSXTZExl8kkdUVRLRwtUH3ybgvGxePnp91GuOSjDW8Rgk6hJC8Ej/dFg5gDuo9ZkVAv+ZZ8i
wLLk9aB4Ibj8KjT+uWMUNFlKvPnzvEYiXg</vt:lpwstr>
  </property>
  <property fmtid="{D5CDD505-2E9C-101B-9397-08002B2CF9AE}" pid="12" name="_ms_pID_7253435_00">
    <vt:lpwstr>_ms_pID_7253435</vt:lpwstr>
  </property>
  <property fmtid="{D5CDD505-2E9C-101B-9397-08002B2CF9AE}" pid="13" name="_ms_pID_7253436">
    <vt:lpwstr>WsxoSiLBH6G55tpixfUeZ+qg89ZORzZsiMDOQw
G2TwueBLB19mpa+mDJez+UlAV6NL8/xlzN/XhC+1o4TPcId6hlJ4s86z/Xljok4D63IkrBHj
Teg12DwWQJ0mvhBVx9EZDckWi4LLDfA1qcUUmpiZi6/CueeP0gUyhy35853HsLoIqIrdDWIF
KqFhMkJ6ag8ozXw2lHDMDnd/HtCUtjSgP1rMIwgBOX2r1XjTHcdR</vt:lpwstr>
  </property>
  <property fmtid="{D5CDD505-2E9C-101B-9397-08002B2CF9AE}" pid="14" name="_ms_pID_7253436_00">
    <vt:lpwstr>_ms_pID_7253436</vt:lpwstr>
  </property>
  <property fmtid="{D5CDD505-2E9C-101B-9397-08002B2CF9AE}" pid="15" name="_ms_pID_7253437">
    <vt:lpwstr>XzU+QTtA8iIJcEluK5bJ
nwlTsuy/bFQ1M2S4R0K2cBEGB080LCqwYOjMUsarg1HlZJtGobI=</vt:lpwstr>
  </property>
  <property fmtid="{D5CDD505-2E9C-101B-9397-08002B2CF9AE}" pid="16" name="_ms_pID_7253437_00">
    <vt:lpwstr>_ms_pID_7253437</vt:lpwstr>
  </property>
  <property fmtid="{D5CDD505-2E9C-101B-9397-08002B2CF9AE}" pid="17" name="_ms_pID_725343_00">
    <vt:lpwstr>_ms_pID_725343</vt:lpwstr>
  </property>
  <property fmtid="{D5CDD505-2E9C-101B-9397-08002B2CF9AE}" pid="18" name="sflag">
    <vt:lpwstr>1388729091</vt:lpwstr>
  </property>
</Properties>
</file>