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4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30333761457</v>
      </c>
      <c r="J5" s="18" t="n">
        <f aca="false">'experimental data'!Z51</f>
        <v>0.973258761325366</v>
      </c>
      <c r="K5" s="19" t="n">
        <f aca="false">'experimental data'!AA51</f>
        <v>1.011224091439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9143496189738</v>
      </c>
      <c r="J6" s="26" t="n">
        <f aca="false">'experimental data'!Z103</f>
        <v>1.00097978186348</v>
      </c>
      <c r="K6" s="27" t="n">
        <f aca="false">'experimental data'!AA103</f>
        <v>0.9987731850672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1524972984906</v>
      </c>
      <c r="J7" s="26" t="n">
        <f aca="false">'experimental data'!Z155</f>
        <v>0.985446031444626</v>
      </c>
      <c r="K7" s="27" t="n">
        <f aca="false">'experimental data'!AA155</f>
        <v>0.9895761747147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7043090013631</v>
      </c>
      <c r="J8" s="26" t="n">
        <f aca="false">'experimental data'!Z207</f>
        <v>0.988110130141618</v>
      </c>
      <c r="K8" s="27" t="n">
        <f aca="false">'experimental data'!AA207</f>
        <v>1.00156971676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6463561166949</v>
      </c>
      <c r="J9" s="26" t="n">
        <f aca="false">'experimental data'!Z259</f>
        <v>1.006624863199</v>
      </c>
      <c r="K9" s="27" t="n">
        <f aca="false">'experimental data'!AA259</f>
        <v>1.001532544640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073838309787</v>
      </c>
      <c r="J10" s="26" t="n">
        <f aca="false">'experimental data'!Z311</f>
        <v>0.988793199894318</v>
      </c>
      <c r="K10" s="27" t="n">
        <f aca="false">'experimental data'!AA311</f>
        <v>0.9965752254731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0.997476154637363</v>
      </c>
      <c r="J11" s="26" t="n">
        <f aca="false">'experimental data'!Z363</f>
        <v>0.992455499531713</v>
      </c>
      <c r="K11" s="27" t="n">
        <f aca="false">'experimental data'!AA363</f>
        <v>0.9953187433453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4208920105027</v>
      </c>
      <c r="J12" s="33" t="n">
        <f aca="false">'experimental data'!Z415</f>
        <v>0.984130858362762</v>
      </c>
      <c r="K12" s="34" t="n">
        <f aca="false">'experimental data'!AA415</f>
        <v>1.004981815574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0.987657268929736</v>
      </c>
      <c r="J13" s="18" t="n">
        <f aca="false">AVERAGE(J5:J7)</f>
        <v>0.986561524877823</v>
      </c>
      <c r="K13" s="19" t="n">
        <f aca="false">AVERAGE(K5:K7)</f>
        <v>0.9998578170737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7186021804167</v>
      </c>
      <c r="J14" s="33" t="n">
        <f aca="false">AVERAGE(J8:J12)</f>
        <v>0.992022910225882</v>
      </c>
      <c r="K14" s="34" t="n">
        <f aca="false">AVERAGE(K8:K12)</f>
        <v>0.99999560915906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3612739476256</v>
      </c>
      <c r="J15" s="44" t="n">
        <f aca="false">AVERAGE(J5:J12)</f>
        <v>0.98997489072036</v>
      </c>
      <c r="K15" s="43" t="n">
        <f aca="false">AVERAGE(K5:K12)</f>
        <v>0.999943937127056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8.9792</v>
      </c>
      <c r="N7" s="98" t="n">
        <v>42.2156</v>
      </c>
      <c r="O7" s="98" t="n">
        <v>43.1046</v>
      </c>
      <c r="P7" s="98" t="n">
        <v>43.1309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8872</v>
      </c>
      <c r="N8" s="104" t="n">
        <v>39.9076</v>
      </c>
      <c r="O8" s="104" t="n">
        <v>41.8277</v>
      </c>
      <c r="P8" s="104" t="n">
        <v>41.5407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3.868</v>
      </c>
      <c r="N9" s="104" t="n">
        <v>37.2908</v>
      </c>
      <c r="O9" s="104" t="n">
        <v>40.5689</v>
      </c>
      <c r="P9" s="104" t="n">
        <v>40.0379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848</v>
      </c>
      <c r="N10" s="104" t="n">
        <v>34.5784</v>
      </c>
      <c r="O10" s="104" t="n">
        <v>39.4721</v>
      </c>
      <c r="P10" s="104" t="n">
        <v>38.807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8.8648</v>
      </c>
      <c r="N11" s="98" t="n">
        <v>41.892</v>
      </c>
      <c r="O11" s="98" t="n">
        <v>42.5454</v>
      </c>
      <c r="P11" s="98" t="n">
        <v>42.8702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3352</v>
      </c>
      <c r="N12" s="104" t="n">
        <v>39.6558</v>
      </c>
      <c r="O12" s="104" t="n">
        <v>41.2126</v>
      </c>
      <c r="P12" s="104" t="n">
        <v>41.2976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692</v>
      </c>
      <c r="N13" s="104" t="n">
        <v>37.0941</v>
      </c>
      <c r="O13" s="104" t="n">
        <v>40.0626</v>
      </c>
      <c r="P13" s="104" t="n">
        <v>39.8629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6176</v>
      </c>
      <c r="N14" s="113" t="n">
        <v>34.3831</v>
      </c>
      <c r="O14" s="113" t="n">
        <v>38.999</v>
      </c>
      <c r="P14" s="113" t="n">
        <v>38.616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3144</v>
      </c>
      <c r="N19" s="98" t="n">
        <v>37.4833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1016</v>
      </c>
      <c r="N20" s="104" t="n">
        <v>34.4797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984</v>
      </c>
      <c r="N21" s="104" t="n">
        <v>31.8757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8592</v>
      </c>
      <c r="N22" s="104" t="n">
        <v>29.0584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668</v>
      </c>
      <c r="N23" s="98" t="n">
        <v>36.7967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6032</v>
      </c>
      <c r="N24" s="104" t="n">
        <v>33.5698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2952</v>
      </c>
      <c r="N25" s="104" t="n">
        <v>30.9889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2968</v>
      </c>
      <c r="N26" s="104" t="n">
        <v>27.8563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622</v>
      </c>
      <c r="O27" s="98" t="n">
        <v>45.3499</v>
      </c>
      <c r="P27" s="98" t="n">
        <v>45.0894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74</v>
      </c>
      <c r="O28" s="104" t="n">
        <v>43.7245</v>
      </c>
      <c r="P28" s="104" t="n">
        <v>43.1219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932</v>
      </c>
      <c r="O29" s="104" t="n">
        <v>42.0843</v>
      </c>
      <c r="P29" s="104" t="n">
        <v>41.2876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6</v>
      </c>
      <c r="O30" s="113" t="n">
        <v>40.7163</v>
      </c>
      <c r="P30" s="113" t="n">
        <v>39.84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54</v>
      </c>
      <c r="O31" s="98" t="n">
        <v>45.9542</v>
      </c>
      <c r="P31" s="98" t="n">
        <v>45.7724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77</v>
      </c>
      <c r="O32" s="104" t="n">
        <v>44.211</v>
      </c>
      <c r="P32" s="104" t="n">
        <v>43.6834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09</v>
      </c>
      <c r="O33" s="104" t="n">
        <v>42.3805</v>
      </c>
      <c r="P33" s="104" t="n">
        <v>41.6406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532</v>
      </c>
      <c r="O34" s="113" t="n">
        <v>40.9359</v>
      </c>
      <c r="P34" s="113" t="n">
        <v>40.1148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21</v>
      </c>
      <c r="O35" s="98" t="n">
        <v>45.5827</v>
      </c>
      <c r="P35" s="98" t="n">
        <v>45.6993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8</v>
      </c>
      <c r="O36" s="104" t="n">
        <v>43.9594</v>
      </c>
      <c r="P36" s="104" t="n">
        <v>43.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05</v>
      </c>
      <c r="O37" s="104" t="n">
        <v>42.146</v>
      </c>
      <c r="P37" s="104" t="n">
        <v>41.6303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433</v>
      </c>
      <c r="O38" s="113" t="n">
        <v>40.7934</v>
      </c>
      <c r="P38" s="113" t="n">
        <v>40.1233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49</v>
      </c>
      <c r="O39" s="98" t="n">
        <v>45.5965</v>
      </c>
      <c r="P39" s="98" t="n">
        <v>45.6663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661</v>
      </c>
      <c r="O40" s="104" t="n">
        <v>43.9588</v>
      </c>
      <c r="P40" s="104" t="n">
        <v>43.6723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15</v>
      </c>
      <c r="O41" s="104" t="n">
        <v>42.1466</v>
      </c>
      <c r="P41" s="104" t="n">
        <v>41.6183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36</v>
      </c>
      <c r="O42" s="113" t="n">
        <v>40.8044</v>
      </c>
      <c r="P42" s="113" t="n">
        <v>40.1012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6949</v>
      </c>
      <c r="O43" s="98" t="n">
        <v>45.8833</v>
      </c>
      <c r="P43" s="98" t="n">
        <v>45.6533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31</v>
      </c>
      <c r="O44" s="104" t="n">
        <v>44.1326</v>
      </c>
      <c r="P44" s="104" t="n">
        <v>43.554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169</v>
      </c>
      <c r="O45" s="104" t="n">
        <v>42.3071</v>
      </c>
      <c r="P45" s="104" t="n">
        <v>41.5342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334</v>
      </c>
      <c r="O46" s="113" t="n">
        <v>40.9237</v>
      </c>
      <c r="P46" s="113" t="n">
        <v>39.9882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547</v>
      </c>
      <c r="O47" s="98" t="n">
        <v>45.1367</v>
      </c>
      <c r="P47" s="98" t="n">
        <v>44.8916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387</v>
      </c>
      <c r="O48" s="104" t="n">
        <v>43.481</v>
      </c>
      <c r="P48" s="104" t="n">
        <v>42.9275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9</v>
      </c>
      <c r="O49" s="104" t="n">
        <v>41.8628</v>
      </c>
      <c r="P49" s="104" t="n">
        <v>41.1205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681</v>
      </c>
      <c r="O50" s="113" t="n">
        <v>40.5816</v>
      </c>
      <c r="P50" s="113" t="n">
        <v>39.65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2042.71</v>
      </c>
      <c r="J51" s="98" t="n">
        <v>45.42</v>
      </c>
      <c r="K51" s="98" t="n">
        <v>335.55</v>
      </c>
      <c r="L51" s="78"/>
      <c r="M51" s="98" t="n">
        <v>1743.6352</v>
      </c>
      <c r="N51" s="117"/>
      <c r="O51" s="117"/>
      <c r="P51" s="117"/>
      <c r="Q51" s="98" t="n">
        <v>21927.59</v>
      </c>
      <c r="R51" s="98" t="n">
        <v>45.18</v>
      </c>
      <c r="S51" s="98" t="n">
        <v>337.17</v>
      </c>
      <c r="U51" s="53"/>
      <c r="V51" s="54"/>
      <c r="W51" s="55"/>
      <c r="X51" s="78"/>
      <c r="Y51" s="20" t="n">
        <f aca="false">GEOMEAN(Q51:Q54)/GEOMEAN(I51:I54)</f>
        <v>1.00230333761457</v>
      </c>
      <c r="Z51" s="20" t="n">
        <f aca="false">GEOMEAN(R51:R54)/GEOMEAN(J51:J54)</f>
        <v>0.973258761325366</v>
      </c>
      <c r="AA51" s="118" t="n">
        <f aca="false">GEOMEAN(S51:S54)/GEOMEAN(K51:K54)</f>
        <v>1.01122409143917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6534.85</v>
      </c>
      <c r="J52" s="104" t="n">
        <v>40.19</v>
      </c>
      <c r="K52" s="104" t="n">
        <v>332.17</v>
      </c>
      <c r="L52" s="78"/>
      <c r="M52" s="104" t="n">
        <v>843.3616</v>
      </c>
      <c r="N52" s="117"/>
      <c r="O52" s="117"/>
      <c r="P52" s="117"/>
      <c r="Q52" s="104" t="n">
        <v>16664.22</v>
      </c>
      <c r="R52" s="104" t="n">
        <v>38.49</v>
      </c>
      <c r="S52" s="104" t="n">
        <v>336.23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3785.78</v>
      </c>
      <c r="J53" s="104" t="n">
        <v>37.01</v>
      </c>
      <c r="K53" s="104" t="n">
        <v>335.24</v>
      </c>
      <c r="L53" s="78"/>
      <c r="M53" s="104" t="n">
        <v>461.3184</v>
      </c>
      <c r="N53" s="117"/>
      <c r="O53" s="117"/>
      <c r="P53" s="117"/>
      <c r="Q53" s="104" t="n">
        <v>13908.83</v>
      </c>
      <c r="R53" s="104" t="n">
        <v>36.45</v>
      </c>
      <c r="S53" s="104" t="n">
        <v>345.03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2062.42</v>
      </c>
      <c r="J54" s="113" t="n">
        <v>35.49</v>
      </c>
      <c r="K54" s="113" t="n">
        <v>335.56</v>
      </c>
      <c r="L54" s="78"/>
      <c r="M54" s="113" t="n">
        <v>266.3016</v>
      </c>
      <c r="N54" s="120"/>
      <c r="O54" s="120"/>
      <c r="P54" s="120"/>
      <c r="Q54" s="113" t="n">
        <v>12035.42</v>
      </c>
      <c r="R54" s="113" t="n">
        <v>33.94</v>
      </c>
      <c r="S54" s="113" t="n">
        <v>335.19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4048</v>
      </c>
      <c r="N59" s="98" t="n">
        <v>42.683</v>
      </c>
      <c r="O59" s="98" t="n">
        <v>44.7428</v>
      </c>
      <c r="P59" s="98" t="n">
        <v>44.1629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1808</v>
      </c>
      <c r="N60" s="104" t="n">
        <v>40.3452</v>
      </c>
      <c r="O60" s="104" t="n">
        <v>43.8091</v>
      </c>
      <c r="P60" s="104" t="n">
        <v>42.6647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8424</v>
      </c>
      <c r="N61" s="104" t="n">
        <v>37.9074</v>
      </c>
      <c r="O61" s="104" t="n">
        <v>42.8884</v>
      </c>
      <c r="P61" s="104" t="n">
        <v>41.306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2112</v>
      </c>
      <c r="N62" s="104" t="n">
        <v>35.3522</v>
      </c>
      <c r="O62" s="104" t="n">
        <v>41.9864</v>
      </c>
      <c r="P62" s="104" t="n">
        <v>40.001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1.1112</v>
      </c>
      <c r="N63" s="98" t="n">
        <v>42.3243</v>
      </c>
      <c r="O63" s="98" t="n">
        <v>43.9439</v>
      </c>
      <c r="P63" s="98" t="n">
        <v>43.9106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9984</v>
      </c>
      <c r="N64" s="104" t="n">
        <v>40.1002</v>
      </c>
      <c r="O64" s="104" t="n">
        <v>42.97</v>
      </c>
      <c r="P64" s="104" t="n">
        <v>42.453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7432</v>
      </c>
      <c r="N65" s="104" t="n">
        <v>37.7188</v>
      </c>
      <c r="O65" s="104" t="n">
        <v>42.1771</v>
      </c>
      <c r="P65" s="104" t="n">
        <v>41.2067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6912</v>
      </c>
      <c r="N66" s="113" t="n">
        <v>35.2044</v>
      </c>
      <c r="O66" s="113" t="n">
        <v>41.4259</v>
      </c>
      <c r="P66" s="113" t="n">
        <v>39.9725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1264</v>
      </c>
      <c r="N71" s="98" t="n">
        <v>36.0811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3208</v>
      </c>
      <c r="N72" s="104" t="n">
        <v>32.0687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1256</v>
      </c>
      <c r="N73" s="104" t="n">
        <v>29.2923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256</v>
      </c>
      <c r="N74" s="104" t="n">
        <v>26.7785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42</v>
      </c>
      <c r="N75" s="98" t="n">
        <v>35.2372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6584</v>
      </c>
      <c r="N76" s="104" t="n">
        <v>31.3192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8.0264</v>
      </c>
      <c r="N77" s="104" t="n">
        <v>28.5413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5616</v>
      </c>
      <c r="N78" s="104" t="n">
        <v>25.924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031</v>
      </c>
      <c r="O79" s="98" t="n">
        <v>47.0079</v>
      </c>
      <c r="P79" s="98" t="n">
        <v>45.781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2</v>
      </c>
      <c r="O80" s="104" t="n">
        <v>45.8192</v>
      </c>
      <c r="P80" s="104" t="n">
        <v>44.0553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45</v>
      </c>
      <c r="O81" s="104" t="n">
        <v>44.6432</v>
      </c>
      <c r="P81" s="104" t="n">
        <v>42.4827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482</v>
      </c>
      <c r="O82" s="113" t="n">
        <v>43.6431</v>
      </c>
      <c r="P82" s="113" t="n">
        <v>41.0352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897</v>
      </c>
      <c r="O83" s="98" t="n">
        <v>47.5888</v>
      </c>
      <c r="P83" s="98" t="n">
        <v>46.6101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8</v>
      </c>
      <c r="O84" s="104" t="n">
        <v>46.3177</v>
      </c>
      <c r="P84" s="104" t="n">
        <v>44.7631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475</v>
      </c>
      <c r="O85" s="104" t="n">
        <v>44.9663</v>
      </c>
      <c r="P85" s="104" t="n">
        <v>42.9758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467</v>
      </c>
      <c r="O86" s="113" t="n">
        <v>43.891</v>
      </c>
      <c r="P86" s="113" t="n">
        <v>41.4306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98</v>
      </c>
      <c r="O87" s="98" t="n">
        <v>47.0342</v>
      </c>
      <c r="P87" s="98" t="n">
        <v>46.5377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47</v>
      </c>
      <c r="O88" s="104" t="n">
        <v>45.9903</v>
      </c>
      <c r="P88" s="104" t="n">
        <v>44.7971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29</v>
      </c>
      <c r="O89" s="104" t="n">
        <v>44.7014</v>
      </c>
      <c r="P89" s="104" t="n">
        <v>42.958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6</v>
      </c>
      <c r="O90" s="113" t="n">
        <v>43.7416</v>
      </c>
      <c r="P90" s="113" t="n">
        <v>41.446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285</v>
      </c>
      <c r="O91" s="98" t="n">
        <v>47.0255</v>
      </c>
      <c r="P91" s="98" t="n">
        <v>46.592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57</v>
      </c>
      <c r="O92" s="104" t="n">
        <v>46.0117</v>
      </c>
      <c r="P92" s="104" t="n">
        <v>44.8385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795</v>
      </c>
      <c r="O93" s="104" t="n">
        <v>44.7469</v>
      </c>
      <c r="P93" s="104" t="n">
        <v>42.9853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603</v>
      </c>
      <c r="O94" s="113" t="n">
        <v>43.7792</v>
      </c>
      <c r="P94" s="113" t="n">
        <v>41.4433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384</v>
      </c>
      <c r="O95" s="98" t="n">
        <v>47.2844</v>
      </c>
      <c r="P95" s="98" t="n">
        <v>46.5871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09</v>
      </c>
      <c r="O96" s="104" t="n">
        <v>46.1252</v>
      </c>
      <c r="P96" s="104" t="n">
        <v>44.747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401</v>
      </c>
      <c r="O97" s="104" t="n">
        <v>44.8998</v>
      </c>
      <c r="P97" s="104" t="n">
        <v>42.9817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482</v>
      </c>
      <c r="O98" s="113" t="n">
        <v>43.8963</v>
      </c>
      <c r="P98" s="113" t="n">
        <v>41.4153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82</v>
      </c>
      <c r="O99" s="98" t="n">
        <v>46.3395</v>
      </c>
      <c r="P99" s="98" t="n">
        <v>45.756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29</v>
      </c>
      <c r="O100" s="104" t="n">
        <v>45.1953</v>
      </c>
      <c r="P100" s="104" t="n">
        <v>44.0122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04</v>
      </c>
      <c r="O101" s="104" t="n">
        <v>44.1825</v>
      </c>
      <c r="P101" s="104" t="n">
        <v>42.4843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34</v>
      </c>
      <c r="O102" s="113" t="n">
        <v>43.3067</v>
      </c>
      <c r="P102" s="113" t="n">
        <v>41.0383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5686.61</v>
      </c>
      <c r="J103" s="98" t="n">
        <v>43.63</v>
      </c>
      <c r="K103" s="98" t="n">
        <v>337.98</v>
      </c>
      <c r="L103" s="78"/>
      <c r="M103" s="98" t="n">
        <v>1787.376</v>
      </c>
      <c r="N103" s="117"/>
      <c r="O103" s="117"/>
      <c r="P103" s="117"/>
      <c r="Q103" s="98" t="n">
        <v>24815.9</v>
      </c>
      <c r="R103" s="98" t="n">
        <v>43.95</v>
      </c>
      <c r="S103" s="98" t="n">
        <v>335.19</v>
      </c>
      <c r="U103" s="53"/>
      <c r="V103" s="54"/>
      <c r="W103" s="55"/>
      <c r="X103" s="78"/>
      <c r="Y103" s="20" t="n">
        <f aca="false">GEOMEAN(Q103:Q106)/GEOMEAN(I103:I106)</f>
        <v>0.979143496189738</v>
      </c>
      <c r="Z103" s="20" t="n">
        <f aca="false">GEOMEAN(R103:R106)/GEOMEAN(J103:J106)</f>
        <v>1.00097978186348</v>
      </c>
      <c r="AA103" s="118" t="n">
        <f aca="false">GEOMEAN(S103:S106)/GEOMEAN(K103:K106)</f>
        <v>0.998773185067262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19259.46</v>
      </c>
      <c r="J104" s="104" t="n">
        <v>38.06</v>
      </c>
      <c r="K104" s="104" t="n">
        <v>331.31</v>
      </c>
      <c r="L104" s="78"/>
      <c r="M104" s="104" t="n">
        <v>835.3928</v>
      </c>
      <c r="N104" s="117"/>
      <c r="O104" s="117"/>
      <c r="P104" s="117"/>
      <c r="Q104" s="104" t="n">
        <v>18656.75</v>
      </c>
      <c r="R104" s="104" t="n">
        <v>39.26</v>
      </c>
      <c r="S104" s="104" t="n">
        <v>332.05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5586.24</v>
      </c>
      <c r="J105" s="104" t="n">
        <v>36.39</v>
      </c>
      <c r="K105" s="104" t="n">
        <v>337.62</v>
      </c>
      <c r="L105" s="78"/>
      <c r="M105" s="104" t="n">
        <v>449.0392</v>
      </c>
      <c r="N105" s="117"/>
      <c r="O105" s="117"/>
      <c r="P105" s="117"/>
      <c r="Q105" s="104" t="n">
        <v>15593.47</v>
      </c>
      <c r="R105" s="104" t="n">
        <v>35.75</v>
      </c>
      <c r="S105" s="104" t="n">
        <v>335.02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3710.47</v>
      </c>
      <c r="J106" s="113" t="n">
        <v>34.44</v>
      </c>
      <c r="K106" s="113" t="n">
        <v>334.15</v>
      </c>
      <c r="L106" s="78"/>
      <c r="M106" s="113" t="n">
        <v>256.7648</v>
      </c>
      <c r="N106" s="120"/>
      <c r="O106" s="120"/>
      <c r="P106" s="120"/>
      <c r="Q106" s="113" t="n">
        <v>13459.26</v>
      </c>
      <c r="R106" s="113" t="n">
        <v>33.87</v>
      </c>
      <c r="S106" s="113" t="n">
        <v>337.13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4096</v>
      </c>
      <c r="N111" s="98" t="n">
        <v>40.3018</v>
      </c>
      <c r="O111" s="98" t="n">
        <v>42.9556</v>
      </c>
      <c r="P111" s="98" t="n">
        <v>43.0704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3304</v>
      </c>
      <c r="N112" s="104" t="n">
        <v>37.9637</v>
      </c>
      <c r="O112" s="104" t="n">
        <v>41.316</v>
      </c>
      <c r="P112" s="104" t="n">
        <v>41.4596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0456</v>
      </c>
      <c r="N113" s="104" t="n">
        <v>35.5218</v>
      </c>
      <c r="O113" s="104" t="n">
        <v>40.0273</v>
      </c>
      <c r="P113" s="104" t="n">
        <v>40.0518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5296</v>
      </c>
      <c r="N114" s="104" t="n">
        <v>33.1069</v>
      </c>
      <c r="O114" s="104" t="n">
        <v>38.9645</v>
      </c>
      <c r="P114" s="104" t="n">
        <v>38.9439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8.0872</v>
      </c>
      <c r="N115" s="98" t="n">
        <v>39.9</v>
      </c>
      <c r="O115" s="98" t="n">
        <v>42.8557</v>
      </c>
      <c r="P115" s="98" t="n">
        <v>42.7473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9192</v>
      </c>
      <c r="N116" s="104" t="n">
        <v>37.5185</v>
      </c>
      <c r="O116" s="104" t="n">
        <v>41.3703</v>
      </c>
      <c r="P116" s="104" t="n">
        <v>41.103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2432</v>
      </c>
      <c r="N117" s="104" t="n">
        <v>35.0593</v>
      </c>
      <c r="O117" s="104" t="n">
        <v>40.0904</v>
      </c>
      <c r="P117" s="104" t="n">
        <v>39.6621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3512</v>
      </c>
      <c r="N118" s="113" t="n">
        <v>32.5433</v>
      </c>
      <c r="O118" s="113" t="n">
        <v>39.0722</v>
      </c>
      <c r="P118" s="113" t="n">
        <v>38.5801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7.9712</v>
      </c>
      <c r="N123" s="98" t="n">
        <v>37.3001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624</v>
      </c>
      <c r="N124" s="104" t="n">
        <v>34.1895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308</v>
      </c>
      <c r="N125" s="104" t="n">
        <v>31.5791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432</v>
      </c>
      <c r="N126" s="104" t="n">
        <v>28.3918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5.7272</v>
      </c>
      <c r="N127" s="98" t="n">
        <v>37.1199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9744</v>
      </c>
      <c r="N128" s="104" t="n">
        <v>34.1942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184</v>
      </c>
      <c r="N129" s="104" t="n">
        <v>31.6177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9368</v>
      </c>
      <c r="N130" s="104" t="n">
        <v>28.7746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77</v>
      </c>
      <c r="O131" s="98" t="n">
        <v>45.2454</v>
      </c>
      <c r="P131" s="98" t="n">
        <v>45.4305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39</v>
      </c>
      <c r="O132" s="104" t="n">
        <v>43.4778</v>
      </c>
      <c r="P132" s="104" t="n">
        <v>43.6341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633</v>
      </c>
      <c r="O133" s="104" t="n">
        <v>41.8924</v>
      </c>
      <c r="P133" s="104" t="n">
        <v>41.8979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008</v>
      </c>
      <c r="O134" s="113" t="n">
        <v>40.5331</v>
      </c>
      <c r="P134" s="113" t="n">
        <v>40.5286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404</v>
      </c>
      <c r="O135" s="98" t="n">
        <v>46.0992</v>
      </c>
      <c r="P135" s="98" t="n">
        <v>46.157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13</v>
      </c>
      <c r="O136" s="104" t="n">
        <v>44.244</v>
      </c>
      <c r="P136" s="104" t="n">
        <v>44.2441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384</v>
      </c>
      <c r="O137" s="104" t="n">
        <v>42.4081</v>
      </c>
      <c r="P137" s="104" t="n">
        <v>42.2594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826</v>
      </c>
      <c r="O138" s="113" t="n">
        <v>40.9049</v>
      </c>
      <c r="P138" s="113" t="n">
        <v>40.7591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498</v>
      </c>
      <c r="O139" s="98" t="n">
        <v>46.013</v>
      </c>
      <c r="P139" s="98" t="n">
        <v>46.0884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599</v>
      </c>
      <c r="O140" s="104" t="n">
        <v>44.2651</v>
      </c>
      <c r="P140" s="104" t="n">
        <v>44.234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671</v>
      </c>
      <c r="O141" s="104" t="n">
        <v>42.3431</v>
      </c>
      <c r="P141" s="104" t="n">
        <v>42.193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459</v>
      </c>
      <c r="O142" s="113" t="n">
        <v>40.8471</v>
      </c>
      <c r="P142" s="113" t="n">
        <v>40.6929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34</v>
      </c>
      <c r="O143" s="98" t="n">
        <v>45.8531</v>
      </c>
      <c r="P143" s="98" t="n">
        <v>45.9379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368</v>
      </c>
      <c r="O144" s="104" t="n">
        <v>44.072</v>
      </c>
      <c r="P144" s="104" t="n">
        <v>44.0528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863</v>
      </c>
      <c r="O145" s="104" t="n">
        <v>42.1614</v>
      </c>
      <c r="P145" s="104" t="n">
        <v>41.9778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907</v>
      </c>
      <c r="O146" s="113" t="n">
        <v>40.7168</v>
      </c>
      <c r="P146" s="113" t="n">
        <v>40.4857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2056</v>
      </c>
      <c r="O147" s="98" t="n">
        <v>45.8808</v>
      </c>
      <c r="P147" s="98" t="n">
        <v>45.8455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131</v>
      </c>
      <c r="O148" s="104" t="n">
        <v>44.0458</v>
      </c>
      <c r="P148" s="104" t="n">
        <v>43.876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189</v>
      </c>
      <c r="O149" s="104" t="n">
        <v>42.2221</v>
      </c>
      <c r="P149" s="104" t="n">
        <v>41.8488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465</v>
      </c>
      <c r="O150" s="113" t="n">
        <v>40.782</v>
      </c>
      <c r="P150" s="113" t="n">
        <v>40.3716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38</v>
      </c>
      <c r="O151" s="98" t="n">
        <v>45.0688</v>
      </c>
      <c r="P151" s="98" t="n">
        <v>45.0263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5</v>
      </c>
      <c r="O152" s="104" t="n">
        <v>43.3698</v>
      </c>
      <c r="P152" s="104" t="n">
        <v>43.1233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73</v>
      </c>
      <c r="O153" s="104" t="n">
        <v>41.7816</v>
      </c>
      <c r="P153" s="104" t="n">
        <v>41.3355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784</v>
      </c>
      <c r="O154" s="113" t="n">
        <v>40.4885</v>
      </c>
      <c r="P154" s="113" t="n">
        <v>39.972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19604.79</v>
      </c>
      <c r="J155" s="98" t="n">
        <v>38.9</v>
      </c>
      <c r="K155" s="98" t="n">
        <v>341.13</v>
      </c>
      <c r="L155" s="78"/>
      <c r="M155" s="98" t="n">
        <v>2016.268</v>
      </c>
      <c r="N155" s="117"/>
      <c r="O155" s="117"/>
      <c r="P155" s="117"/>
      <c r="Q155" s="98" t="n">
        <v>19001.74</v>
      </c>
      <c r="R155" s="98" t="n">
        <v>39.02</v>
      </c>
      <c r="S155" s="98" t="n">
        <v>337.65</v>
      </c>
      <c r="T155" s="74"/>
      <c r="U155" s="53"/>
      <c r="V155" s="54"/>
      <c r="W155" s="55"/>
      <c r="X155" s="78"/>
      <c r="Y155" s="20" t="n">
        <f aca="false">GEOMEAN(Q155:Q158)/GEOMEAN(I155:I158)</f>
        <v>0.981524972984906</v>
      </c>
      <c r="Z155" s="20" t="n">
        <f aca="false">GEOMEAN(R155:R158)/GEOMEAN(J155:J158)</f>
        <v>0.985446031444626</v>
      </c>
      <c r="AA155" s="118" t="n">
        <f aca="false">GEOMEAN(S155:S158)/GEOMEAN(K155:K158)</f>
        <v>0.989576174714715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4843.87</v>
      </c>
      <c r="J156" s="104" t="n">
        <v>36.04</v>
      </c>
      <c r="K156" s="104" t="n">
        <v>336.19</v>
      </c>
      <c r="L156" s="78"/>
      <c r="M156" s="104" t="n">
        <v>928.4824</v>
      </c>
      <c r="N156" s="117"/>
      <c r="O156" s="117"/>
      <c r="P156" s="117"/>
      <c r="Q156" s="104" t="n">
        <v>14813.05</v>
      </c>
      <c r="R156" s="104" t="n">
        <v>35.7</v>
      </c>
      <c r="S156" s="104" t="n">
        <v>334.93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3119.78</v>
      </c>
      <c r="J157" s="104" t="n">
        <v>34.17</v>
      </c>
      <c r="K157" s="104" t="n">
        <v>336.96</v>
      </c>
      <c r="L157" s="78"/>
      <c r="M157" s="104" t="n">
        <v>483.3112</v>
      </c>
      <c r="N157" s="117"/>
      <c r="O157" s="117"/>
      <c r="P157" s="117"/>
      <c r="Q157" s="104" t="n">
        <v>12867.19</v>
      </c>
      <c r="R157" s="104" t="n">
        <v>32.78</v>
      </c>
      <c r="S157" s="104" t="n">
        <v>332.03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1760.05</v>
      </c>
      <c r="J158" s="113" t="n">
        <v>31.9</v>
      </c>
      <c r="K158" s="113" t="n">
        <v>337.15</v>
      </c>
      <c r="L158" s="78"/>
      <c r="M158" s="113" t="n">
        <v>269.9768</v>
      </c>
      <c r="N158" s="120"/>
      <c r="O158" s="120"/>
      <c r="P158" s="120"/>
      <c r="Q158" s="113" t="n">
        <v>11506.12</v>
      </c>
      <c r="R158" s="113" t="n">
        <v>31.56</v>
      </c>
      <c r="S158" s="113" t="n">
        <v>332.74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7.0456</v>
      </c>
      <c r="N163" s="98" t="n">
        <v>39.7392</v>
      </c>
      <c r="O163" s="98" t="n">
        <v>45.3313</v>
      </c>
      <c r="P163" s="98" t="n">
        <v>46.1811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3.772</v>
      </c>
      <c r="N164" s="104" t="n">
        <v>37.4672</v>
      </c>
      <c r="O164" s="104" t="n">
        <v>43.5843</v>
      </c>
      <c r="P164" s="104" t="n">
        <v>44.407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4.9784</v>
      </c>
      <c r="N165" s="104" t="n">
        <v>35.3799</v>
      </c>
      <c r="O165" s="104" t="n">
        <v>41.7884</v>
      </c>
      <c r="P165" s="104" t="n">
        <v>42.6332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376</v>
      </c>
      <c r="N166" s="104" t="n">
        <v>33.2907</v>
      </c>
      <c r="O166" s="104" t="n">
        <v>40.5684</v>
      </c>
      <c r="P166" s="104" t="n">
        <v>41.4053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8.9984</v>
      </c>
      <c r="N167" s="98" t="n">
        <v>39.7037</v>
      </c>
      <c r="O167" s="98" t="n">
        <v>45.2907</v>
      </c>
      <c r="P167" s="98" t="n">
        <v>46.1446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3.2776</v>
      </c>
      <c r="N168" s="104" t="n">
        <v>37.4258</v>
      </c>
      <c r="O168" s="104" t="n">
        <v>43.5411</v>
      </c>
      <c r="P168" s="104" t="n">
        <v>44.372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388</v>
      </c>
      <c r="N169" s="104" t="n">
        <v>35.3283</v>
      </c>
      <c r="O169" s="104" t="n">
        <v>41.7479</v>
      </c>
      <c r="P169" s="104" t="n">
        <v>42.5908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9848</v>
      </c>
      <c r="N170" s="113" t="n">
        <v>33.2447</v>
      </c>
      <c r="O170" s="113" t="n">
        <v>40.5264</v>
      </c>
      <c r="P170" s="113" t="n">
        <v>41.3664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3424</v>
      </c>
      <c r="N175" s="98" t="n">
        <v>42.6527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9.152</v>
      </c>
      <c r="N176" s="104" t="n">
        <v>39.0259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972</v>
      </c>
      <c r="N177" s="104" t="n">
        <v>35.1621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7</v>
      </c>
      <c r="N178" s="104" t="n">
        <v>31.7991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748</v>
      </c>
      <c r="N179" s="98" t="n">
        <v>42.6422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2704</v>
      </c>
      <c r="N180" s="104" t="n">
        <v>39.0268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3456</v>
      </c>
      <c r="N181" s="104" t="n">
        <v>35.2181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256</v>
      </c>
      <c r="N182" s="104" t="n">
        <v>31.9598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69</v>
      </c>
      <c r="O183" s="98" t="n">
        <v>46.5106</v>
      </c>
      <c r="P183" s="98" t="n">
        <v>46.4752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439</v>
      </c>
      <c r="O184" s="104" t="n">
        <v>44.7483</v>
      </c>
      <c r="P184" s="104" t="n">
        <v>45.0021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676</v>
      </c>
      <c r="O185" s="104" t="n">
        <v>42.7531</v>
      </c>
      <c r="P185" s="104" t="n">
        <v>43.3745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61</v>
      </c>
      <c r="O186" s="113" t="n">
        <v>41.4333</v>
      </c>
      <c r="P186" s="113" t="n">
        <v>42.10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86</v>
      </c>
      <c r="O187" s="98" t="n">
        <v>46.3134</v>
      </c>
      <c r="P187" s="98" t="n">
        <v>46.7498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55</v>
      </c>
      <c r="O188" s="104" t="n">
        <v>44.6558</v>
      </c>
      <c r="P188" s="104" t="n">
        <v>45.1859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09</v>
      </c>
      <c r="O189" s="104" t="n">
        <v>42.7758</v>
      </c>
      <c r="P189" s="104" t="n">
        <v>43.4261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69</v>
      </c>
      <c r="O190" s="113" t="n">
        <v>41.5096</v>
      </c>
      <c r="P190" s="113" t="n">
        <v>42.1482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57</v>
      </c>
      <c r="O191" s="98" t="n">
        <v>46.949</v>
      </c>
      <c r="P191" s="98" t="n">
        <v>47.7835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</v>
      </c>
      <c r="O192" s="104" t="n">
        <v>45.0568</v>
      </c>
      <c r="P192" s="104" t="n">
        <v>45.8573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14</v>
      </c>
      <c r="O193" s="104" t="n">
        <v>43.0214</v>
      </c>
      <c r="P193" s="104" t="n">
        <v>43.8249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36</v>
      </c>
      <c r="O194" s="113" t="n">
        <v>41.6686</v>
      </c>
      <c r="P194" s="113" t="n">
        <v>42.4506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35</v>
      </c>
      <c r="O195" s="98" t="n">
        <v>46.9522</v>
      </c>
      <c r="P195" s="98" t="n">
        <v>47.7767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29</v>
      </c>
      <c r="O196" s="104" t="n">
        <v>45.0524</v>
      </c>
      <c r="P196" s="104" t="n">
        <v>45.843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75</v>
      </c>
      <c r="O197" s="104" t="n">
        <v>43.0143</v>
      </c>
      <c r="P197" s="104" t="n">
        <v>43.8092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73</v>
      </c>
      <c r="O198" s="113" t="n">
        <v>41.661</v>
      </c>
      <c r="P198" s="113" t="n">
        <v>42.4279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492</v>
      </c>
      <c r="O199" s="98" t="n">
        <v>46.2831</v>
      </c>
      <c r="P199" s="98" t="n">
        <v>46.9702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47</v>
      </c>
      <c r="O200" s="104" t="n">
        <v>44.6246</v>
      </c>
      <c r="P200" s="104" t="n">
        <v>45.3174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67</v>
      </c>
      <c r="O201" s="104" t="n">
        <v>42.7427</v>
      </c>
      <c r="P201" s="104" t="n">
        <v>43.461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34</v>
      </c>
      <c r="O202" s="113" t="n">
        <v>41.472</v>
      </c>
      <c r="P202" s="113" t="n">
        <v>42.1427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566</v>
      </c>
      <c r="O203" s="98" t="n">
        <v>46.3204</v>
      </c>
      <c r="P203" s="98" t="n">
        <v>46.5764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4998</v>
      </c>
      <c r="O204" s="104" t="n">
        <v>44.596</v>
      </c>
      <c r="P204" s="104" t="n">
        <v>45.0946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173</v>
      </c>
      <c r="O205" s="104" t="n">
        <v>42.6518</v>
      </c>
      <c r="P205" s="104" t="n">
        <v>43.2852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291</v>
      </c>
      <c r="O206" s="113" t="n">
        <v>41.3481</v>
      </c>
      <c r="P206" s="113" t="n">
        <v>42.0136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0166.25</v>
      </c>
      <c r="J207" s="98" t="n">
        <v>91.33</v>
      </c>
      <c r="K207" s="98" t="n">
        <v>726.65</v>
      </c>
      <c r="L207" s="78"/>
      <c r="M207" s="98" t="n">
        <v>5248.272</v>
      </c>
      <c r="N207" s="117"/>
      <c r="O207" s="117"/>
      <c r="P207" s="117"/>
      <c r="Q207" s="98" t="n">
        <v>50158.56</v>
      </c>
      <c r="R207" s="98" t="n">
        <v>89.56</v>
      </c>
      <c r="S207" s="98" t="n">
        <v>723.08</v>
      </c>
      <c r="U207" s="53"/>
      <c r="V207" s="54"/>
      <c r="W207" s="55"/>
      <c r="X207" s="78"/>
      <c r="Y207" s="20" t="n">
        <f aca="false">GEOMEAN(Q207:Q210)/GEOMEAN(I207:I210)</f>
        <v>0.997043090013631</v>
      </c>
      <c r="Z207" s="20" t="n">
        <f aca="false">GEOMEAN(R207:R210)/GEOMEAN(J207:J210)</f>
        <v>0.988110130141618</v>
      </c>
      <c r="AA207" s="118" t="n">
        <f aca="false">GEOMEAN(S207:S210)/GEOMEAN(K207:K210)</f>
        <v>1.0015697167618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35504.69</v>
      </c>
      <c r="J208" s="104" t="n">
        <v>81.65</v>
      </c>
      <c r="K208" s="104" t="n">
        <v>726.81</v>
      </c>
      <c r="L208" s="78"/>
      <c r="M208" s="104" t="n">
        <v>2159.0824</v>
      </c>
      <c r="N208" s="117"/>
      <c r="O208" s="117"/>
      <c r="P208" s="117"/>
      <c r="Q208" s="104" t="n">
        <v>35147.54</v>
      </c>
      <c r="R208" s="104" t="n">
        <v>80.31</v>
      </c>
      <c r="S208" s="104" t="n">
        <v>727.22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28711.58</v>
      </c>
      <c r="J209" s="104" t="n">
        <v>75.98</v>
      </c>
      <c r="K209" s="104" t="n">
        <v>723.65</v>
      </c>
      <c r="L209" s="78"/>
      <c r="M209" s="104" t="n">
        <v>985.6016</v>
      </c>
      <c r="N209" s="117"/>
      <c r="O209" s="117"/>
      <c r="P209" s="117"/>
      <c r="Q209" s="104" t="n">
        <v>28835.1</v>
      </c>
      <c r="R209" s="104" t="n">
        <v>76.53</v>
      </c>
      <c r="S209" s="104" t="n">
        <v>727.26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4729.67</v>
      </c>
      <c r="J210" s="113" t="n">
        <v>75.69</v>
      </c>
      <c r="K210" s="113" t="n">
        <v>731.29</v>
      </c>
      <c r="L210" s="78"/>
      <c r="M210" s="113" t="n">
        <v>474.7704</v>
      </c>
      <c r="N210" s="120"/>
      <c r="O210" s="120"/>
      <c r="P210" s="120"/>
      <c r="Q210" s="113" t="n">
        <v>24584.82</v>
      </c>
      <c r="R210" s="113" t="n">
        <v>74.27</v>
      </c>
      <c r="S210" s="113" t="n">
        <v>735.44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444</v>
      </c>
      <c r="N215" s="98" t="n">
        <v>41.83</v>
      </c>
      <c r="O215" s="98" t="n">
        <v>48.1834</v>
      </c>
      <c r="P215" s="98" t="n">
        <v>47.5021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5.95</v>
      </c>
      <c r="N216" s="104" t="n">
        <v>40.8262</v>
      </c>
      <c r="O216" s="104" t="n">
        <v>47.0862</v>
      </c>
      <c r="P216" s="104" t="n">
        <v>46.5894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567</v>
      </c>
      <c r="N217" s="104" t="n">
        <v>39.3983</v>
      </c>
      <c r="O217" s="104" t="n">
        <v>45.9017</v>
      </c>
      <c r="P217" s="104" t="n">
        <v>45.5436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509</v>
      </c>
      <c r="N218" s="104" t="n">
        <v>37.624</v>
      </c>
      <c r="O218" s="104" t="n">
        <v>44.8177</v>
      </c>
      <c r="P218" s="104" t="n">
        <v>44.4892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675</v>
      </c>
      <c r="N219" s="98" t="n">
        <v>41.6838</v>
      </c>
      <c r="O219" s="98" t="n">
        <v>47.2669</v>
      </c>
      <c r="P219" s="98" t="n">
        <v>46.6612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245</v>
      </c>
      <c r="N220" s="104" t="n">
        <v>40.7348</v>
      </c>
      <c r="O220" s="104" t="n">
        <v>46.3073</v>
      </c>
      <c r="P220" s="104" t="n">
        <v>45.5557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468</v>
      </c>
      <c r="N221" s="104" t="n">
        <v>39.3834</v>
      </c>
      <c r="O221" s="104" t="n">
        <v>45.3753</v>
      </c>
      <c r="P221" s="104" t="n">
        <v>44.5647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577</v>
      </c>
      <c r="N222" s="113" t="n">
        <v>37.6499</v>
      </c>
      <c r="O222" s="113" t="n">
        <v>44.4198</v>
      </c>
      <c r="P222" s="113" t="n">
        <v>43.4638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473</v>
      </c>
      <c r="N227" s="98" t="n">
        <v>44.5904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798</v>
      </c>
      <c r="N228" s="104" t="n">
        <v>41.2909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92</v>
      </c>
      <c r="N229" s="104" t="n">
        <v>38.251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7</v>
      </c>
      <c r="N230" s="104" t="n">
        <v>35.1647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581</v>
      </c>
      <c r="N231" s="98" t="n">
        <v>44.4078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169</v>
      </c>
      <c r="N232" s="104" t="n">
        <v>41.4152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14</v>
      </c>
      <c r="N233" s="104" t="n">
        <v>38.6771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65</v>
      </c>
      <c r="N234" s="104" t="n">
        <v>35.7399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421</v>
      </c>
      <c r="O235" s="98" t="n">
        <v>48.1793</v>
      </c>
      <c r="P235" s="98" t="n">
        <v>47.2813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785</v>
      </c>
      <c r="O236" s="104" t="n">
        <v>47.0676</v>
      </c>
      <c r="P236" s="104" t="n">
        <v>46.5664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095</v>
      </c>
      <c r="O237" s="104" t="n">
        <v>45.8721</v>
      </c>
      <c r="P237" s="104" t="n">
        <v>45.5422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65</v>
      </c>
      <c r="O238" s="113" t="n">
        <v>44.84</v>
      </c>
      <c r="P238" s="113" t="n">
        <v>44.42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63</v>
      </c>
      <c r="O239" s="98" t="n">
        <v>49.062</v>
      </c>
      <c r="P239" s="98" t="n">
        <v>48.4562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433</v>
      </c>
      <c r="O240" s="104" t="n">
        <v>47.8755</v>
      </c>
      <c r="P240" s="104" t="n">
        <v>47.497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574</v>
      </c>
      <c r="O241" s="104" t="n">
        <v>46.4944</v>
      </c>
      <c r="P241" s="104" t="n">
        <v>46.2364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407</v>
      </c>
      <c r="O242" s="113" t="n">
        <v>45.2698</v>
      </c>
      <c r="P242" s="113" t="n">
        <v>44.9657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19</v>
      </c>
      <c r="O243" s="98" t="n">
        <v>49.2318</v>
      </c>
      <c r="P243" s="98" t="n">
        <v>48.7807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586</v>
      </c>
      <c r="O244" s="104" t="n">
        <v>48.2263</v>
      </c>
      <c r="P244" s="104" t="n">
        <v>47.8992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48</v>
      </c>
      <c r="O245" s="104" t="n">
        <v>46.7557</v>
      </c>
      <c r="P245" s="104" t="n">
        <v>46.606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76</v>
      </c>
      <c r="O246" s="113" t="n">
        <v>45.5784</v>
      </c>
      <c r="P246" s="113" t="n">
        <v>45.4323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13</v>
      </c>
      <c r="O247" s="98" t="n">
        <v>49.0994</v>
      </c>
      <c r="P247" s="98" t="n">
        <v>49.0059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72</v>
      </c>
      <c r="O248" s="104" t="n">
        <v>48.1418</v>
      </c>
      <c r="P248" s="104" t="n">
        <v>48.0893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42</v>
      </c>
      <c r="O249" s="104" t="n">
        <v>46.7513</v>
      </c>
      <c r="P249" s="104" t="n">
        <v>46.7634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78</v>
      </c>
      <c r="O250" s="113" t="n">
        <v>45.6081</v>
      </c>
      <c r="P250" s="113" t="n">
        <v>45.552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876</v>
      </c>
      <c r="O251" s="98" t="n">
        <v>48.8188</v>
      </c>
      <c r="P251" s="98" t="n">
        <v>49.1807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1</v>
      </c>
      <c r="O252" s="104" t="n">
        <v>47.6408</v>
      </c>
      <c r="P252" s="104" t="n">
        <v>48.0455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55</v>
      </c>
      <c r="O253" s="104" t="n">
        <v>46.3939</v>
      </c>
      <c r="P253" s="104" t="n">
        <v>46.7157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45</v>
      </c>
      <c r="O254" s="113" t="n">
        <v>45.1399</v>
      </c>
      <c r="P254" s="113" t="n">
        <v>45.465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892</v>
      </c>
      <c r="O255" s="98" t="n">
        <v>47.592</v>
      </c>
      <c r="P255" s="98" t="n">
        <v>48.1171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879</v>
      </c>
      <c r="O256" s="104" t="n">
        <v>46.5951</v>
      </c>
      <c r="P256" s="104" t="n">
        <v>47.0462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54</v>
      </c>
      <c r="O257" s="104" t="n">
        <v>45.6763</v>
      </c>
      <c r="P257" s="104" t="n">
        <v>46.0039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211</v>
      </c>
      <c r="O258" s="113" t="n">
        <v>44.6553</v>
      </c>
      <c r="P258" s="113" t="n">
        <v>44.859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4179.41</v>
      </c>
      <c r="J259" s="98" t="n">
        <v>65.62</v>
      </c>
      <c r="K259" s="98" t="n">
        <v>579.18</v>
      </c>
      <c r="L259" s="78"/>
      <c r="M259" s="98" t="n">
        <v>1484.603</v>
      </c>
      <c r="N259" s="117"/>
      <c r="O259" s="117"/>
      <c r="P259" s="117"/>
      <c r="Q259" s="98" t="n">
        <v>24037.19</v>
      </c>
      <c r="R259" s="98" t="n">
        <v>66.01</v>
      </c>
      <c r="S259" s="98" t="n">
        <v>582.3</v>
      </c>
      <c r="U259" s="53"/>
      <c r="V259" s="54"/>
      <c r="W259" s="55"/>
      <c r="X259" s="78"/>
      <c r="Y259" s="20" t="n">
        <f aca="false">GEOMEAN(Q259:Q262)/GEOMEAN(I259:I262)</f>
        <v>0.996463561166949</v>
      </c>
      <c r="Z259" s="20" t="n">
        <f aca="false">GEOMEAN(R259:R262)/GEOMEAN(J259:J262)</f>
        <v>1.006624863199</v>
      </c>
      <c r="AA259" s="118" t="n">
        <f aca="false">GEOMEAN(S259:S262)/GEOMEAN(K259:K262)</f>
        <v>1.00153254464057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19122.44</v>
      </c>
      <c r="J260" s="104" t="n">
        <v>60.51</v>
      </c>
      <c r="K260" s="104" t="n">
        <v>583.49</v>
      </c>
      <c r="L260" s="78"/>
      <c r="M260" s="104" t="n">
        <v>609.491</v>
      </c>
      <c r="N260" s="117"/>
      <c r="O260" s="117"/>
      <c r="P260" s="117"/>
      <c r="Q260" s="104" t="n">
        <v>19104.07</v>
      </c>
      <c r="R260" s="104" t="n">
        <v>61.14</v>
      </c>
      <c r="S260" s="104" t="n">
        <v>583.75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17008.49</v>
      </c>
      <c r="J261" s="104" t="n">
        <v>58.7</v>
      </c>
      <c r="K261" s="104" t="n">
        <v>582.34</v>
      </c>
      <c r="L261" s="78"/>
      <c r="M261" s="104" t="n">
        <v>311.971</v>
      </c>
      <c r="N261" s="117"/>
      <c r="O261" s="117"/>
      <c r="P261" s="117"/>
      <c r="Q261" s="104" t="n">
        <v>17008.73</v>
      </c>
      <c r="R261" s="104" t="n">
        <v>59.98</v>
      </c>
      <c r="S261" s="104" t="n">
        <v>581.71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5817.02</v>
      </c>
      <c r="J262" s="113" t="n">
        <v>57.13</v>
      </c>
      <c r="K262" s="113" t="n">
        <v>582.35</v>
      </c>
      <c r="L262" s="78"/>
      <c r="M262" s="113" t="n">
        <v>173.624</v>
      </c>
      <c r="N262" s="120"/>
      <c r="O262" s="120"/>
      <c r="P262" s="120"/>
      <c r="Q262" s="113" t="n">
        <v>15701.59</v>
      </c>
      <c r="R262" s="113" t="n">
        <v>56.48</v>
      </c>
      <c r="S262" s="113" t="n">
        <v>583.16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3.2752</v>
      </c>
      <c r="N267" s="98" t="n">
        <v>38.9817</v>
      </c>
      <c r="O267" s="98" t="n">
        <v>46.5933</v>
      </c>
      <c r="P267" s="98" t="n">
        <v>44.7276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7.268</v>
      </c>
      <c r="N268" s="104" t="n">
        <v>37.1298</v>
      </c>
      <c r="O268" s="104" t="n">
        <v>45.1832</v>
      </c>
      <c r="P268" s="104" t="n">
        <v>43.1196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9208</v>
      </c>
      <c r="N269" s="104" t="n">
        <v>35.2319</v>
      </c>
      <c r="O269" s="104" t="n">
        <v>43.6548</v>
      </c>
      <c r="P269" s="104" t="n">
        <v>41.8079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672</v>
      </c>
      <c r="N270" s="104" t="n">
        <v>33.2559</v>
      </c>
      <c r="O270" s="104" t="n">
        <v>42.4971</v>
      </c>
      <c r="P270" s="104" t="n">
        <v>40.8732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2.02</v>
      </c>
      <c r="N271" s="98" t="n">
        <v>38.9135</v>
      </c>
      <c r="O271" s="98" t="n">
        <v>46.4317</v>
      </c>
      <c r="P271" s="98" t="n">
        <v>46.1363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5032</v>
      </c>
      <c r="N272" s="104" t="n">
        <v>36.9426</v>
      </c>
      <c r="O272" s="104" t="n">
        <v>45.0026</v>
      </c>
      <c r="P272" s="104" t="n">
        <v>44.7077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2024</v>
      </c>
      <c r="N273" s="104" t="n">
        <v>34.9585</v>
      </c>
      <c r="O273" s="104" t="n">
        <v>43.4812</v>
      </c>
      <c r="P273" s="104" t="n">
        <v>43.1176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1.9008</v>
      </c>
      <c r="N274" s="113" t="n">
        <v>32.9485</v>
      </c>
      <c r="O274" s="113" t="n">
        <v>42.3142</v>
      </c>
      <c r="P274" s="113" t="n">
        <v>41.9147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2952</v>
      </c>
      <c r="N279" s="98" t="n">
        <v>42.4383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084</v>
      </c>
      <c r="N280" s="104" t="n">
        <v>39.9369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5496</v>
      </c>
      <c r="N281" s="104" t="n">
        <v>36.9579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176</v>
      </c>
      <c r="N282" s="104" t="n">
        <v>34.7283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028</v>
      </c>
      <c r="N283" s="98" t="n">
        <v>41.8695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2984</v>
      </c>
      <c r="N284" s="104" t="n">
        <v>39.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4872</v>
      </c>
      <c r="N285" s="104" t="n">
        <v>36.518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5.0184</v>
      </c>
      <c r="N286" s="104" t="n">
        <v>34.4926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04</v>
      </c>
      <c r="O287" s="98" t="n">
        <v>46.6093</v>
      </c>
      <c r="P287" s="98" t="n">
        <v>46.0291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18</v>
      </c>
      <c r="O288" s="104" t="n">
        <v>45.179</v>
      </c>
      <c r="P288" s="104" t="n">
        <v>44.3743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685</v>
      </c>
      <c r="O289" s="104" t="n">
        <v>43.6999</v>
      </c>
      <c r="P289" s="104" t="n">
        <v>42.949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12</v>
      </c>
      <c r="O290" s="113" t="n">
        <v>42.5116</v>
      </c>
      <c r="P290" s="113" t="n">
        <v>42.0571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3</v>
      </c>
      <c r="O291" s="98" t="n">
        <v>47.3228</v>
      </c>
      <c r="P291" s="98" t="n">
        <v>46.8881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48</v>
      </c>
      <c r="O292" s="104" t="n">
        <v>45.697</v>
      </c>
      <c r="P292" s="104" t="n">
        <v>45.1539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36</v>
      </c>
      <c r="O293" s="104" t="n">
        <v>44.0032</v>
      </c>
      <c r="P293" s="104" t="n">
        <v>43.4857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14</v>
      </c>
      <c r="O294" s="113" t="n">
        <v>42.7258</v>
      </c>
      <c r="P294" s="113" t="n">
        <v>42.4362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894</v>
      </c>
      <c r="O295" s="98" t="n">
        <v>47.5663</v>
      </c>
      <c r="P295" s="98" t="n">
        <v>47.2021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05</v>
      </c>
      <c r="O296" s="104" t="n">
        <v>46.0133</v>
      </c>
      <c r="P296" s="104" t="n">
        <v>45.5938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53</v>
      </c>
      <c r="O297" s="104" t="n">
        <v>44.1678</v>
      </c>
      <c r="P297" s="104" t="n">
        <v>43.7823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06</v>
      </c>
      <c r="O298" s="113" t="n">
        <v>42.8905</v>
      </c>
      <c r="P298" s="113" t="n">
        <v>42.5365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71</v>
      </c>
      <c r="O299" s="98" t="n">
        <v>47.4917</v>
      </c>
      <c r="P299" s="98" t="n">
        <v>47.0097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16</v>
      </c>
      <c r="O300" s="104" t="n">
        <v>45.9177</v>
      </c>
      <c r="P300" s="104" t="n">
        <v>45.3857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02</v>
      </c>
      <c r="O301" s="104" t="n">
        <v>44.0753</v>
      </c>
      <c r="P301" s="104" t="n">
        <v>43.5519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46</v>
      </c>
      <c r="O302" s="113" t="n">
        <v>42.7625</v>
      </c>
      <c r="P302" s="113" t="n">
        <v>42.2748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59</v>
      </c>
      <c r="O303" s="98" t="n">
        <v>47.0455</v>
      </c>
      <c r="P303" s="98" t="n">
        <v>46.8195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384</v>
      </c>
      <c r="O304" s="104" t="n">
        <v>45.5435</v>
      </c>
      <c r="P304" s="104" t="n">
        <v>45.1889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51</v>
      </c>
      <c r="O305" s="104" t="n">
        <v>43.7758</v>
      </c>
      <c r="P305" s="104" t="n">
        <v>43.3724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38</v>
      </c>
      <c r="O306" s="113" t="n">
        <v>42.4806</v>
      </c>
      <c r="P306" s="113" t="n">
        <v>42.0635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09</v>
      </c>
      <c r="O307" s="98" t="n">
        <v>46.2192</v>
      </c>
      <c r="P307" s="98" t="n">
        <v>46.3988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22</v>
      </c>
      <c r="O308" s="104" t="n">
        <v>44.9166</v>
      </c>
      <c r="P308" s="104" t="n">
        <v>44.8812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16</v>
      </c>
      <c r="O309" s="104" t="n">
        <v>43.3649</v>
      </c>
      <c r="P309" s="104" t="n">
        <v>43.1932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42</v>
      </c>
      <c r="O310" s="113" t="n">
        <v>42.1724</v>
      </c>
      <c r="P310" s="113" t="n">
        <v>41.9361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34943.14</v>
      </c>
      <c r="J311" s="98" t="n">
        <v>79.03</v>
      </c>
      <c r="K311" s="98" t="n">
        <v>722.42</v>
      </c>
      <c r="L311" s="78"/>
      <c r="M311" s="98" t="n">
        <v>4200.7408</v>
      </c>
      <c r="N311" s="117"/>
      <c r="O311" s="117"/>
      <c r="P311" s="117"/>
      <c r="Q311" s="98" t="n">
        <v>34947.03</v>
      </c>
      <c r="R311" s="98" t="n">
        <v>78.2</v>
      </c>
      <c r="S311" s="98" t="n">
        <v>728.64</v>
      </c>
      <c r="U311" s="53"/>
      <c r="V311" s="54"/>
      <c r="W311" s="55"/>
      <c r="X311" s="78"/>
      <c r="Y311" s="20" t="n">
        <f aca="false">GEOMEAN(Q311:Q314)/GEOMEAN(I311:I314)</f>
        <v>1.00073838309787</v>
      </c>
      <c r="Z311" s="20" t="n">
        <f aca="false">GEOMEAN(R311:R314)/GEOMEAN(J311:J314)</f>
        <v>0.988793199894318</v>
      </c>
      <c r="AA311" s="118" t="n">
        <f aca="false">GEOMEAN(S311:S314)/GEOMEAN(K311:K314)</f>
        <v>0.996575225473102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25803.08</v>
      </c>
      <c r="J312" s="104" t="n">
        <v>71.96</v>
      </c>
      <c r="K312" s="104" t="n">
        <v>740.7</v>
      </c>
      <c r="L312" s="78"/>
      <c r="M312" s="104" t="n">
        <v>1456.368</v>
      </c>
      <c r="N312" s="117"/>
      <c r="O312" s="117"/>
      <c r="P312" s="117"/>
      <c r="Q312" s="104" t="n">
        <v>25828.16</v>
      </c>
      <c r="R312" s="104" t="n">
        <v>70.54</v>
      </c>
      <c r="S312" s="104" t="n">
        <v>724.68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2566.02</v>
      </c>
      <c r="J313" s="104" t="n">
        <v>68.14</v>
      </c>
      <c r="K313" s="104" t="n">
        <v>730.01</v>
      </c>
      <c r="L313" s="78"/>
      <c r="M313" s="104" t="n">
        <v>658.6888</v>
      </c>
      <c r="N313" s="117"/>
      <c r="O313" s="117"/>
      <c r="P313" s="117"/>
      <c r="Q313" s="104" t="n">
        <v>22572.7</v>
      </c>
      <c r="R313" s="104" t="n">
        <v>69.88</v>
      </c>
      <c r="S313" s="104" t="n">
        <v>734.38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0268.18</v>
      </c>
      <c r="J314" s="113" t="n">
        <v>68.93</v>
      </c>
      <c r="K314" s="113" t="n">
        <v>730.62</v>
      </c>
      <c r="L314" s="78"/>
      <c r="M314" s="113" t="n">
        <v>332.8896</v>
      </c>
      <c r="N314" s="120"/>
      <c r="O314" s="120"/>
      <c r="P314" s="120"/>
      <c r="Q314" s="113" t="n">
        <v>20300.1</v>
      </c>
      <c r="R314" s="113" t="n">
        <v>66.24</v>
      </c>
      <c r="S314" s="113" t="n">
        <v>725.96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6.5432</v>
      </c>
      <c r="N319" s="98" t="n">
        <v>37.9733</v>
      </c>
      <c r="O319" s="98" t="n">
        <v>46.5625</v>
      </c>
      <c r="P319" s="98" t="n">
        <v>45.973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4.9864</v>
      </c>
      <c r="N320" s="104" t="n">
        <v>35.3417</v>
      </c>
      <c r="O320" s="104" t="n">
        <v>45.1217</v>
      </c>
      <c r="P320" s="104" t="n">
        <v>44.6008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6808</v>
      </c>
      <c r="N321" s="104" t="n">
        <v>32.9412</v>
      </c>
      <c r="O321" s="104" t="n">
        <v>43.8218</v>
      </c>
      <c r="P321" s="104" t="n">
        <v>43.3976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3672</v>
      </c>
      <c r="N322" s="104" t="n">
        <v>30.7238</v>
      </c>
      <c r="O322" s="104" t="n">
        <v>43.0457</v>
      </c>
      <c r="P322" s="104" t="n">
        <v>42.6549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1.968</v>
      </c>
      <c r="N323" s="98" t="n">
        <v>38.1361</v>
      </c>
      <c r="O323" s="98" t="n">
        <v>46.5077</v>
      </c>
      <c r="P323" s="98" t="n">
        <v>45.7782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6144</v>
      </c>
      <c r="N324" s="104" t="n">
        <v>35.5221</v>
      </c>
      <c r="O324" s="104" t="n">
        <v>45.0509</v>
      </c>
      <c r="P324" s="104" t="n">
        <v>44.4328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2.5936</v>
      </c>
      <c r="N325" s="104" t="n">
        <v>33.1308</v>
      </c>
      <c r="O325" s="104" t="n">
        <v>43.7329</v>
      </c>
      <c r="P325" s="104" t="n">
        <v>43.2488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3904</v>
      </c>
      <c r="N326" s="113" t="n">
        <v>30.9005</v>
      </c>
      <c r="O326" s="113" t="n">
        <v>42.9533</v>
      </c>
      <c r="P326" s="113" t="n">
        <v>42.5054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412</v>
      </c>
      <c r="N331" s="98" t="n">
        <v>45.9501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7072</v>
      </c>
      <c r="N332" s="104" t="n">
        <v>41.9291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532</v>
      </c>
      <c r="N333" s="104" t="n">
        <v>38.3846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6088</v>
      </c>
      <c r="N334" s="104" t="n">
        <v>34.0376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316</v>
      </c>
      <c r="N335" s="98" t="n">
        <v>46.1372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6064</v>
      </c>
      <c r="N336" s="104" t="n">
        <v>42.0806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7112</v>
      </c>
      <c r="N337" s="104" t="n">
        <v>38.4951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68</v>
      </c>
      <c r="N338" s="104" t="n">
        <v>34.162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42</v>
      </c>
      <c r="O339" s="98" t="n">
        <v>46.5591</v>
      </c>
      <c r="P339" s="98" t="n">
        <v>45.6475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95</v>
      </c>
      <c r="O340" s="104" t="n">
        <v>45.2141</v>
      </c>
      <c r="P340" s="104" t="n">
        <v>44.5085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589</v>
      </c>
      <c r="O341" s="104" t="n">
        <v>43.9698</v>
      </c>
      <c r="P341" s="104" t="n">
        <v>43.4606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32</v>
      </c>
      <c r="O342" s="113" t="n">
        <v>43.291</v>
      </c>
      <c r="P342" s="113" t="n">
        <v>42.7845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24</v>
      </c>
      <c r="O343" s="98" t="n">
        <v>46.9159</v>
      </c>
      <c r="P343" s="98" t="n">
        <v>46.048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53</v>
      </c>
      <c r="O344" s="104" t="n">
        <v>45.5151</v>
      </c>
      <c r="P344" s="104" t="n">
        <v>44.8216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21</v>
      </c>
      <c r="O345" s="104" t="n">
        <v>44.1752</v>
      </c>
      <c r="P345" s="104" t="n">
        <v>43.6993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53</v>
      </c>
      <c r="O346" s="113" t="n">
        <v>43.4264</v>
      </c>
      <c r="P346" s="113" t="n">
        <v>42.9881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56</v>
      </c>
      <c r="O347" s="98" t="n">
        <v>47.3865</v>
      </c>
      <c r="P347" s="98" t="n">
        <v>46.8127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51</v>
      </c>
      <c r="O348" s="104" t="n">
        <v>45.8234</v>
      </c>
      <c r="P348" s="104" t="n">
        <v>45.30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23</v>
      </c>
      <c r="O349" s="104" t="n">
        <v>44.3706</v>
      </c>
      <c r="P349" s="104" t="n">
        <v>43.9475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</v>
      </c>
      <c r="O350" s="113" t="n">
        <v>43.5428</v>
      </c>
      <c r="P350" s="113" t="n">
        <v>43.154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468</v>
      </c>
      <c r="O351" s="98" t="n">
        <v>47.3119</v>
      </c>
      <c r="P351" s="98" t="n">
        <v>46.8063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53</v>
      </c>
      <c r="O352" s="104" t="n">
        <v>45.7453</v>
      </c>
      <c r="P352" s="104" t="n">
        <v>45.2727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093</v>
      </c>
      <c r="O353" s="104" t="n">
        <v>44.2946</v>
      </c>
      <c r="P353" s="104" t="n">
        <v>43.8971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68</v>
      </c>
      <c r="O354" s="113" t="n">
        <v>43.4682</v>
      </c>
      <c r="P354" s="113" t="n">
        <v>43.0856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58</v>
      </c>
      <c r="O355" s="98" t="n">
        <v>46.4379</v>
      </c>
      <c r="P355" s="98" t="n">
        <v>46.5381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734</v>
      </c>
      <c r="O356" s="104" t="n">
        <v>45.0455</v>
      </c>
      <c r="P356" s="104" t="n">
        <v>45.0222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27</v>
      </c>
      <c r="O357" s="104" t="n">
        <v>43.7413</v>
      </c>
      <c r="P357" s="104" t="n">
        <v>43.5224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18</v>
      </c>
      <c r="O358" s="113" t="n">
        <v>43.008</v>
      </c>
      <c r="P358" s="113" t="n">
        <v>42.6909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185</v>
      </c>
      <c r="O359" s="98" t="n">
        <v>46.1224</v>
      </c>
      <c r="P359" s="98" t="n">
        <v>46.2359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686</v>
      </c>
      <c r="O360" s="104" t="n">
        <v>44.7879</v>
      </c>
      <c r="P360" s="104" t="n">
        <v>44.7882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93</v>
      </c>
      <c r="O361" s="104" t="n">
        <v>43.5635</v>
      </c>
      <c r="P361" s="104" t="n">
        <v>43.352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6</v>
      </c>
      <c r="O362" s="113" t="n">
        <v>42.8924</v>
      </c>
      <c r="P362" s="113" t="n">
        <v>42.48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44466.61</v>
      </c>
      <c r="J363" s="98" t="n">
        <v>95.18</v>
      </c>
      <c r="K363" s="98" t="n">
        <v>722.09</v>
      </c>
      <c r="L363" s="78"/>
      <c r="M363" s="98" t="n">
        <v>6793.2888</v>
      </c>
      <c r="N363" s="117"/>
      <c r="O363" s="117"/>
      <c r="P363" s="117"/>
      <c r="Q363" s="98" t="n">
        <v>44370.65</v>
      </c>
      <c r="R363" s="98" t="n">
        <v>96.43</v>
      </c>
      <c r="S363" s="98" t="n">
        <v>729.07</v>
      </c>
      <c r="U363" s="53"/>
      <c r="V363" s="54"/>
      <c r="W363" s="55"/>
      <c r="X363" s="78"/>
      <c r="Y363" s="20" t="n">
        <f aca="false">GEOMEAN(Q363:Q366)/GEOMEAN(I363:I366)</f>
        <v>0.997476154637363</v>
      </c>
      <c r="Z363" s="20" t="n">
        <f aca="false">GEOMEAN(R363:R366)/GEOMEAN(J363:J366)</f>
        <v>0.992455499531713</v>
      </c>
      <c r="AA363" s="118" t="n">
        <f aca="false">GEOMEAN(S363:S366)/GEOMEAN(K363:K366)</f>
        <v>0.995318743345329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33510.03</v>
      </c>
      <c r="J364" s="104" t="n">
        <v>86.54</v>
      </c>
      <c r="K364" s="104" t="n">
        <v>732.5</v>
      </c>
      <c r="L364" s="78"/>
      <c r="M364" s="104" t="n">
        <v>2814.0064</v>
      </c>
      <c r="N364" s="117"/>
      <c r="O364" s="117"/>
      <c r="P364" s="117"/>
      <c r="Q364" s="104" t="n">
        <v>33284.12</v>
      </c>
      <c r="R364" s="104" t="n">
        <v>84.21</v>
      </c>
      <c r="S364" s="104" t="n">
        <v>722.8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27509.08</v>
      </c>
      <c r="J365" s="104" t="n">
        <v>80.57</v>
      </c>
      <c r="K365" s="104" t="n">
        <v>738.11</v>
      </c>
      <c r="L365" s="78"/>
      <c r="M365" s="104" t="n">
        <v>1281.9368</v>
      </c>
      <c r="N365" s="117"/>
      <c r="O365" s="117"/>
      <c r="P365" s="117"/>
      <c r="Q365" s="104" t="n">
        <v>27446.43</v>
      </c>
      <c r="R365" s="104" t="n">
        <v>79.36</v>
      </c>
      <c r="S365" s="104" t="n">
        <v>726.59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4069.65</v>
      </c>
      <c r="J366" s="113" t="n">
        <v>76.54</v>
      </c>
      <c r="K366" s="113" t="n">
        <v>728.56</v>
      </c>
      <c r="L366" s="78"/>
      <c r="M366" s="113" t="n">
        <v>603.7696</v>
      </c>
      <c r="N366" s="120"/>
      <c r="O366" s="120"/>
      <c r="P366" s="120"/>
      <c r="Q366" s="113" t="n">
        <v>24096.06</v>
      </c>
      <c r="R366" s="113" t="n">
        <v>76.47</v>
      </c>
      <c r="S366" s="113" t="n">
        <v>729.05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31.2424</v>
      </c>
      <c r="N371" s="98" t="n">
        <v>40.9127</v>
      </c>
      <c r="O371" s="98" t="n">
        <v>46.508</v>
      </c>
      <c r="P371" s="98" t="n">
        <v>45.8032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20.8536</v>
      </c>
      <c r="N372" s="104" t="n">
        <v>38.0696</v>
      </c>
      <c r="O372" s="104" t="n">
        <v>44.8391</v>
      </c>
      <c r="P372" s="104" t="n">
        <v>43.9351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4.0216</v>
      </c>
      <c r="N373" s="104" t="n">
        <v>35.3801</v>
      </c>
      <c r="O373" s="104" t="n">
        <v>43.2445</v>
      </c>
      <c r="P373" s="104" t="n">
        <v>42.1599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50.3272</v>
      </c>
      <c r="N374" s="104" t="n">
        <v>32.9723</v>
      </c>
      <c r="O374" s="104" t="n">
        <v>42.2589</v>
      </c>
      <c r="P374" s="104" t="n">
        <v>40.862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2.9536</v>
      </c>
      <c r="N375" s="98" t="n">
        <v>40.9167</v>
      </c>
      <c r="O375" s="98" t="n">
        <v>46.5006</v>
      </c>
      <c r="P375" s="98" t="n">
        <v>45.8054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3.2104</v>
      </c>
      <c r="N376" s="104" t="n">
        <v>38.0745</v>
      </c>
      <c r="O376" s="104" t="n">
        <v>44.8264</v>
      </c>
      <c r="P376" s="104" t="n">
        <v>43.9417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5.7872</v>
      </c>
      <c r="N377" s="104" t="n">
        <v>35.3863</v>
      </c>
      <c r="O377" s="104" t="n">
        <v>43.2304</v>
      </c>
      <c r="P377" s="104" t="n">
        <v>42.1598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2.4192</v>
      </c>
      <c r="N378" s="113" t="n">
        <v>32.9753</v>
      </c>
      <c r="O378" s="113" t="n">
        <v>42.2338</v>
      </c>
      <c r="P378" s="113" t="n">
        <v>40.8667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6.4304</v>
      </c>
      <c r="N383" s="98" t="n">
        <v>37.672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7568</v>
      </c>
      <c r="N384" s="104" t="n">
        <v>34.8415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496</v>
      </c>
      <c r="N385" s="104" t="n">
        <v>32.4811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7616</v>
      </c>
      <c r="N386" s="104" t="n">
        <v>30.0796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7544</v>
      </c>
      <c r="N387" s="98" t="n">
        <v>37.455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6.7864</v>
      </c>
      <c r="N388" s="104" t="n">
        <v>34.5733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0016</v>
      </c>
      <c r="N389" s="104" t="n">
        <v>32.2478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4752</v>
      </c>
      <c r="N390" s="104" t="n">
        <v>29.8728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608</v>
      </c>
      <c r="O391" s="98" t="n">
        <v>46.5965</v>
      </c>
      <c r="P391" s="98" t="n">
        <v>46.329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13</v>
      </c>
      <c r="O392" s="104" t="n">
        <v>45.0227</v>
      </c>
      <c r="P392" s="104" t="n">
        <v>44.4758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51</v>
      </c>
      <c r="O393" s="104" t="n">
        <v>43.4017</v>
      </c>
      <c r="P393" s="104" t="n">
        <v>42.5435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54</v>
      </c>
      <c r="O394" s="113" t="n">
        <v>42.3399</v>
      </c>
      <c r="P394" s="113" t="n">
        <v>41.1953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19</v>
      </c>
      <c r="O395" s="98" t="n">
        <v>47.1012</v>
      </c>
      <c r="P395" s="98" t="n">
        <v>46.4586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497</v>
      </c>
      <c r="O396" s="104" t="n">
        <v>45.4165</v>
      </c>
      <c r="P396" s="104" t="n">
        <v>44.553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51</v>
      </c>
      <c r="O397" s="104" t="n">
        <v>43.6363</v>
      </c>
      <c r="P397" s="104" t="n">
        <v>42.6264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85</v>
      </c>
      <c r="O398" s="113" t="n">
        <v>42.456</v>
      </c>
      <c r="P398" s="113" t="n">
        <v>41.2665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35</v>
      </c>
      <c r="O399" s="98" t="n">
        <v>47.5949</v>
      </c>
      <c r="P399" s="98" t="n">
        <v>47.1596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17</v>
      </c>
      <c r="O400" s="104" t="n">
        <v>45.7686</v>
      </c>
      <c r="P400" s="104" t="n">
        <v>45.0873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28</v>
      </c>
      <c r="O401" s="104" t="n">
        <v>43.9239</v>
      </c>
      <c r="P401" s="104" t="n">
        <v>43.0265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37</v>
      </c>
      <c r="O402" s="113" t="n">
        <v>42.7065</v>
      </c>
      <c r="P402" s="113" t="n">
        <v>41.5597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298</v>
      </c>
      <c r="O403" s="98" t="n">
        <v>47.6517</v>
      </c>
      <c r="P403" s="98" t="n">
        <v>47.1757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86</v>
      </c>
      <c r="O404" s="104" t="n">
        <v>45.8302</v>
      </c>
      <c r="P404" s="104" t="n">
        <v>45.1176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38</v>
      </c>
      <c r="O405" s="104" t="n">
        <v>44.0028</v>
      </c>
      <c r="P405" s="104" t="n">
        <v>43.0612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285</v>
      </c>
      <c r="O406" s="113" t="n">
        <v>42.7965</v>
      </c>
      <c r="P406" s="113" t="n">
        <v>41.5826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79</v>
      </c>
      <c r="O407" s="98" t="n">
        <v>46.8115</v>
      </c>
      <c r="P407" s="98" t="n">
        <v>46.6079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9</v>
      </c>
      <c r="O408" s="104" t="n">
        <v>45.204</v>
      </c>
      <c r="P408" s="104" t="n">
        <v>44.686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13</v>
      </c>
      <c r="O409" s="104" t="n">
        <v>43.5546</v>
      </c>
      <c r="P409" s="104" t="n">
        <v>42.7259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476</v>
      </c>
      <c r="O410" s="113" t="n">
        <v>42.4222</v>
      </c>
      <c r="P410" s="113" t="n">
        <v>41.2753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46</v>
      </c>
      <c r="O411" s="98" t="n">
        <v>46.6671</v>
      </c>
      <c r="P411" s="98" t="n">
        <v>46.5254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37</v>
      </c>
      <c r="O412" s="104" t="n">
        <v>45.0615</v>
      </c>
      <c r="P412" s="104" t="n">
        <v>44.5795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04</v>
      </c>
      <c r="O413" s="104" t="n">
        <v>43.4691</v>
      </c>
      <c r="P413" s="104" t="n">
        <v>42.657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35</v>
      </c>
      <c r="O414" s="113" t="n">
        <v>42.4031</v>
      </c>
      <c r="P414" s="113" t="n">
        <v>41.240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55246.84</v>
      </c>
      <c r="J415" s="98" t="n">
        <v>108.91</v>
      </c>
      <c r="K415" s="98" t="n">
        <v>869.73</v>
      </c>
      <c r="L415" s="78"/>
      <c r="M415" s="98" t="n">
        <v>6070.9048</v>
      </c>
      <c r="N415" s="117"/>
      <c r="O415" s="117"/>
      <c r="P415" s="117"/>
      <c r="Q415" s="98" t="n">
        <v>55577.53</v>
      </c>
      <c r="R415" s="98" t="n">
        <v>108.87</v>
      </c>
      <c r="S415" s="98" t="n">
        <v>878.33</v>
      </c>
      <c r="U415" s="53"/>
      <c r="V415" s="54"/>
      <c r="W415" s="55"/>
      <c r="X415" s="78"/>
      <c r="Y415" s="20" t="n">
        <f aca="false">GEOMEAN(Q415:Q418)/GEOMEAN(I415:I418)</f>
        <v>0.994208920105027</v>
      </c>
      <c r="Z415" s="20" t="n">
        <f aca="false">GEOMEAN(R415:R418)/GEOMEAN(J415:J418)</f>
        <v>0.984130858362762</v>
      </c>
      <c r="AA415" s="118" t="n">
        <f aca="false">GEOMEAN(S415:S418)/GEOMEAN(K415:K418)</f>
        <v>1.0049818155745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1823.5</v>
      </c>
      <c r="J416" s="104" t="n">
        <v>98.52</v>
      </c>
      <c r="K416" s="104" t="n">
        <v>871.21</v>
      </c>
      <c r="L416" s="78"/>
      <c r="M416" s="104" t="n">
        <v>2821.5872</v>
      </c>
      <c r="N416" s="117"/>
      <c r="O416" s="117"/>
      <c r="P416" s="117"/>
      <c r="Q416" s="104" t="n">
        <v>41429.23</v>
      </c>
      <c r="R416" s="104" t="n">
        <v>99.19</v>
      </c>
      <c r="S416" s="104" t="n">
        <v>869.69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33777.87</v>
      </c>
      <c r="J417" s="104" t="n">
        <v>99.68</v>
      </c>
      <c r="K417" s="104" t="n">
        <v>861.92</v>
      </c>
      <c r="L417" s="78"/>
      <c r="M417" s="104" t="n">
        <v>1360.8168</v>
      </c>
      <c r="N417" s="117"/>
      <c r="O417" s="117"/>
      <c r="P417" s="117"/>
      <c r="Q417" s="104" t="n">
        <v>33621.32</v>
      </c>
      <c r="R417" s="104" t="n">
        <v>92.73</v>
      </c>
      <c r="S417" s="104" t="n">
        <v>874.25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28999.65</v>
      </c>
      <c r="J418" s="113" t="n">
        <v>90.48</v>
      </c>
      <c r="K418" s="113" t="n">
        <v>873.15</v>
      </c>
      <c r="L418" s="78"/>
      <c r="M418" s="113" t="n">
        <v>653.6584</v>
      </c>
      <c r="N418" s="120"/>
      <c r="O418" s="120"/>
      <c r="P418" s="120"/>
      <c r="Q418" s="113" t="n">
        <v>28565.55</v>
      </c>
      <c r="R418" s="113" t="n">
        <v>90.65</v>
      </c>
      <c r="S418" s="113" t="n">
        <v>871.04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6029.1339371888</v>
      </c>
      <c r="J420" s="129" t="n">
        <f aca="false">GEOMEAN(J51:J54,J103:J106,J155:J158)</f>
        <v>37.4560194417978</v>
      </c>
      <c r="K420" s="130" t="n">
        <f aca="false">GEOMEAN(K51:K54,K103:K106,K155:K158)</f>
        <v>335.908057860476</v>
      </c>
      <c r="M420" s="52"/>
      <c r="N420" s="101"/>
      <c r="O420" s="101"/>
      <c r="P420" s="101"/>
      <c r="Q420" s="129" t="n">
        <f aca="false">GEOMEAN(Q51:Q54,Q103:Q106,Q155:Q158)</f>
        <v>15830.4167835013</v>
      </c>
      <c r="R420" s="129" t="n">
        <f aca="false">GEOMEAN(R51:R54,R103:R106,R155:R158)</f>
        <v>36.9502271510968</v>
      </c>
      <c r="S420" s="130" t="n">
        <f aca="false">GEOMEAN(S51:S54,S103:S106,S155:S158)</f>
        <v>335.847092361261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26631.0402034974</v>
      </c>
      <c r="J421" s="131" t="n">
        <f aca="false">GEOMEAN(J207:J210,J259:J262,J311:J314,J363:J366)</f>
        <v>73.8030727682098</v>
      </c>
      <c r="K421" s="132" t="n">
        <f aca="false">GEOMEAN(K207:K210,K259:K262,K311:K314,K363:K366)</f>
        <v>689.347362511383</v>
      </c>
      <c r="M421" s="58"/>
      <c r="N421" s="74"/>
      <c r="O421" s="74"/>
      <c r="P421" s="74"/>
      <c r="Q421" s="131" t="n">
        <f aca="false">GEOMEAN(Q207:Q210,Q259:Q262,Q311:Q314,Q363:Q366)</f>
        <v>26575.8851124103</v>
      </c>
      <c r="R421" s="131" t="n">
        <f aca="false">GEOMEAN(R207:R210,R259:R262,R311:R314,R363:R366)</f>
        <v>73.3578887077152</v>
      </c>
      <c r="S421" s="132" t="n">
        <f aca="false">GEOMEAN(S207:S210,S259:S262,S311:S314,S363:S366)</f>
        <v>688.482250449758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1423.8504352509</v>
      </c>
      <c r="J422" s="134" t="n">
        <f aca="false">GEOMEAN(J51:J54,J103:J106,J155:J158,J207:J210,J259:J262,J311:J314,J363:J366)</f>
        <v>55.1870932659023</v>
      </c>
      <c r="K422" s="135" t="n">
        <f aca="false">GEOMEAN(K51:K54,K103:K106,K155:K158,K207:K210,K259:K262,K311:K314,K363:K366)</f>
        <v>506.559581218313</v>
      </c>
      <c r="M422" s="60"/>
      <c r="N422" s="124"/>
      <c r="O422" s="124"/>
      <c r="P422" s="124"/>
      <c r="Q422" s="134" t="n">
        <f aca="false">GEOMEAN(Q51:Q54,Q103:Q106,Q155:Q158,Q207:Q210,Q259:Q262,Q311:Q314,Q363:Q366)</f>
        <v>21284.3867920204</v>
      </c>
      <c r="R422" s="134" t="n">
        <f aca="false">GEOMEAN(R51:R54,R103:R106,R155:R158,R207:R210,R259:R262,R311:R314,R363:R366)</f>
        <v>54.6771058822776</v>
      </c>
      <c r="S422" s="135" t="n">
        <f aca="false">GEOMEAN(S51:S54,S103:S106,S155:S158,S207:S210,S259:S262,S311:S314,S363:S366)</f>
        <v>506.156840105673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0.987602751685388</v>
      </c>
      <c r="R423" s="136" t="n">
        <f aca="false">R420/J420</f>
        <v>0.986496368321066</v>
      </c>
      <c r="S423" s="137" t="n">
        <f aca="false">S420/K420</f>
        <v>0.999818505398164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0.997928917133328</v>
      </c>
      <c r="R424" s="136" t="n">
        <f aca="false">R421/J421</f>
        <v>0.993967946810389</v>
      </c>
      <c r="S424" s="137" t="n">
        <f aca="false">S421/K421</f>
        <v>0.998745027385796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0.993490262469296</v>
      </c>
      <c r="R425" s="138" t="n">
        <f aca="false">R422/J422</f>
        <v>0.99075893739923</v>
      </c>
      <c r="S425" s="139" t="n">
        <f aca="false">S422/K422</f>
        <v>0.999204948188579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7.028</v>
      </c>
      <c r="N430" s="116" t="n">
        <f aca="false">AVERAGE(N3,N7)</f>
        <v>42.6538</v>
      </c>
      <c r="O430" s="116" t="n">
        <f aca="false">AVERAGE(O3,O7)</f>
        <v>43.25925</v>
      </c>
      <c r="P430" s="116" t="n">
        <f aca="false">AVERAGE(P3,P7)</f>
        <v>43.55405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9848</v>
      </c>
      <c r="N431" s="117" t="n">
        <f aca="false">AVERAGE(N4,N8)</f>
        <v>40.4764</v>
      </c>
      <c r="O431" s="117" t="n">
        <f aca="false">AVERAGE(O4,O8)</f>
        <v>41.9854</v>
      </c>
      <c r="P431" s="117" t="n">
        <f aca="false">AVERAGE(P4,P8)</f>
        <v>41.9362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4456</v>
      </c>
      <c r="N432" s="117" t="n">
        <f aca="false">AVERAGE(N5,N9)</f>
        <v>37.87535</v>
      </c>
      <c r="O432" s="117" t="n">
        <f aca="false">AVERAGE(O5,O9)</f>
        <v>40.61815</v>
      </c>
      <c r="P432" s="117" t="n">
        <f aca="false">AVERAGE(P5,P9)</f>
        <v>40.28315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9216</v>
      </c>
      <c r="N433" s="120" t="n">
        <f aca="false">AVERAGE(N6,N10)</f>
        <v>35.10845</v>
      </c>
      <c r="O433" s="120" t="n">
        <f aca="false">AVERAGE(O6,O10)</f>
        <v>39.5169</v>
      </c>
      <c r="P433" s="120" t="n">
        <f aca="false">AVERAGE(P6,P10)</f>
        <v>39.0204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5.8928</v>
      </c>
      <c r="N434" s="116" t="n">
        <f aca="false">AVERAGE(N3,N7,N11)</f>
        <v>42.3998666666667</v>
      </c>
      <c r="O434" s="116" t="n">
        <f aca="false">AVERAGE(O3,O7,O11)</f>
        <v>43.0213</v>
      </c>
      <c r="P434" s="116" t="n">
        <f aca="false">AVERAGE(P3,P7,P11)</f>
        <v>43.3261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9.32</v>
      </c>
      <c r="N435" s="117" t="n">
        <f aca="false">AVERAGE(N4,N8,N12)</f>
        <v>40.2028666666667</v>
      </c>
      <c r="O435" s="117" t="n">
        <f aca="false">AVERAGE(O4,O8,O12)</f>
        <v>41.7278</v>
      </c>
      <c r="P435" s="117" t="n">
        <f aca="false">AVERAGE(P4,P8,P12)</f>
        <v>41.7233666666667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1376</v>
      </c>
      <c r="N436" s="117" t="n">
        <f aca="false">AVERAGE(N5,N9,N13)</f>
        <v>37.6149333333333</v>
      </c>
      <c r="O436" s="117" t="n">
        <f aca="false">AVERAGE(O5,O9,O13)</f>
        <v>40.4329666666667</v>
      </c>
      <c r="P436" s="117" t="n">
        <f aca="false">AVERAGE(P5,P9,P13)</f>
        <v>40.1430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5392</v>
      </c>
      <c r="N437" s="120" t="n">
        <f aca="false">AVERAGE(N6,N10,N14)</f>
        <v>34.8666666666667</v>
      </c>
      <c r="O437" s="120" t="n">
        <f aca="false">AVERAGE(O6,O10,O14)</f>
        <v>39.3442666666667</v>
      </c>
      <c r="P437" s="120" t="n">
        <f aca="false">AVERAGE(P6,P10,P14)</f>
        <v>38.8856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5.3056</v>
      </c>
      <c r="N438" s="116" t="n">
        <f aca="false">AVERAGE(N27,N31,N35)</f>
        <v>42.7132333333333</v>
      </c>
      <c r="O438" s="116" t="n">
        <f aca="false">AVERAGE(O27,O31,O35)</f>
        <v>45.6289333333333</v>
      </c>
      <c r="P438" s="116" t="n">
        <f aca="false">AVERAGE(P27,P31,P35)</f>
        <v>45.5203666666667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6264</v>
      </c>
      <c r="N439" s="117" t="n">
        <f aca="false">AVERAGE(N28,N32,N36)</f>
        <v>40.5210333333333</v>
      </c>
      <c r="O439" s="117" t="n">
        <f aca="false">AVERAGE(O28,O32,O36)</f>
        <v>43.9649666666667</v>
      </c>
      <c r="P439" s="117" t="n">
        <f aca="false">AVERAGE(P28,P32,P36)</f>
        <v>43.5017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5344</v>
      </c>
      <c r="N440" s="117" t="n">
        <f aca="false">AVERAGE(N29,N33,N37)</f>
        <v>37.9742333333333</v>
      </c>
      <c r="O440" s="117" t="n">
        <f aca="false">AVERAGE(O29,O33,O37)</f>
        <v>42.2036</v>
      </c>
      <c r="P440" s="117" t="n">
        <f aca="false">AVERAGE(P29,P33,P37)</f>
        <v>41.5195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5904</v>
      </c>
      <c r="N441" s="120" t="n">
        <f aca="false">AVERAGE(N30,N34,N38)</f>
        <v>35.2375</v>
      </c>
      <c r="O441" s="120" t="n">
        <f aca="false">AVERAGE(O30,O34,O38)</f>
        <v>40.8152</v>
      </c>
      <c r="P441" s="120" t="n">
        <f aca="false">AVERAGE(P30,P34,P38)</f>
        <v>40.0277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3.6352</v>
      </c>
      <c r="N442" s="116" t="n">
        <f aca="false">AVERAGE(N27,N31,N35,N39,N43,N47)</f>
        <v>42.6323666666667</v>
      </c>
      <c r="O442" s="116" t="n">
        <f aca="false">AVERAGE(O27,O31,O35,O39,O43,O47)</f>
        <v>45.5838833333333</v>
      </c>
      <c r="P442" s="116" t="n">
        <f aca="false">AVERAGE(P27,P31,P35,P39,P43,P47)</f>
        <v>45.46205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3.3616</v>
      </c>
      <c r="N443" s="117" t="n">
        <f aca="false">AVERAGE(N28,N32,N36,N40,N44,N48)</f>
        <v>40.4568333333333</v>
      </c>
      <c r="O443" s="117" t="n">
        <f aca="false">AVERAGE(O28,O32,O36,O40,O44,O48)</f>
        <v>43.9112166666667</v>
      </c>
      <c r="P443" s="117" t="n">
        <f aca="false">AVERAGE(P28,P32,P36,P40,P44,P48)</f>
        <v>43.44318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3184</v>
      </c>
      <c r="N444" s="117" t="n">
        <f aca="false">AVERAGE(N29,N33,N37,N41,N45,N49)</f>
        <v>37.92335</v>
      </c>
      <c r="O444" s="117" t="n">
        <f aca="false">AVERAGE(O29,O33,O37,O41,O45,O49)</f>
        <v>42.15455</v>
      </c>
      <c r="P444" s="117" t="n">
        <f aca="false">AVERAGE(P29,P33,P37,P41,P45,P49)</f>
        <v>41.47191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3016</v>
      </c>
      <c r="N445" s="120" t="n">
        <f aca="false">AVERAGE(N30,N34,N38,N42,N46,N50)</f>
        <v>35.1746</v>
      </c>
      <c r="O445" s="120" t="n">
        <f aca="false">AVERAGE(O30,O34,O38,O42,O46,O50)</f>
        <v>40.79255</v>
      </c>
      <c r="P445" s="120" t="n">
        <f aca="false">AVERAGE(P30,P34,P38,P42,P46,P50)</f>
        <v>39.9714166666667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5.3056</v>
      </c>
      <c r="N446" s="116" t="n">
        <f aca="false">AVERAGE(N3,N7,N27,N31,N35)</f>
        <v>42.68946</v>
      </c>
      <c r="O446" s="116" t="n">
        <f aca="false">AVERAGE(O3,O7,O27,O31,O35)</f>
        <v>44.68106</v>
      </c>
      <c r="P446" s="116" t="n">
        <f aca="false">AVERAGE(P3,P7,P27,P31,P35)</f>
        <v>44.73384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6264</v>
      </c>
      <c r="N447" s="117" t="n">
        <f aca="false">AVERAGE(N4,N8,N28,N32,N36)</f>
        <v>40.50318</v>
      </c>
      <c r="O447" s="117" t="n">
        <f aca="false">AVERAGE(O4,O8,O28,O32,O36)</f>
        <v>43.17314</v>
      </c>
      <c r="P447" s="117" t="n">
        <f aca="false">AVERAGE(P4,P8,P28,P32,P36)</f>
        <v>42.8755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5344</v>
      </c>
      <c r="N448" s="117" t="n">
        <f aca="false">AVERAGE(N5,N9,N29,N33,N37)</f>
        <v>37.93468</v>
      </c>
      <c r="O448" s="117" t="n">
        <f aca="false">AVERAGE(O5,O9,O29,O33,O37)</f>
        <v>41.56942</v>
      </c>
      <c r="P448" s="117" t="n">
        <f aca="false">AVERAGE(P5,P9,P29,P33,P37)</f>
        <v>41.02496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5904</v>
      </c>
      <c r="N449" s="120" t="n">
        <f aca="false">AVERAGE(N6,N10,N30,N34,N38)</f>
        <v>35.18588</v>
      </c>
      <c r="O449" s="120" t="n">
        <f aca="false">AVERAGE(O6,O10,O30,O34,O38)</f>
        <v>40.29588</v>
      </c>
      <c r="P449" s="120" t="n">
        <f aca="false">AVERAGE(P6,P10,P30,P34,P38)</f>
        <v>39.62478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3.6352</v>
      </c>
      <c r="N450" s="116" t="n">
        <f aca="false">AVERAGE(N3,N7,N11,N27,N31,N35,N39,N43,N47)</f>
        <v>42.5548666666667</v>
      </c>
      <c r="O450" s="116" t="n">
        <f aca="false">AVERAGE(O3,O7,O11,O27,O31,O35,O39,O43,O47)</f>
        <v>44.7296888888889</v>
      </c>
      <c r="P450" s="116" t="n">
        <f aca="false">AVERAGE(P3,P7,P11,P27,P31,P35,P39,P43,P47)</f>
        <v>44.7500666666667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3.3616</v>
      </c>
      <c r="N451" s="117" t="n">
        <f aca="false">AVERAGE(N4,N8,N12,N28,N32,N36,N40,N44,N48)</f>
        <v>40.3721777777778</v>
      </c>
      <c r="O451" s="117" t="n">
        <f aca="false">AVERAGE(O4,O8,O12,O28,O32,O36,O40,O44,O48)</f>
        <v>43.1834111111111</v>
      </c>
      <c r="P451" s="117" t="n">
        <f aca="false">AVERAGE(P4,P8,P12,P28,P32,P36,P40,P44,P48)</f>
        <v>42.8699111111111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3184</v>
      </c>
      <c r="N452" s="117" t="n">
        <f aca="false">AVERAGE(N5,N9,N13,N29,N33,N37,N41,N45,N49)</f>
        <v>37.8205444444444</v>
      </c>
      <c r="O452" s="117" t="n">
        <f aca="false">AVERAGE(O5,O9,O13,O29,O33,O37,O41,O45,O49)</f>
        <v>41.5806888888889</v>
      </c>
      <c r="P452" s="117" t="n">
        <f aca="false">AVERAGE(P5,P9,P13,P29,P33,P37,P41,P45,P49)</f>
        <v>41.0289666666667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3016</v>
      </c>
      <c r="N453" s="120" t="n">
        <f aca="false">AVERAGE(N6,N10,N14,N30,N34,N38,N42,N46,N50)</f>
        <v>35.0719555555556</v>
      </c>
      <c r="O453" s="120" t="n">
        <f aca="false">AVERAGE(O6,O10,O14,O30,O34,O38,O42,O46,O50)</f>
        <v>40.3097888888889</v>
      </c>
      <c r="P453" s="120" t="n">
        <f aca="false">AVERAGE(P6,P10,P14,P30,P34,P38,P42,P46,P50)</f>
        <v>39.6094777777778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3688</v>
      </c>
      <c r="N454" s="116" t="n">
        <f aca="false">AVERAGE(N55,N59)</f>
        <v>43.1453</v>
      </c>
      <c r="O454" s="116" t="n">
        <f aca="false">AVERAGE(O55,O59)</f>
        <v>44.84655</v>
      </c>
      <c r="P454" s="116" t="n">
        <f aca="false">AVERAGE(P55,P59)</f>
        <v>44.550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38</v>
      </c>
      <c r="N455" s="117" t="n">
        <f aca="false">AVERAGE(N56,N60)</f>
        <v>40.88955</v>
      </c>
      <c r="O455" s="117" t="n">
        <f aca="false">AVERAGE(O56,O60)</f>
        <v>43.9608</v>
      </c>
      <c r="P455" s="117" t="n">
        <f aca="false">AVERAGE(P56,P60)</f>
        <v>43.0547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252</v>
      </c>
      <c r="N456" s="117" t="n">
        <f aca="false">AVERAGE(N57,N61)</f>
        <v>38.4284</v>
      </c>
      <c r="O456" s="117" t="n">
        <f aca="false">AVERAGE(O57,O61)</f>
        <v>42.9764</v>
      </c>
      <c r="P456" s="117" t="n">
        <f aca="false">AVERAGE(P57,P61)</f>
        <v>41.5448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0232</v>
      </c>
      <c r="N457" s="120" t="n">
        <f aca="false">AVERAGE(N58,N62)</f>
        <v>35.8352</v>
      </c>
      <c r="O457" s="120" t="n">
        <f aca="false">AVERAGE(O58,O62)</f>
        <v>42.1213</v>
      </c>
      <c r="P457" s="120" t="n">
        <f aca="false">AVERAGE(P58,P62)</f>
        <v>40.2216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1.48</v>
      </c>
      <c r="N458" s="116" t="n">
        <f aca="false">AVERAGE(N55,N59,N63)</f>
        <v>42.8716333333333</v>
      </c>
      <c r="O458" s="116" t="n">
        <f aca="false">AVERAGE(O55,O59,O63)</f>
        <v>44.5456666666667</v>
      </c>
      <c r="P458" s="116" t="n">
        <f aca="false">AVERAGE(P55,P59,P63)</f>
        <v>44.3372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2.3784</v>
      </c>
      <c r="N459" s="117" t="n">
        <f aca="false">AVERAGE(N56,N60,N64)</f>
        <v>40.6264333333333</v>
      </c>
      <c r="O459" s="117" t="n">
        <f aca="false">AVERAGE(O56,O60,O64)</f>
        <v>43.6305333333333</v>
      </c>
      <c r="P459" s="117" t="n">
        <f aca="false">AVERAGE(P56,P60,P64)</f>
        <v>42.8544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9952</v>
      </c>
      <c r="N460" s="117" t="n">
        <f aca="false">AVERAGE(N57,N61,N65)</f>
        <v>38.1918666666667</v>
      </c>
      <c r="O460" s="117" t="n">
        <f aca="false">AVERAGE(O57,O61,O65)</f>
        <v>42.7099666666667</v>
      </c>
      <c r="P460" s="117" t="n">
        <f aca="false">AVERAGE(P57,P61,P65)</f>
        <v>41.4321333333333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7144</v>
      </c>
      <c r="N461" s="120" t="n">
        <f aca="false">AVERAGE(N58,N62,N66)</f>
        <v>35.6249333333333</v>
      </c>
      <c r="O461" s="120" t="n">
        <f aca="false">AVERAGE(O58,O62,O66)</f>
        <v>41.8895</v>
      </c>
      <c r="P461" s="120" t="n">
        <f aca="false">AVERAGE(P58,P62,P66)</f>
        <v>40.1386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4.048</v>
      </c>
      <c r="N462" s="116" t="n">
        <f aca="false">AVERAGE(N79,N83,N87)</f>
        <v>43.2275333333333</v>
      </c>
      <c r="O462" s="116" t="n">
        <f aca="false">AVERAGE(O79,O83,O87)</f>
        <v>47.2103</v>
      </c>
      <c r="P462" s="116" t="n">
        <f aca="false">AVERAGE(P79,P83,P87)</f>
        <v>46.3096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8.9392</v>
      </c>
      <c r="N463" s="117" t="n">
        <f aca="false">AVERAGE(N80,N84,N88)</f>
        <v>40.9449</v>
      </c>
      <c r="O463" s="117" t="n">
        <f aca="false">AVERAGE(O80,O84,O88)</f>
        <v>46.0424</v>
      </c>
      <c r="P463" s="117" t="n">
        <f aca="false">AVERAGE(P80,P84,P88)</f>
        <v>44.5385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4728</v>
      </c>
      <c r="N464" s="117" t="n">
        <f aca="false">AVERAGE(N81,N85,N89)</f>
        <v>38.5083</v>
      </c>
      <c r="O464" s="117" t="n">
        <f aca="false">AVERAGE(O81,O85,O89)</f>
        <v>44.7703</v>
      </c>
      <c r="P464" s="117" t="n">
        <f aca="false">AVERAGE(P81,P85,P89)</f>
        <v>42.8055333333333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7152</v>
      </c>
      <c r="N465" s="120" t="n">
        <f aca="false">AVERAGE(N82,N86,N90)</f>
        <v>35.9336333333333</v>
      </c>
      <c r="O465" s="120" t="n">
        <f aca="false">AVERAGE(O82,O86,O90)</f>
        <v>43.7585666666667</v>
      </c>
      <c r="P465" s="120" t="n">
        <f aca="false">AVERAGE(P82,P86,P90)</f>
        <v>41.3039333333333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7.376</v>
      </c>
      <c r="N466" s="116" t="n">
        <f aca="false">AVERAGE(N79,N83,N87,N91,N95,N99)</f>
        <v>43.1096166666667</v>
      </c>
      <c r="O466" s="116" t="n">
        <f aca="false">AVERAGE(O79,O83,O87,O91,O95,O99)</f>
        <v>47.0467166666667</v>
      </c>
      <c r="P466" s="116" t="n">
        <f aca="false">AVERAGE(P79,P83,P87,P91,P95,P99)</f>
        <v>46.31065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5.3928</v>
      </c>
      <c r="N467" s="117" t="n">
        <f aca="false">AVERAGE(N80,N84,N88,N92,N96,N100)</f>
        <v>40.8367166666667</v>
      </c>
      <c r="O467" s="117" t="n">
        <f aca="false">AVERAGE(O80,O84,O88,O92,O96,O100)</f>
        <v>45.9099</v>
      </c>
      <c r="P467" s="117" t="n">
        <f aca="false">AVERAGE(P80,P84,P88,P92,P96,P100)</f>
        <v>44.5355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9.0392</v>
      </c>
      <c r="N468" s="117" t="n">
        <f aca="false">AVERAGE(N81,N85,N89,N93,N97,N101)</f>
        <v>38.40915</v>
      </c>
      <c r="O468" s="117" t="n">
        <f aca="false">AVERAGE(O81,O85,O89,O93,O97,O101)</f>
        <v>44.6900166666667</v>
      </c>
      <c r="P468" s="117" t="n">
        <f aca="false">AVERAGE(P81,P85,P89,P93,P97,P101)</f>
        <v>42.8113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7648</v>
      </c>
      <c r="N469" s="120" t="n">
        <f aca="false">AVERAGE(N82,N86,N90,N94,N98,N102)</f>
        <v>35.8371333333333</v>
      </c>
      <c r="O469" s="120" t="n">
        <f aca="false">AVERAGE(O82,O86,O90,O94,O98,O102)</f>
        <v>43.70965</v>
      </c>
      <c r="P469" s="120" t="n">
        <f aca="false">AVERAGE(P82,P86,P90,P94,P98,P102)</f>
        <v>41.30145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4.048</v>
      </c>
      <c r="N470" s="116" t="n">
        <f aca="false">AVERAGE(N55,N59,N79,N83,N87)</f>
        <v>43.19464</v>
      </c>
      <c r="O470" s="116" t="n">
        <f aca="false">AVERAGE(O55,O59,O79,O83,O87)</f>
        <v>46.2648</v>
      </c>
      <c r="P470" s="116" t="n">
        <f aca="false">AVERAGE(P55,P59,P79,P83,P87)</f>
        <v>45.60596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8.9392</v>
      </c>
      <c r="N471" s="117" t="n">
        <f aca="false">AVERAGE(N56,N60,N80,N84,N88)</f>
        <v>40.92276</v>
      </c>
      <c r="O471" s="117" t="n">
        <f aca="false">AVERAGE(O56,O60,O80,O84,O88)</f>
        <v>45.20976</v>
      </c>
      <c r="P471" s="117" t="n">
        <f aca="false">AVERAGE(P56,P60,P80,P84,P88)</f>
        <v>43.945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4728</v>
      </c>
      <c r="N472" s="117" t="n">
        <f aca="false">AVERAGE(N57,N61,N81,N85,N89)</f>
        <v>38.47634</v>
      </c>
      <c r="O472" s="117" t="n">
        <f aca="false">AVERAGE(O57,O61,O81,O85,O89)</f>
        <v>44.05274</v>
      </c>
      <c r="P472" s="117" t="n">
        <f aca="false">AVERAGE(P57,P61,P81,P85,P89)</f>
        <v>42.3012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7152</v>
      </c>
      <c r="N473" s="120" t="n">
        <f aca="false">AVERAGE(N58,N62,N82,N86,N90)</f>
        <v>35.89426</v>
      </c>
      <c r="O473" s="120" t="n">
        <f aca="false">AVERAGE(O58,O62,O82,O86,O90)</f>
        <v>43.10366</v>
      </c>
      <c r="P473" s="120" t="n">
        <f aca="false">AVERAGE(P58,P62,P82,P86,P90)</f>
        <v>40.87102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7.376</v>
      </c>
      <c r="N474" s="116" t="n">
        <f aca="false">AVERAGE(N55,N59,N63,N79,N83,N87,N91,N95,N99)</f>
        <v>43.0302888888889</v>
      </c>
      <c r="O474" s="116" t="n">
        <f aca="false">AVERAGE(O55,O59,O63,O79,O83,O87,O91,O95,O99)</f>
        <v>46.2130333333333</v>
      </c>
      <c r="P474" s="116" t="n">
        <f aca="false">AVERAGE(P55,P59,P63,P79,P83,P87,P91,P95,P99)</f>
        <v>45.6528333333333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5.3928</v>
      </c>
      <c r="N475" s="117" t="n">
        <f aca="false">AVERAGE(N56,N60,N64,N80,N84,N88,N92,N96,N100)</f>
        <v>40.7666222222222</v>
      </c>
      <c r="O475" s="117" t="n">
        <f aca="false">AVERAGE(O56,O60,O64,O80,O84,O88,O92,O96,O100)</f>
        <v>45.1501111111111</v>
      </c>
      <c r="P475" s="117" t="n">
        <f aca="false">AVERAGE(P56,P60,P64,P80,P84,P88,P92,P96,P100)</f>
        <v>43.9751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9.0392</v>
      </c>
      <c r="N476" s="117" t="n">
        <f aca="false">AVERAGE(N57,N61,N65,N81,N85,N89,N93,N97,N101)</f>
        <v>38.3367222222222</v>
      </c>
      <c r="O476" s="117" t="n">
        <f aca="false">AVERAGE(O57,O61,O65,O81,O85,O89,O93,O97,O101)</f>
        <v>44.03</v>
      </c>
      <c r="P476" s="117" t="n">
        <f aca="false">AVERAGE(P57,P61,P65,P81,P85,P89,P93,P97,P101)</f>
        <v>42.3515888888889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7648</v>
      </c>
      <c r="N477" s="120" t="n">
        <f aca="false">AVERAGE(N58,N62,N66,N82,N86,N90,N94,N98,N102)</f>
        <v>35.7664</v>
      </c>
      <c r="O477" s="120" t="n">
        <f aca="false">AVERAGE(O58,O62,O66,O82,O86,O90,O94,O98,O102)</f>
        <v>43.1029333333333</v>
      </c>
      <c r="P477" s="120" t="n">
        <f aca="false">AVERAGE(P58,P62,P66,P82,P86,P90,P94,P98,P102)</f>
        <v>40.9138333333333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4.4312</v>
      </c>
      <c r="N478" s="116" t="n">
        <f aca="false">AVERAGE(N107,N111)</f>
        <v>40.8282</v>
      </c>
      <c r="O478" s="116" t="n">
        <f aca="false">AVERAGE(O107,O111)</f>
        <v>43.5522</v>
      </c>
      <c r="P478" s="116" t="n">
        <f aca="false">AVERAGE(P107,P111)</f>
        <v>43.64485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9.276</v>
      </c>
      <c r="N479" s="117" t="n">
        <f aca="false">AVERAGE(N108,N112)</f>
        <v>38.4791</v>
      </c>
      <c r="O479" s="117" t="n">
        <f aca="false">AVERAGE(O108,O112)</f>
        <v>41.91785</v>
      </c>
      <c r="P479" s="117" t="n">
        <f aca="false">AVERAGE(P108,P112)</f>
        <v>42.0031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5136</v>
      </c>
      <c r="N480" s="117" t="n">
        <f aca="false">AVERAGE(N109,N113)</f>
        <v>35.98635</v>
      </c>
      <c r="O480" s="117" t="n">
        <f aca="false">AVERAGE(O109,O113)</f>
        <v>40.3991</v>
      </c>
      <c r="P480" s="117" t="n">
        <f aca="false">AVERAGE(P109,P113)</f>
        <v>40.3786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108</v>
      </c>
      <c r="N481" s="120" t="n">
        <f aca="false">AVERAGE(N110,N114)</f>
        <v>33.49245</v>
      </c>
      <c r="O481" s="120" t="n">
        <f aca="false">AVERAGE(O110,O114)</f>
        <v>39.23895</v>
      </c>
      <c r="P481" s="120" t="n">
        <f aca="false">AVERAGE(P110,P114)</f>
        <v>39.1694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2.5184</v>
      </c>
      <c r="N482" s="116" t="n">
        <f aca="false">AVERAGE(N107,N111,N115)</f>
        <v>40.5188</v>
      </c>
      <c r="O482" s="116" t="n">
        <f aca="false">AVERAGE(O107,O111,O115)</f>
        <v>43.3200333333333</v>
      </c>
      <c r="P482" s="116" t="n">
        <f aca="false">AVERAGE(P107,P111,P115)</f>
        <v>43.3456666666667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9.1952</v>
      </c>
      <c r="N483" s="117" t="n">
        <f aca="false">AVERAGE(N108,N112,N116)</f>
        <v>38.1589</v>
      </c>
      <c r="O483" s="117" t="n">
        <f aca="false">AVERAGE(O108,O112,O116)</f>
        <v>41.7353333333333</v>
      </c>
      <c r="P483" s="117" t="n">
        <f aca="false">AVERAGE(P108,P112,P116)</f>
        <v>41.7032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4.7568</v>
      </c>
      <c r="N484" s="117" t="n">
        <f aca="false">AVERAGE(N109,N113,N117)</f>
        <v>35.6773333333333</v>
      </c>
      <c r="O484" s="117" t="n">
        <f aca="false">AVERAGE(O109,O113,O117)</f>
        <v>40.2962</v>
      </c>
      <c r="P484" s="117" t="n">
        <f aca="false">AVERAGE(P109,P113,P117)</f>
        <v>40.1397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4592</v>
      </c>
      <c r="N485" s="120" t="n">
        <f aca="false">AVERAGE(N110,N114,N118)</f>
        <v>33.1760666666667</v>
      </c>
      <c r="O485" s="120" t="n">
        <f aca="false">AVERAGE(O110,O114,O118)</f>
        <v>39.1833666666667</v>
      </c>
      <c r="P485" s="120" t="n">
        <f aca="false">AVERAGE(P110,P114,P118)</f>
        <v>38.97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6.6568</v>
      </c>
      <c r="N486" s="116" t="n">
        <f aca="false">AVERAGE(N131,N135,N139)</f>
        <v>40.3459666666667</v>
      </c>
      <c r="O486" s="116" t="n">
        <f aca="false">AVERAGE(O131,O135,O139)</f>
        <v>45.7858666666667</v>
      </c>
      <c r="P486" s="116" t="n">
        <f aca="false">AVERAGE(P131,P135,P139)</f>
        <v>45.8919666666667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792</v>
      </c>
      <c r="N487" s="117" t="n">
        <f aca="false">AVERAGE(N132,N136,N140)</f>
        <v>38.1453</v>
      </c>
      <c r="O487" s="117" t="n">
        <f aca="false">AVERAGE(O132,O136,O140)</f>
        <v>43.9956333333333</v>
      </c>
      <c r="P487" s="117" t="n">
        <f aca="false">AVERAGE(P132,P136,P140)</f>
        <v>44.0375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1528</v>
      </c>
      <c r="N488" s="117" t="n">
        <f aca="false">AVERAGE(N133,N137,N141)</f>
        <v>35.7896</v>
      </c>
      <c r="O488" s="117" t="n">
        <f aca="false">AVERAGE(O133,O137,O141)</f>
        <v>42.2145333333333</v>
      </c>
      <c r="P488" s="117" t="n">
        <f aca="false">AVERAGE(P133,P137,P141)</f>
        <v>42.1170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892</v>
      </c>
      <c r="N489" s="120" t="n">
        <f aca="false">AVERAGE(N134,N138,N142)</f>
        <v>33.3431</v>
      </c>
      <c r="O489" s="120" t="n">
        <f aca="false">AVERAGE(O134,O138,O142)</f>
        <v>40.7617</v>
      </c>
      <c r="P489" s="120" t="n">
        <f aca="false">AVERAGE(P134,P138,P142)</f>
        <v>40.6602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6.268</v>
      </c>
      <c r="N490" s="116" t="n">
        <f aca="false">AVERAGE(N131,N135,N139,N143,N147,N151)</f>
        <v>40.3251166666667</v>
      </c>
      <c r="O490" s="116" t="n">
        <f aca="false">AVERAGE(O131,O135,O139,O143,O147,O151)</f>
        <v>45.6933833333333</v>
      </c>
      <c r="P490" s="116" t="n">
        <f aca="false">AVERAGE(P131,P135,P139,P143,P147,P151)</f>
        <v>45.7476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8.4824</v>
      </c>
      <c r="N491" s="117" t="n">
        <f aca="false">AVERAGE(N132,N136,N140,N144,N148,N152)</f>
        <v>38.0768</v>
      </c>
      <c r="O491" s="117" t="n">
        <f aca="false">AVERAGE(O132,O136,O140,O144,O148,O152)</f>
        <v>43.9124166666667</v>
      </c>
      <c r="P491" s="117" t="n">
        <f aca="false">AVERAGE(P132,P136,P140,P144,P148,P152)</f>
        <v>43.86078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3.3112</v>
      </c>
      <c r="N492" s="117" t="n">
        <f aca="false">AVERAGE(N133,N137,N141,N145,N149,N153)</f>
        <v>35.6902166666667</v>
      </c>
      <c r="O492" s="117" t="n">
        <f aca="false">AVERAGE(O133,O137,O141,O145,O149,O153)</f>
        <v>42.1347833333333</v>
      </c>
      <c r="P492" s="117" t="n">
        <f aca="false">AVERAGE(P133,P137,P141,P145,P149,P153)</f>
        <v>41.91886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9768</v>
      </c>
      <c r="N493" s="120" t="n">
        <f aca="false">AVERAGE(N134,N138,N142,N146,N150,N154)</f>
        <v>33.22415</v>
      </c>
      <c r="O493" s="120" t="n">
        <f aca="false">AVERAGE(O134,O138,O142,O146,O150,O154)</f>
        <v>40.7120666666667</v>
      </c>
      <c r="P493" s="120" t="n">
        <f aca="false">AVERAGE(P134,P138,P142,P146,P150,P154)</f>
        <v>40.46835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6.6568</v>
      </c>
      <c r="N494" s="116" t="n">
        <f aca="false">AVERAGE(N107,N111,N131,N135,N139)</f>
        <v>40.53886</v>
      </c>
      <c r="O494" s="116" t="n">
        <f aca="false">AVERAGE(O107,O111,O131,O135,O139)</f>
        <v>44.8924</v>
      </c>
      <c r="P494" s="116" t="n">
        <f aca="false">AVERAGE(P107,P111,P131,P135,P139)</f>
        <v>44.99312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792</v>
      </c>
      <c r="N495" s="117" t="n">
        <f aca="false">AVERAGE(N108,N112,N132,N136,N140)</f>
        <v>38.27882</v>
      </c>
      <c r="O495" s="117" t="n">
        <f aca="false">AVERAGE(O108,O112,O132,O136,O140)</f>
        <v>43.16452</v>
      </c>
      <c r="P495" s="117" t="n">
        <f aca="false">AVERAGE(P108,P112,P132,P136,P140)</f>
        <v>43.2237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1528</v>
      </c>
      <c r="N496" s="117" t="n">
        <f aca="false">AVERAGE(N109,N113,N133,N137,N141)</f>
        <v>35.8683</v>
      </c>
      <c r="O496" s="117" t="n">
        <f aca="false">AVERAGE(O109,O113,O133,O137,O141)</f>
        <v>41.48836</v>
      </c>
      <c r="P496" s="117" t="n">
        <f aca="false">AVERAGE(P109,P113,P133,P137,P141)</f>
        <v>41.4216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892</v>
      </c>
      <c r="N497" s="120" t="n">
        <f aca="false">AVERAGE(N110,N114,N134,N138,N142)</f>
        <v>33.40284</v>
      </c>
      <c r="O497" s="120" t="n">
        <f aca="false">AVERAGE(O110,O114,O134,O138,O142)</f>
        <v>40.1526</v>
      </c>
      <c r="P497" s="120" t="n">
        <f aca="false">AVERAGE(P110,P114,P134,P138,P142)</f>
        <v>40.0639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6.268</v>
      </c>
      <c r="N498" s="116" t="n">
        <f aca="false">AVERAGE(N107,N111,N115,N131,N135,N139,N143,N147,N151)</f>
        <v>40.3896777777778</v>
      </c>
      <c r="O498" s="116" t="n">
        <f aca="false">AVERAGE(O107,O111,O115,O131,O135,O139,O143,O147,O151)</f>
        <v>44.9022666666667</v>
      </c>
      <c r="P498" s="116" t="n">
        <f aca="false">AVERAGE(P107,P111,P115,P131,P135,P139,P143,P147,P151)</f>
        <v>44.9469555555556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8.4824</v>
      </c>
      <c r="N499" s="117" t="n">
        <f aca="false">AVERAGE(N108,N112,N116,N132,N136,N140,N144,N148,N152)</f>
        <v>38.1041666666667</v>
      </c>
      <c r="O499" s="117" t="n">
        <f aca="false">AVERAGE(O108,O112,O116,O132,O136,O140,O144,O148,O152)</f>
        <v>43.1867222222222</v>
      </c>
      <c r="P499" s="117" t="n">
        <f aca="false">AVERAGE(P108,P112,P116,P132,P136,P140,P144,P148,P152)</f>
        <v>43.1415888888889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3.3112</v>
      </c>
      <c r="N500" s="117" t="n">
        <f aca="false">AVERAGE(N109,N113,N117,N133,N137,N141,N145,N149,N153)</f>
        <v>35.6859222222222</v>
      </c>
      <c r="O500" s="117" t="n">
        <f aca="false">AVERAGE(O109,O113,O117,O133,O137,O141,O145,O149,O153)</f>
        <v>41.5219222222222</v>
      </c>
      <c r="P500" s="117" t="n">
        <f aca="false">AVERAGE(P109,P113,P117,P133,P137,P141,P145,P149,P153)</f>
        <v>41.3258333333333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9768</v>
      </c>
      <c r="N501" s="120" t="n">
        <f aca="false">AVERAGE(N110,N114,N118,N134,N138,N142,N146,N150,N154)</f>
        <v>33.2081222222222</v>
      </c>
      <c r="O501" s="120" t="n">
        <f aca="false">AVERAGE(O110,O114,O118,O134,O138,O142,O146,O150,O154)</f>
        <v>40.2025</v>
      </c>
      <c r="P501" s="120" t="n">
        <f aca="false">AVERAGE(P110,P114,P118,P134,P138,P142,P146,P150,P154)</f>
        <v>39.9699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5.5928</v>
      </c>
      <c r="N502" s="116" t="n">
        <f aca="false">AVERAGE(N159,N163)</f>
        <v>39.99545</v>
      </c>
      <c r="O502" s="116" t="n">
        <f aca="false">AVERAGE(O159,O163)</f>
        <v>45.3939</v>
      </c>
      <c r="P502" s="116" t="n">
        <f aca="false">AVERAGE(P159,P163)</f>
        <v>46.23875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536</v>
      </c>
      <c r="N503" s="117" t="n">
        <f aca="false">AVERAGE(N160,N164)</f>
        <v>37.64505</v>
      </c>
      <c r="O503" s="117" t="n">
        <f aca="false">AVERAGE(O160,O164)</f>
        <v>43.61105</v>
      </c>
      <c r="P503" s="117" t="n">
        <f aca="false">AVERAGE(P160,P164)</f>
        <v>44.4304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5064</v>
      </c>
      <c r="N504" s="117" t="n">
        <f aca="false">AVERAGE(N161,N165)</f>
        <v>35.50145</v>
      </c>
      <c r="O504" s="117" t="n">
        <f aca="false">AVERAGE(O161,O165)</f>
        <v>41.7884</v>
      </c>
      <c r="P504" s="117" t="n">
        <f aca="false">AVERAGE(P161,P165)</f>
        <v>42.6276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828</v>
      </c>
      <c r="N505" s="120" t="n">
        <f aca="false">AVERAGE(N162,N166)</f>
        <v>33.37745</v>
      </c>
      <c r="O505" s="120" t="n">
        <f aca="false">AVERAGE(O162,O166)</f>
        <v>40.5697</v>
      </c>
      <c r="P505" s="120" t="n">
        <f aca="false">AVERAGE(P162,P166)</f>
        <v>41.4023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4.5912</v>
      </c>
      <c r="N506" s="116" t="n">
        <f aca="false">AVERAGE(N159,N163,N167)</f>
        <v>39.8982</v>
      </c>
      <c r="O506" s="116" t="n">
        <f aca="false">AVERAGE(O159,O163,O167)</f>
        <v>45.3595</v>
      </c>
      <c r="P506" s="116" t="n">
        <f aca="false">AVERAGE(P159,P163,P167)</f>
        <v>46.207366666666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8136</v>
      </c>
      <c r="N507" s="117" t="n">
        <f aca="false">AVERAGE(N160,N164,N168)</f>
        <v>37.5719666666667</v>
      </c>
      <c r="O507" s="117" t="n">
        <f aca="false">AVERAGE(O160,O164,O168)</f>
        <v>43.5877333333333</v>
      </c>
      <c r="P507" s="117" t="n">
        <f aca="false">AVERAGE(P160,P164,P168)</f>
        <v>44.4109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0.8944</v>
      </c>
      <c r="N508" s="117" t="n">
        <f aca="false">AVERAGE(N161,N165,N169)</f>
        <v>35.4437333333333</v>
      </c>
      <c r="O508" s="117" t="n">
        <f aca="false">AVERAGE(O161,O165,O169)</f>
        <v>41.7749</v>
      </c>
      <c r="P508" s="117" t="n">
        <f aca="false">AVERAGE(P161,P165,P169)</f>
        <v>42.6153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8128</v>
      </c>
      <c r="N509" s="120" t="n">
        <f aca="false">AVERAGE(N162,N166,N170)</f>
        <v>33.3332</v>
      </c>
      <c r="O509" s="120" t="n">
        <f aca="false">AVERAGE(O162,O166,O170)</f>
        <v>40.5552666666667</v>
      </c>
      <c r="P509" s="120" t="n">
        <f aca="false">AVERAGE(P162,P166,P170)</f>
        <v>41.3903333333333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0.6888</v>
      </c>
      <c r="N510" s="116" t="n">
        <f aca="false">AVERAGE(N183,N187,N191)</f>
        <v>39.9744333333333</v>
      </c>
      <c r="O510" s="116" t="n">
        <f aca="false">AVERAGE(O183,O187,O191)</f>
        <v>46.591</v>
      </c>
      <c r="P510" s="116" t="n">
        <f aca="false">AVERAGE(P183,P187,P191)</f>
        <v>47.0028333333333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6976</v>
      </c>
      <c r="N511" s="117" t="n">
        <f aca="false">AVERAGE(N184,N188,N192)</f>
        <v>37.6798</v>
      </c>
      <c r="O511" s="117" t="n">
        <f aca="false">AVERAGE(O184,O188,O192)</f>
        <v>44.8203</v>
      </c>
      <c r="P511" s="117" t="n">
        <f aca="false">AVERAGE(P184,P188,P192)</f>
        <v>45.3484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0312</v>
      </c>
      <c r="N512" s="117" t="n">
        <f aca="false">AVERAGE(N185,N189,N193)</f>
        <v>35.5566333333333</v>
      </c>
      <c r="O512" s="117" t="n">
        <f aca="false">AVERAGE(O185,O189,O193)</f>
        <v>42.8501</v>
      </c>
      <c r="P512" s="117" t="n">
        <f aca="false">AVERAGE(P185,P189,P193)</f>
        <v>43.541833333333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2232</v>
      </c>
      <c r="N513" s="120" t="n">
        <f aca="false">AVERAGE(N186,N190,N194)</f>
        <v>33.4288666666667</v>
      </c>
      <c r="O513" s="120" t="n">
        <f aca="false">AVERAGE(O186,O190,O194)</f>
        <v>41.5371666666667</v>
      </c>
      <c r="P513" s="120" t="n">
        <f aca="false">AVERAGE(P186,P190,P194)</f>
        <v>42.2332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8.272</v>
      </c>
      <c r="N514" s="116" t="n">
        <f aca="false">AVERAGE(N183,N187,N191,N195,N199,N203)</f>
        <v>39.9687666666667</v>
      </c>
      <c r="O514" s="116" t="n">
        <f aca="false">AVERAGE(O183,O187,O191,O195,O199,O203)</f>
        <v>46.5547833333333</v>
      </c>
      <c r="P514" s="116" t="n">
        <f aca="false">AVERAGE(P183,P187,P191,P195,P199,P203)</f>
        <v>47.0553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9.0824</v>
      </c>
      <c r="N515" s="117" t="n">
        <f aca="false">AVERAGE(N184,N188,N192,N196,N200,N204)</f>
        <v>37.6661333333333</v>
      </c>
      <c r="O515" s="117" t="n">
        <f aca="false">AVERAGE(O184,O188,O192,O196,O200,O204)</f>
        <v>44.7889833333333</v>
      </c>
      <c r="P515" s="117" t="n">
        <f aca="false">AVERAGE(P184,P188,P192,P196,P200,P204)</f>
        <v>45.3833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5.6016</v>
      </c>
      <c r="N516" s="117" t="n">
        <f aca="false">AVERAGE(N185,N189,N193,N197,N201,N205)</f>
        <v>35.5419</v>
      </c>
      <c r="O516" s="117" t="n">
        <f aca="false">AVERAGE(O185,O189,O193,O197,O201,O205)</f>
        <v>42.8265166666667</v>
      </c>
      <c r="P516" s="117" t="n">
        <f aca="false">AVERAGE(P185,P189,P193,P197,P201,P205)</f>
        <v>43.5301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7704</v>
      </c>
      <c r="N517" s="120" t="n">
        <f aca="false">AVERAGE(N186,N190,N194,N198,N202,N206)</f>
        <v>33.4160666666667</v>
      </c>
      <c r="O517" s="120" t="n">
        <f aca="false">AVERAGE(O186,O190,O194,O198,O202,O206)</f>
        <v>41.5154333333333</v>
      </c>
      <c r="P517" s="120" t="n">
        <f aca="false">AVERAGE(P186,P190,P194,P198,P202,P206)</f>
        <v>42.214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0.6888</v>
      </c>
      <c r="N518" s="116" t="n">
        <f aca="false">AVERAGE(N159,N163,N183,N187,N191)</f>
        <v>39.98284</v>
      </c>
      <c r="O518" s="116" t="n">
        <f aca="false">AVERAGE(O159,O163,O183,O187,O191)</f>
        <v>46.11216</v>
      </c>
      <c r="P518" s="116" t="n">
        <f aca="false">AVERAGE(P159,P163,P183,P187,P191)</f>
        <v>46.6972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6976</v>
      </c>
      <c r="N519" s="117" t="n">
        <f aca="false">AVERAGE(N160,N164,N184,N188,N192)</f>
        <v>37.6659</v>
      </c>
      <c r="O519" s="117" t="n">
        <f aca="false">AVERAGE(O160,O164,O184,O188,O192)</f>
        <v>44.3366</v>
      </c>
      <c r="P519" s="117" t="n">
        <f aca="false">AVERAGE(P160,P164,P184,P188,P192)</f>
        <v>44.98122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0312</v>
      </c>
      <c r="N520" s="117" t="n">
        <f aca="false">AVERAGE(N161,N165,N185,N189,N193)</f>
        <v>35.53456</v>
      </c>
      <c r="O520" s="117" t="n">
        <f aca="false">AVERAGE(O161,O165,O185,O189,O193)</f>
        <v>42.42542</v>
      </c>
      <c r="P520" s="117" t="n">
        <f aca="false">AVERAGE(P161,P165,P185,P189,P193)</f>
        <v>43.17616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2232</v>
      </c>
      <c r="N521" s="120" t="n">
        <f aca="false">AVERAGE(N162,N166,N186,N190,N194)</f>
        <v>33.4083</v>
      </c>
      <c r="O521" s="120" t="n">
        <f aca="false">AVERAGE(O162,O166,O186,O190,O194)</f>
        <v>41.15018</v>
      </c>
      <c r="P521" s="120" t="n">
        <f aca="false">AVERAGE(P162,P166,P186,P190,P194)</f>
        <v>41.90088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8.272</v>
      </c>
      <c r="N522" s="116" t="n">
        <f aca="false">AVERAGE(N159,N163,N167,N183,N187,N191,N195,N199,N203)</f>
        <v>39.9452444444445</v>
      </c>
      <c r="O522" s="116" t="n">
        <f aca="false">AVERAGE(O159,O163,O167,O183,O187,O191,O195,O199,O203)</f>
        <v>46.1563555555556</v>
      </c>
      <c r="P522" s="116" t="n">
        <f aca="false">AVERAGE(P159,P163,P167,P183,P187,P191,P195,P199,P203)</f>
        <v>46.7726555555556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9.0824</v>
      </c>
      <c r="N523" s="117" t="n">
        <f aca="false">AVERAGE(N160,N164,N168,N184,N188,N192,N196,N200,N204)</f>
        <v>37.6347444444444</v>
      </c>
      <c r="O523" s="117" t="n">
        <f aca="false">AVERAGE(O160,O164,O168,O184,O188,O192,O196,O200,O204)</f>
        <v>44.3885666666667</v>
      </c>
      <c r="P523" s="117" t="n">
        <f aca="false">AVERAGE(P160,P164,P168,P184,P188,P192,P196,P200,P204)</f>
        <v>45.0592333333333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5.6016</v>
      </c>
      <c r="N524" s="117" t="n">
        <f aca="false">AVERAGE(N161,N165,N169,N185,N189,N193,N197,N201,N205)</f>
        <v>35.5091777777778</v>
      </c>
      <c r="O524" s="117" t="n">
        <f aca="false">AVERAGE(O161,O165,O169,O185,O189,O193,O197,O201,O205)</f>
        <v>42.4759777777778</v>
      </c>
      <c r="P524" s="117" t="n">
        <f aca="false">AVERAGE(P161,P165,P169,P185,P189,P193,P197,P201,P205)</f>
        <v>43.2252222222222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7704</v>
      </c>
      <c r="N525" s="120" t="n">
        <f aca="false">AVERAGE(N162,N166,N170,N186,N190,N194,N198,N202,N206)</f>
        <v>33.3884444444444</v>
      </c>
      <c r="O525" s="120" t="n">
        <f aca="false">AVERAGE(O162,O166,O170,O186,O190,O194,O198,O202,O206)</f>
        <v>41.1953777777778</v>
      </c>
      <c r="P525" s="120" t="n">
        <f aca="false">AVERAGE(P162,P166,P170,P186,P190,P194,P198,P202,P206)</f>
        <v>41.9394444444444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231</v>
      </c>
      <c r="N526" s="116" t="n">
        <f aca="false">AVERAGE(N211,N215)</f>
        <v>41.97345</v>
      </c>
      <c r="O526" s="116" t="n">
        <f aca="false">AVERAGE(O211,O215)</f>
        <v>48.29795</v>
      </c>
      <c r="P526" s="116" t="n">
        <f aca="false">AVERAGE(P211,P215)</f>
        <v>47.8167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0.867</v>
      </c>
      <c r="N527" s="117" t="n">
        <f aca="false">AVERAGE(N212,N216)</f>
        <v>40.98705</v>
      </c>
      <c r="O527" s="117" t="n">
        <f aca="false">AVERAGE(O212,O216)</f>
        <v>47.2736</v>
      </c>
      <c r="P527" s="117" t="n">
        <f aca="false">AVERAGE(P212,P216)</f>
        <v>46.9397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897</v>
      </c>
      <c r="N528" s="117" t="n">
        <f aca="false">AVERAGE(N213,N217)</f>
        <v>39.57595</v>
      </c>
      <c r="O528" s="117" t="n">
        <f aca="false">AVERAGE(O213,O217)</f>
        <v>45.9684</v>
      </c>
      <c r="P528" s="117" t="n">
        <f aca="false">AVERAGE(P213,P217)</f>
        <v>45.740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4.108</v>
      </c>
      <c r="N529" s="120" t="n">
        <f aca="false">AVERAGE(N214,N218)</f>
        <v>37.8178</v>
      </c>
      <c r="O529" s="120" t="n">
        <f aca="false">AVERAGE(O214,O218)</f>
        <v>44.83945</v>
      </c>
      <c r="P529" s="120" t="n">
        <f aca="false">AVERAGE(P214,P218)</f>
        <v>44.6329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906</v>
      </c>
      <c r="N530" s="116" t="n">
        <f aca="false">AVERAGE(N211,N215,N219)</f>
        <v>41.8769</v>
      </c>
      <c r="O530" s="116" t="n">
        <f aca="false">AVERAGE(O211,O215,O219)</f>
        <v>47.9542666666667</v>
      </c>
      <c r="P530" s="116" t="n">
        <f aca="false">AVERAGE(P211,P215,P219)</f>
        <v>47.4315333333333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112</v>
      </c>
      <c r="N531" s="117" t="n">
        <f aca="false">AVERAGE(N212,N216,N220)</f>
        <v>40.9029666666667</v>
      </c>
      <c r="O531" s="117" t="n">
        <f aca="false">AVERAGE(O212,O216,O220)</f>
        <v>46.9515</v>
      </c>
      <c r="P531" s="117" t="n">
        <f aca="false">AVERAGE(P212,P216,P220)</f>
        <v>46.4784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365</v>
      </c>
      <c r="N532" s="117" t="n">
        <f aca="false">AVERAGE(N213,N217,N221)</f>
        <v>39.5117666666667</v>
      </c>
      <c r="O532" s="117" t="n">
        <f aca="false">AVERAGE(O213,O217,O221)</f>
        <v>45.7707</v>
      </c>
      <c r="P532" s="117" t="n">
        <f aca="false">AVERAGE(P213,P217,P221)</f>
        <v>45.3485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685</v>
      </c>
      <c r="N533" s="120" t="n">
        <f aca="false">AVERAGE(N214,N218,N222)</f>
        <v>37.7618333333333</v>
      </c>
      <c r="O533" s="120" t="n">
        <f aca="false">AVERAGE(O214,O218,O222)</f>
        <v>44.6995666666667</v>
      </c>
      <c r="P533" s="120" t="n">
        <f aca="false">AVERAGE(P214,P218,P222)</f>
        <v>44.2432333333333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501</v>
      </c>
      <c r="N534" s="116" t="n">
        <f aca="false">AVERAGE(N235,N239,N243)</f>
        <v>43.1667666666667</v>
      </c>
      <c r="O534" s="116" t="n">
        <f aca="false">AVERAGE(O235,O239,O243)</f>
        <v>48.8243666666667</v>
      </c>
      <c r="P534" s="116" t="n">
        <f aca="false">AVERAGE(P235,P239,P243)</f>
        <v>48.1727333333333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231</v>
      </c>
      <c r="N535" s="117" t="n">
        <f aca="false">AVERAGE(N236,N240,N244)</f>
        <v>41.9601333333333</v>
      </c>
      <c r="O535" s="117" t="n">
        <f aca="false">AVERAGE(O236,O240,O244)</f>
        <v>47.7231333333333</v>
      </c>
      <c r="P535" s="117" t="n">
        <f aca="false">AVERAGE(P236,P240,P244)</f>
        <v>47.3209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517</v>
      </c>
      <c r="N536" s="117" t="n">
        <f aca="false">AVERAGE(N237,N241,N245)</f>
        <v>40.3524</v>
      </c>
      <c r="O536" s="117" t="n">
        <f aca="false">AVERAGE(O237,O241,O245)</f>
        <v>46.3740666666667</v>
      </c>
      <c r="P536" s="117" t="n">
        <f aca="false">AVERAGE(P237,P241,P245)</f>
        <v>46.1283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936</v>
      </c>
      <c r="N537" s="120" t="n">
        <f aca="false">AVERAGE(N238,N242,N246)</f>
        <v>38.4082666666667</v>
      </c>
      <c r="O537" s="120" t="n">
        <f aca="false">AVERAGE(O238,O242,O246)</f>
        <v>45.2294</v>
      </c>
      <c r="P537" s="120" t="n">
        <f aca="false">AVERAGE(P238,P242,P246)</f>
        <v>44.9403333333333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4.603</v>
      </c>
      <c r="N538" s="116" t="n">
        <f aca="false">AVERAGE(N235,N239,N243,N247,N251,N255)</f>
        <v>43.2164</v>
      </c>
      <c r="O538" s="116" t="n">
        <f aca="false">AVERAGE(O235,O239,O243,O247,O251,O255)</f>
        <v>48.6638833333333</v>
      </c>
      <c r="P538" s="116" t="n">
        <f aca="false">AVERAGE(P235,P239,P243,P247,P251,P255)</f>
        <v>48.4703166666667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9.491</v>
      </c>
      <c r="N539" s="117" t="n">
        <f aca="false">AVERAGE(N236,N240,N244,N248,N252,N256)</f>
        <v>42.0310833333333</v>
      </c>
      <c r="O539" s="117" t="n">
        <f aca="false">AVERAGE(O236,O240,O244,O248,O252,O256)</f>
        <v>47.5911833333333</v>
      </c>
      <c r="P539" s="117" t="n">
        <f aca="false">AVERAGE(P236,P240,P244,P248,P252,P256)</f>
        <v>47.52396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971</v>
      </c>
      <c r="N540" s="117" t="n">
        <f aca="false">AVERAGE(N237,N241,N245,N249,N253,N257)</f>
        <v>40.43705</v>
      </c>
      <c r="O540" s="117" t="n">
        <f aca="false">AVERAGE(O237,O241,O245,O249,O253,O257)</f>
        <v>46.32395</v>
      </c>
      <c r="P540" s="117" t="n">
        <f aca="false">AVERAGE(P237,P241,P245,P249,P253,P257)</f>
        <v>46.3113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624</v>
      </c>
      <c r="N541" s="120" t="n">
        <f aca="false">AVERAGE(N238,N242,N246,N250,N254,N258)</f>
        <v>38.4980333333333</v>
      </c>
      <c r="O541" s="120" t="n">
        <f aca="false">AVERAGE(O238,O242,O246,O250,O254,O258)</f>
        <v>45.1819166666667</v>
      </c>
      <c r="P541" s="120" t="n">
        <f aca="false">AVERAGE(P238,P242,P246,P250,P254,P258)</f>
        <v>45.1163666666667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501</v>
      </c>
      <c r="N542" s="116" t="n">
        <f aca="false">AVERAGE(N211,N215,N235,N239,N243)</f>
        <v>42.68944</v>
      </c>
      <c r="O542" s="116" t="n">
        <f aca="false">AVERAGE(O211,O215,O235,O239,O243)</f>
        <v>48.6138</v>
      </c>
      <c r="P542" s="116" t="n">
        <f aca="false">AVERAGE(P211,P215,P235,P239,P243)</f>
        <v>48.03032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231</v>
      </c>
      <c r="N543" s="117" t="n">
        <f aca="false">AVERAGE(N212,N216,N236,N240,N244)</f>
        <v>41.5709</v>
      </c>
      <c r="O543" s="117" t="n">
        <f aca="false">AVERAGE(O212,O216,O236,O240,O244)</f>
        <v>47.54332</v>
      </c>
      <c r="P543" s="117" t="n">
        <f aca="false">AVERAGE(P212,P216,P236,P240,P244)</f>
        <v>47.16846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517</v>
      </c>
      <c r="N544" s="117" t="n">
        <f aca="false">AVERAGE(N213,N217,N237,N241,N245)</f>
        <v>40.04182</v>
      </c>
      <c r="O544" s="117" t="n">
        <f aca="false">AVERAGE(O213,O217,O237,O241,O245)</f>
        <v>46.2118</v>
      </c>
      <c r="P544" s="117" t="n">
        <f aca="false">AVERAGE(P213,P217,P237,P241,P245)</f>
        <v>45.97322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936</v>
      </c>
      <c r="N545" s="120" t="n">
        <f aca="false">AVERAGE(N214,N218,N238,N242,N246)</f>
        <v>38.17208</v>
      </c>
      <c r="O545" s="120" t="n">
        <f aca="false">AVERAGE(O214,O218,O238,O242,O246)</f>
        <v>45.07342</v>
      </c>
      <c r="P545" s="120" t="n">
        <f aca="false">AVERAGE(P214,P218,P238,P242,P246)</f>
        <v>44.81738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4.603</v>
      </c>
      <c r="N546" s="116" t="n">
        <f aca="false">AVERAGE(N211,N215,N219,N235,N239,N243,N247,N251,N255)</f>
        <v>42.7699</v>
      </c>
      <c r="O546" s="116" t="n">
        <f aca="false">AVERAGE(O211,O215,O219,O235,O239,O243,O247,O251,O255)</f>
        <v>48.4273444444444</v>
      </c>
      <c r="P546" s="116" t="n">
        <f aca="false">AVERAGE(P211,P215,P219,P235,P239,P243,P247,P251,P255)</f>
        <v>48.1240555555556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9.491</v>
      </c>
      <c r="N547" s="117" t="n">
        <f aca="false">AVERAGE(N212,N216,N220,N236,N240,N244,N248,N252,N256)</f>
        <v>41.6550444444444</v>
      </c>
      <c r="O547" s="117" t="n">
        <f aca="false">AVERAGE(O212,O216,O220,O236,O240,O244,O248,O252,O256)</f>
        <v>47.3779555555556</v>
      </c>
      <c r="P547" s="117" t="n">
        <f aca="false">AVERAGE(P212,P216,P220,P236,P240,P244,P248,P252,P256)</f>
        <v>47.1754444444444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971</v>
      </c>
      <c r="N548" s="117" t="n">
        <f aca="false">AVERAGE(N213,N217,N221,N237,N241,N245,N249,N253,N257)</f>
        <v>40.1286222222222</v>
      </c>
      <c r="O548" s="117" t="n">
        <f aca="false">AVERAGE(O213,O217,O221,O237,O241,O245,O249,O253,O257)</f>
        <v>46.1395333333333</v>
      </c>
      <c r="P548" s="117" t="n">
        <f aca="false">AVERAGE(P213,P217,P221,P237,P241,P245,P249,P253,P257)</f>
        <v>45.9904222222222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624</v>
      </c>
      <c r="N549" s="120" t="n">
        <f aca="false">AVERAGE(N214,N218,N222,N238,N242,N246,N250,N254,N258)</f>
        <v>38.2526333333333</v>
      </c>
      <c r="O549" s="120" t="n">
        <f aca="false">AVERAGE(O214,O218,O222,O238,O242,O246,O250,O254,O258)</f>
        <v>45.0211333333333</v>
      </c>
      <c r="P549" s="120" t="n">
        <f aca="false">AVERAGE(P214,P218,P222,P238,P242,P246,P250,P254,P258)</f>
        <v>44.8253222222222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2.1568</v>
      </c>
      <c r="N550" s="116" t="n">
        <f aca="false">AVERAGE(N263,N267)</f>
        <v>39.4217</v>
      </c>
      <c r="O550" s="116" t="n">
        <f aca="false">AVERAGE(O263,O267)</f>
        <v>46.67285</v>
      </c>
      <c r="P550" s="116" t="n">
        <f aca="false">AVERAGE(P263,P267)</f>
        <v>45.38265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4.1384</v>
      </c>
      <c r="N551" s="117" t="n">
        <f aca="false">AVERAGE(N264,N268)</f>
        <v>37.5156</v>
      </c>
      <c r="O551" s="117" t="n">
        <f aca="false">AVERAGE(O264,O268)</f>
        <v>45.25225</v>
      </c>
      <c r="P551" s="117" t="n">
        <f aca="false">AVERAGE(P264,P268)</f>
        <v>43.8406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7</v>
      </c>
      <c r="N552" s="117" t="n">
        <f aca="false">AVERAGE(N265,N269)</f>
        <v>35.5558</v>
      </c>
      <c r="O552" s="117" t="n">
        <f aca="false">AVERAGE(O265,O269)</f>
        <v>43.60245</v>
      </c>
      <c r="P552" s="117" t="n">
        <f aca="false">AVERAGE(P265,P269)</f>
        <v>42.3153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5512</v>
      </c>
      <c r="N553" s="120" t="n">
        <f aca="false">AVERAGE(N266,N270)</f>
        <v>33.51015</v>
      </c>
      <c r="O553" s="120" t="n">
        <f aca="false">AVERAGE(O266,O270)</f>
        <v>42.4048</v>
      </c>
      <c r="P553" s="120" t="n">
        <f aca="false">AVERAGE(P266,P270)</f>
        <v>41.2457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4.1768</v>
      </c>
      <c r="N554" s="116" t="n">
        <f aca="false">AVERAGE(N263,N267,N271)</f>
        <v>39.2523</v>
      </c>
      <c r="O554" s="116" t="n">
        <f aca="false">AVERAGE(O263,O267,O271)</f>
        <v>46.5924666666667</v>
      </c>
      <c r="P554" s="116" t="n">
        <f aca="false">AVERAGE(P263,P267,P271)</f>
        <v>45.6338666666667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8.6416</v>
      </c>
      <c r="N555" s="117" t="n">
        <f aca="false">AVERAGE(N264,N268,N272)</f>
        <v>37.3246</v>
      </c>
      <c r="O555" s="117" t="n">
        <f aca="false">AVERAGE(O264,O268,O272)</f>
        <v>45.1690333333333</v>
      </c>
      <c r="P555" s="117" t="n">
        <f aca="false">AVERAGE(P264,P268,P272)</f>
        <v>44.1296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2024</v>
      </c>
      <c r="N556" s="117" t="n">
        <f aca="false">AVERAGE(N265,N269,N273)</f>
        <v>35.3567</v>
      </c>
      <c r="O556" s="117" t="n">
        <f aca="false">AVERAGE(O265,O269,O273)</f>
        <v>43.5620333333333</v>
      </c>
      <c r="P556" s="117" t="n">
        <f aca="false">AVERAGE(P265,P269,P273)</f>
        <v>42.5827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452</v>
      </c>
      <c r="N557" s="120" t="n">
        <f aca="false">AVERAGE(N266,N270,N274)</f>
        <v>33.3229333333333</v>
      </c>
      <c r="O557" s="120" t="n">
        <f aca="false">AVERAGE(O266,O270,O274)</f>
        <v>42.3746</v>
      </c>
      <c r="P557" s="120" t="n">
        <f aca="false">AVERAGE(P266,P270,P274)</f>
        <v>41.4687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5.856</v>
      </c>
      <c r="N558" s="116" t="n">
        <f aca="false">AVERAGE(N287,N291,N295)</f>
        <v>40.4142666666667</v>
      </c>
      <c r="O558" s="116" t="n">
        <f aca="false">AVERAGE(O287,O291,O295)</f>
        <v>47.1661333333333</v>
      </c>
      <c r="P558" s="116" t="n">
        <f aca="false">AVERAGE(P287,P291,P295)</f>
        <v>46.7064333333333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7296</v>
      </c>
      <c r="N559" s="117" t="n">
        <f aca="false">AVERAGE(N288,N292,N296)</f>
        <v>38.2323666666667</v>
      </c>
      <c r="O559" s="117" t="n">
        <f aca="false">AVERAGE(O288,O292,O296)</f>
        <v>45.6297666666667</v>
      </c>
      <c r="P559" s="117" t="n">
        <f aca="false">AVERAGE(P288,P292,P296)</f>
        <v>45.0406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1624</v>
      </c>
      <c r="N560" s="117" t="n">
        <f aca="false">AVERAGE(N289,N293,N297)</f>
        <v>36.1091333333333</v>
      </c>
      <c r="O560" s="117" t="n">
        <f aca="false">AVERAGE(O289,O293,O297)</f>
        <v>43.9569666666667</v>
      </c>
      <c r="P560" s="117" t="n">
        <f aca="false">AVERAGE(P289,P293,P297)</f>
        <v>43.4056666666667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1336</v>
      </c>
      <c r="N561" s="120" t="n">
        <f aca="false">AVERAGE(N290,N294,N298)</f>
        <v>33.9377333333333</v>
      </c>
      <c r="O561" s="120" t="n">
        <f aca="false">AVERAGE(O290,O294,O298)</f>
        <v>42.7093</v>
      </c>
      <c r="P561" s="120" t="n">
        <f aca="false">AVERAGE(P290,P294,P298)</f>
        <v>42.3432666666667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0.7408</v>
      </c>
      <c r="N562" s="116" t="n">
        <f aca="false">AVERAGE(N287,N291,N295,N299,N303,N307)</f>
        <v>40.3727833333333</v>
      </c>
      <c r="O562" s="116" t="n">
        <f aca="false">AVERAGE(O287,O291,O295,O299,O303,O307)</f>
        <v>47.0424666666667</v>
      </c>
      <c r="P562" s="116" t="n">
        <f aca="false">AVERAGE(P287,P291,P295,P299,P303,P307)</f>
        <v>46.72455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6.368</v>
      </c>
      <c r="N563" s="117" t="n">
        <f aca="false">AVERAGE(N288,N292,N296,N300,N304,N308)</f>
        <v>38.1648833333333</v>
      </c>
      <c r="O563" s="117" t="n">
        <f aca="false">AVERAGE(O288,O292,O296,O300,O304,O308)</f>
        <v>45.5445166666667</v>
      </c>
      <c r="P563" s="117" t="n">
        <f aca="false">AVERAGE(P288,P292,P296,P300,P304,P308)</f>
        <v>45.096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6888</v>
      </c>
      <c r="N564" s="117" t="n">
        <f aca="false">AVERAGE(N289,N293,N297,N301,N305,N309)</f>
        <v>36.0323833333333</v>
      </c>
      <c r="O564" s="117" t="n">
        <f aca="false">AVERAGE(O289,O293,O297,O301,O305,O309)</f>
        <v>43.8478166666667</v>
      </c>
      <c r="P564" s="117" t="n">
        <f aca="false">AVERAGE(P289,P293,P297,P301,P305,P309)</f>
        <v>43.3890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8896</v>
      </c>
      <c r="N565" s="120" t="n">
        <f aca="false">AVERAGE(N290,N294,N298,N302,N306,N310)</f>
        <v>33.8576333333333</v>
      </c>
      <c r="O565" s="120" t="n">
        <f aca="false">AVERAGE(O290,O294,O298,O302,O306,O310)</f>
        <v>42.5905666666667</v>
      </c>
      <c r="P565" s="120" t="n">
        <f aca="false">AVERAGE(P290,P294,P298,P302,P306,P310)</f>
        <v>42.2173666666667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5.856</v>
      </c>
      <c r="N566" s="116" t="n">
        <f aca="false">AVERAGE(N263,N267,N287,N291,N295)</f>
        <v>40.01724</v>
      </c>
      <c r="O566" s="116" t="n">
        <f aca="false">AVERAGE(O263,O267,O287,O291,O295)</f>
        <v>46.96882</v>
      </c>
      <c r="P566" s="116" t="n">
        <f aca="false">AVERAGE(P263,P267,P287,P291,P295)</f>
        <v>46.17692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7296</v>
      </c>
      <c r="N567" s="117" t="n">
        <f aca="false">AVERAGE(N264,N268,N288,N292,N296)</f>
        <v>37.94566</v>
      </c>
      <c r="O567" s="117" t="n">
        <f aca="false">AVERAGE(O264,O268,O288,O292,O296)</f>
        <v>45.47876</v>
      </c>
      <c r="P567" s="117" t="n">
        <f aca="false">AVERAGE(P264,P268,P288,P292,P296)</f>
        <v>44.5606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1624</v>
      </c>
      <c r="N568" s="117" t="n">
        <f aca="false">AVERAGE(N265,N269,N289,N293,N297)</f>
        <v>35.8878</v>
      </c>
      <c r="O568" s="117" t="n">
        <f aca="false">AVERAGE(O265,O269,O289,O293,O297)</f>
        <v>43.81516</v>
      </c>
      <c r="P568" s="117" t="n">
        <f aca="false">AVERAGE(P265,P269,P289,P293,P297)</f>
        <v>42.9695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1336</v>
      </c>
      <c r="N569" s="120" t="n">
        <f aca="false">AVERAGE(N266,N270,N290,N294,N298)</f>
        <v>33.7667</v>
      </c>
      <c r="O569" s="120" t="n">
        <f aca="false">AVERAGE(O266,O270,O290,O294,O298)</f>
        <v>42.5875</v>
      </c>
      <c r="P569" s="120" t="n">
        <f aca="false">AVERAGE(P266,P270,P290,P294,P298)</f>
        <v>41.9042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0.7408</v>
      </c>
      <c r="N570" s="116" t="n">
        <f aca="false">AVERAGE(N263,N267,N271,N287,N291,N295,N299,N303,N307)</f>
        <v>39.9992888888889</v>
      </c>
      <c r="O570" s="116" t="n">
        <f aca="false">AVERAGE(O263,O267,O271,O287,O291,O295,O299,O303,O307)</f>
        <v>46.8924666666667</v>
      </c>
      <c r="P570" s="116" t="n">
        <f aca="false">AVERAGE(P263,P267,P271,P287,P291,P295,P299,P303,P307)</f>
        <v>46.3609888888889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6.368</v>
      </c>
      <c r="N571" s="117" t="n">
        <f aca="false">AVERAGE(N264,N268,N272,N288,N292,N296,N300,N304,N308)</f>
        <v>37.8847888888889</v>
      </c>
      <c r="O571" s="117" t="n">
        <f aca="false">AVERAGE(O264,O268,O272,O288,O292,O296,O300,O304,O308)</f>
        <v>45.4193555555556</v>
      </c>
      <c r="P571" s="117" t="n">
        <f aca="false">AVERAGE(P264,P268,P272,P288,P292,P296,P300,P304,P308)</f>
        <v>44.7740777777778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6888</v>
      </c>
      <c r="N572" s="117" t="n">
        <f aca="false">AVERAGE(N265,N269,N273,N289,N293,N297,N301,N305,N309)</f>
        <v>35.8071555555556</v>
      </c>
      <c r="O572" s="117" t="n">
        <f aca="false">AVERAGE(O265,O269,O273,O289,O293,O297,O301,O305,O309)</f>
        <v>43.7525555555556</v>
      </c>
      <c r="P572" s="117" t="n">
        <f aca="false">AVERAGE(P265,P269,P273,P289,P293,P297,P301,P305,P309)</f>
        <v>43.1203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8896</v>
      </c>
      <c r="N573" s="120" t="n">
        <f aca="false">AVERAGE(N266,N270,N274,N290,N294,N298,N302,N306,N310)</f>
        <v>33.6794</v>
      </c>
      <c r="O573" s="120" t="n">
        <f aca="false">AVERAGE(O266,O270,O274,O290,O294,O298,O302,O306,O310)</f>
        <v>42.5185777777778</v>
      </c>
      <c r="P573" s="120" t="n">
        <f aca="false">AVERAGE(P266,P270,P274,P290,P294,P298,P302,P306,P310)</f>
        <v>41.9678111111111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2.9664</v>
      </c>
      <c r="N574" s="116" t="n">
        <f aca="false">AVERAGE(N315,N319)</f>
        <v>38.3891</v>
      </c>
      <c r="O574" s="116" t="n">
        <f aca="false">AVERAGE(O315,O319)</f>
        <v>46.6039</v>
      </c>
      <c r="P574" s="116" t="n">
        <f aca="false">AVERAGE(P315,P319)</f>
        <v>45.96735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30.792</v>
      </c>
      <c r="N575" s="117" t="n">
        <f aca="false">AVERAGE(N316,N320)</f>
        <v>35.62565</v>
      </c>
      <c r="O575" s="117" t="n">
        <f aca="false">AVERAGE(O316,O320)</f>
        <v>45.139</v>
      </c>
      <c r="P575" s="117" t="n">
        <f aca="false">AVERAGE(P316,P320)</f>
        <v>44.5902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8776</v>
      </c>
      <c r="N576" s="117" t="n">
        <f aca="false">AVERAGE(N317,N321)</f>
        <v>33.1588</v>
      </c>
      <c r="O576" s="117" t="n">
        <f aca="false">AVERAGE(O317,O321)</f>
        <v>43.79565</v>
      </c>
      <c r="P576" s="117" t="n">
        <f aca="false">AVERAGE(P317,P321)</f>
        <v>43.3624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6688</v>
      </c>
      <c r="N577" s="120" t="n">
        <f aca="false">AVERAGE(N318,N322)</f>
        <v>30.90375</v>
      </c>
      <c r="O577" s="120" t="n">
        <f aca="false">AVERAGE(O318,O322)</f>
        <v>43.0211</v>
      </c>
      <c r="P577" s="120" t="n">
        <f aca="false">AVERAGE(P318,P322)</f>
        <v>42.62315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4.9344</v>
      </c>
      <c r="N578" s="116" t="n">
        <f aca="false">AVERAGE(N315,N319,N323)</f>
        <v>38.3047666666667</v>
      </c>
      <c r="O578" s="116" t="n">
        <f aca="false">AVERAGE(O315,O319,O323)</f>
        <v>46.5718333333333</v>
      </c>
      <c r="P578" s="116" t="n">
        <f aca="false">AVERAGE(P315,P319,P323)</f>
        <v>45.904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9.4064</v>
      </c>
      <c r="N579" s="117" t="n">
        <f aca="false">AVERAGE(N316,N320,N324)</f>
        <v>35.5911333333333</v>
      </c>
      <c r="O579" s="117" t="n">
        <f aca="false">AVERAGE(O316,O320,O324)</f>
        <v>45.1096333333333</v>
      </c>
      <c r="P579" s="117" t="n">
        <f aca="false">AVERAGE(P316,P320,P324)</f>
        <v>44.5377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7.4712</v>
      </c>
      <c r="N580" s="117" t="n">
        <f aca="false">AVERAGE(N317,N321,N325)</f>
        <v>33.1494666666667</v>
      </c>
      <c r="O580" s="117" t="n">
        <f aca="false">AVERAGE(O317,O321,O325)</f>
        <v>43.7747333333333</v>
      </c>
      <c r="P580" s="117" t="n">
        <f aca="false">AVERAGE(P317,P321,P325)</f>
        <v>43.3245333333333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2.0592</v>
      </c>
      <c r="N581" s="120" t="n">
        <f aca="false">AVERAGE(N318,N322,N326)</f>
        <v>30.9026666666667</v>
      </c>
      <c r="O581" s="120" t="n">
        <f aca="false">AVERAGE(O318,O322,O326)</f>
        <v>42.9985</v>
      </c>
      <c r="P581" s="120" t="n">
        <f aca="false">AVERAGE(P318,P322,P326)</f>
        <v>42.5839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9.168</v>
      </c>
      <c r="N582" s="116" t="n">
        <f aca="false">AVERAGE(N339,N343,N347)</f>
        <v>38.7640666666667</v>
      </c>
      <c r="O582" s="116" t="n">
        <f aca="false">AVERAGE(O339,O343,O347)</f>
        <v>46.9538333333333</v>
      </c>
      <c r="P582" s="116" t="n">
        <f aca="false">AVERAGE(P339,P343,P347)</f>
        <v>46.1694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1.9488</v>
      </c>
      <c r="N583" s="117" t="n">
        <f aca="false">AVERAGE(N340,N344,N348)</f>
        <v>35.8699666666667</v>
      </c>
      <c r="O583" s="117" t="n">
        <f aca="false">AVERAGE(O340,O344,O348)</f>
        <v>45.5175333333333</v>
      </c>
      <c r="P583" s="117" t="n">
        <f aca="false">AVERAGE(P340,P344,P348)</f>
        <v>44.877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3.7952</v>
      </c>
      <c r="N584" s="117" t="n">
        <f aca="false">AVERAGE(N341,N345,N349)</f>
        <v>33.3044333333333</v>
      </c>
      <c r="O584" s="117" t="n">
        <f aca="false">AVERAGE(O341,O345,O349)</f>
        <v>44.1718666666667</v>
      </c>
      <c r="P584" s="117" t="n">
        <f aca="false">AVERAGE(P341,P345,P349)</f>
        <v>43.7024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6.0744</v>
      </c>
      <c r="N585" s="120" t="n">
        <f aca="false">AVERAGE(N342,N346,N350)</f>
        <v>30.9665</v>
      </c>
      <c r="O585" s="120" t="n">
        <f aca="false">AVERAGE(O342,O346,O350)</f>
        <v>43.4200666666667</v>
      </c>
      <c r="P585" s="120" t="n">
        <f aca="false">AVERAGE(P342,P346,P350)</f>
        <v>42.9757333333333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3.2888</v>
      </c>
      <c r="N586" s="116" t="n">
        <f aca="false">AVERAGE(N339,N343,N347,N351,N355,N359)</f>
        <v>38.7688833333333</v>
      </c>
      <c r="O586" s="116" t="n">
        <f aca="false">AVERAGE(O339,O343,O347,O351,O355,O359)</f>
        <v>46.78895</v>
      </c>
      <c r="P586" s="116" t="n">
        <f aca="false">AVERAGE(P339,P343,P347,P351,P355,P359)</f>
        <v>46.3480833333333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4.0064</v>
      </c>
      <c r="N587" s="117" t="n">
        <f aca="false">AVERAGE(N340,N344,N348,N352,N356,N360)</f>
        <v>35.8928666666667</v>
      </c>
      <c r="O587" s="117" t="n">
        <f aca="false">AVERAGE(O340,O344,O348,O352,O356,O360)</f>
        <v>45.3552166666667</v>
      </c>
      <c r="P587" s="117" t="n">
        <f aca="false">AVERAGE(P340,P344,P348,P352,P356,P360)</f>
        <v>44.952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1.9368</v>
      </c>
      <c r="N588" s="117" t="n">
        <f aca="false">AVERAGE(N341,N345,N349,N353,N357,N361)</f>
        <v>33.3324333333333</v>
      </c>
      <c r="O588" s="117" t="n">
        <f aca="false">AVERAGE(O341,O345,O349,O353,O357,O361)</f>
        <v>44.0191666666667</v>
      </c>
      <c r="P588" s="117" t="n">
        <f aca="false">AVERAGE(P341,P345,P349,P353,P357,P361)</f>
        <v>43.6466333333333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3.7696</v>
      </c>
      <c r="N589" s="120" t="n">
        <f aca="false">AVERAGE(N342,N346,N350,N354,N358,N362)</f>
        <v>30.9940166666667</v>
      </c>
      <c r="O589" s="120" t="n">
        <f aca="false">AVERAGE(O342,O346,O350,O354,O358,O362)</f>
        <v>43.2714666666667</v>
      </c>
      <c r="P589" s="120" t="n">
        <f aca="false">AVERAGE(P342,P346,P350,P354,P358,P362)</f>
        <v>42.8651166666667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9.168</v>
      </c>
      <c r="N590" s="116" t="n">
        <f aca="false">AVERAGE(N315,N319,N339,N343,N347)</f>
        <v>38.61408</v>
      </c>
      <c r="O590" s="116" t="n">
        <f aca="false">AVERAGE(O315,O319,O339,O343,O347)</f>
        <v>46.81386</v>
      </c>
      <c r="P590" s="116" t="n">
        <f aca="false">AVERAGE(P315,P319,P339,P343,P347)</f>
        <v>46.08858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1.9488</v>
      </c>
      <c r="N591" s="117" t="n">
        <f aca="false">AVERAGE(N316,N320,N340,N344,N348)</f>
        <v>35.77224</v>
      </c>
      <c r="O591" s="117" t="n">
        <f aca="false">AVERAGE(O316,O320,O340,O344,O348)</f>
        <v>45.36612</v>
      </c>
      <c r="P591" s="117" t="n">
        <f aca="false">AVERAGE(P316,P320,P340,P344,P348)</f>
        <v>44.7627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3.7952</v>
      </c>
      <c r="N592" s="117" t="n">
        <f aca="false">AVERAGE(N317,N321,N341,N345,N349)</f>
        <v>33.24618</v>
      </c>
      <c r="O592" s="117" t="n">
        <f aca="false">AVERAGE(O317,O321,O341,O345,O349)</f>
        <v>44.02138</v>
      </c>
      <c r="P592" s="117" t="n">
        <f aca="false">AVERAGE(P317,P321,P341,P345,P349)</f>
        <v>43.5664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6.0744</v>
      </c>
      <c r="N593" s="120" t="n">
        <f aca="false">AVERAGE(N318,N322,N342,N346,N350)</f>
        <v>30.9414</v>
      </c>
      <c r="O593" s="120" t="n">
        <f aca="false">AVERAGE(O318,O322,O342,O346,O350)</f>
        <v>43.26048</v>
      </c>
      <c r="P593" s="120" t="n">
        <f aca="false">AVERAGE(P318,P322,P342,P346,P350)</f>
        <v>42.8347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3.2888</v>
      </c>
      <c r="N594" s="116" t="n">
        <f aca="false">AVERAGE(N315,N319,N323,N339,N343,N347,N351,N355,N359)</f>
        <v>38.6141777777778</v>
      </c>
      <c r="O594" s="116" t="n">
        <f aca="false">AVERAGE(O315,O319,O323,O339,O343,O347,O351,O355,O359)</f>
        <v>46.7165777777778</v>
      </c>
      <c r="P594" s="116" t="n">
        <f aca="false">AVERAGE(P315,P319,P323,P339,P343,P347,P351,P355,P359)</f>
        <v>46.2001555555556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4.0064</v>
      </c>
      <c r="N595" s="117" t="n">
        <f aca="false">AVERAGE(N316,N320,N324,N340,N344,N348,N352,N356,N360)</f>
        <v>35.7922888888889</v>
      </c>
      <c r="O595" s="117" t="n">
        <f aca="false">AVERAGE(O316,O320,O324,O340,O344,O348,O352,O356,O360)</f>
        <v>45.2733555555556</v>
      </c>
      <c r="P595" s="117" t="n">
        <f aca="false">AVERAGE(P316,P320,P324,P340,P344,P348,P352,P356,P360)</f>
        <v>44.8143888888889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1.9368</v>
      </c>
      <c r="N596" s="117" t="n">
        <f aca="false">AVERAGE(N317,N321,N325,N341,N345,N349,N353,N357,N361)</f>
        <v>33.2714444444444</v>
      </c>
      <c r="O596" s="117" t="n">
        <f aca="false">AVERAGE(O317,O321,O325,O341,O345,O349,O353,O357,O361)</f>
        <v>43.9376888888889</v>
      </c>
      <c r="P596" s="117" t="n">
        <f aca="false">AVERAGE(P317,P321,P325,P341,P345,P349,P353,P357,P361)</f>
        <v>43.5392666666667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3.7696</v>
      </c>
      <c r="N597" s="120" t="n">
        <f aca="false">AVERAGE(N318,N322,N326,N342,N346,N350,N354,N358,N362)</f>
        <v>30.9635666666667</v>
      </c>
      <c r="O597" s="120" t="n">
        <f aca="false">AVERAGE(O318,O322,O326,O342,O346,O350,O354,O358,O362)</f>
        <v>43.1804777777778</v>
      </c>
      <c r="P597" s="120" t="n">
        <f aca="false">AVERAGE(P318,P322,P326,P342,P346,P350,P354,P358,P362)</f>
        <v>42.7713777777778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11.5288</v>
      </c>
      <c r="N598" s="116" t="n">
        <f aca="false">AVERAGE(N367,N371)</f>
        <v>41.19885</v>
      </c>
      <c r="O598" s="116" t="n">
        <f aca="false">AVERAGE(O367,O371)</f>
        <v>46.55445</v>
      </c>
      <c r="P598" s="116" t="n">
        <f aca="false">AVERAGE(P367,P371)</f>
        <v>45.92285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4.336</v>
      </c>
      <c r="N599" s="117" t="n">
        <f aca="false">AVERAGE(N368,N372)</f>
        <v>38.28155</v>
      </c>
      <c r="O599" s="117" t="n">
        <f aca="false">AVERAGE(O368,O372)</f>
        <v>44.8665</v>
      </c>
      <c r="P599" s="117" t="n">
        <f aca="false">AVERAGE(P368,P372)</f>
        <v>44.0212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8.8632</v>
      </c>
      <c r="N600" s="117" t="n">
        <f aca="false">AVERAGE(N369,N373)</f>
        <v>35.52475</v>
      </c>
      <c r="O600" s="117" t="n">
        <f aca="false">AVERAGE(O369,O373)</f>
        <v>43.24875</v>
      </c>
      <c r="P600" s="117" t="n">
        <f aca="false">AVERAGE(P369,P373)</f>
        <v>42.1968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6.0248</v>
      </c>
      <c r="N601" s="120" t="n">
        <f aca="false">AVERAGE(N370,N374)</f>
        <v>33.0826</v>
      </c>
      <c r="O601" s="120" t="n">
        <f aca="false">AVERAGE(O370,O374)</f>
        <v>42.26685</v>
      </c>
      <c r="P601" s="120" t="n">
        <f aca="false">AVERAGE(P370,P374)</f>
        <v>40.9181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44.4824</v>
      </c>
      <c r="N602" s="116" t="n">
        <f aca="false">AVERAGE(N367,N371,N375)</f>
        <v>41.1048</v>
      </c>
      <c r="O602" s="116" t="n">
        <f aca="false">AVERAGE(O367,O371,O375)</f>
        <v>46.5365</v>
      </c>
      <c r="P602" s="116" t="n">
        <f aca="false">AVERAGE(P367,P371,P375)</f>
        <v>45.8837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7.5464</v>
      </c>
      <c r="N603" s="117" t="n">
        <f aca="false">AVERAGE(N368,N372,N376)</f>
        <v>38.2125333333333</v>
      </c>
      <c r="O603" s="117" t="n">
        <f aca="false">AVERAGE(O368,O372,O376)</f>
        <v>44.8531333333333</v>
      </c>
      <c r="P603" s="117" t="n">
        <f aca="false">AVERAGE(P368,P372,P376)</f>
        <v>43.9947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4.6504</v>
      </c>
      <c r="N604" s="117" t="n">
        <f aca="false">AVERAGE(N369,N373,N377)</f>
        <v>35.4786</v>
      </c>
      <c r="O604" s="117" t="n">
        <f aca="false">AVERAGE(O369,O373,O377)</f>
        <v>43.2426333333333</v>
      </c>
      <c r="P604" s="117" t="n">
        <f aca="false">AVERAGE(P369,P373,P377)</f>
        <v>42.1845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8.444</v>
      </c>
      <c r="N605" s="120" t="n">
        <f aca="false">AVERAGE(N370,N374,N378)</f>
        <v>33.0468333333333</v>
      </c>
      <c r="O605" s="120" t="n">
        <f aca="false">AVERAGE(O370,O374,O378)</f>
        <v>42.2558333333333</v>
      </c>
      <c r="P605" s="120" t="n">
        <f aca="false">AVERAGE(P370,P374,P378)</f>
        <v>40.9009666666667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7.4</v>
      </c>
      <c r="N606" s="116" t="n">
        <f aca="false">AVERAGE(N391,N395,N399)</f>
        <v>40.7387333333333</v>
      </c>
      <c r="O606" s="116" t="n">
        <f aca="false">AVERAGE(O391,O395,O399)</f>
        <v>47.0975333333333</v>
      </c>
      <c r="P606" s="116" t="n">
        <f aca="false">AVERAGE(P391,P395,P399)</f>
        <v>46.6490666666667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5.7936</v>
      </c>
      <c r="N607" s="117" t="n">
        <f aca="false">AVERAGE(N392,N396,N400)</f>
        <v>37.9575666666667</v>
      </c>
      <c r="O607" s="117" t="n">
        <f aca="false">AVERAGE(O392,O396,O400)</f>
        <v>45.4026</v>
      </c>
      <c r="P607" s="117" t="n">
        <f aca="false">AVERAGE(P392,P396,P400)</f>
        <v>44.7053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5.2312</v>
      </c>
      <c r="N608" s="117" t="n">
        <f aca="false">AVERAGE(N393,N397,N401)</f>
        <v>35.2843333333333</v>
      </c>
      <c r="O608" s="117" t="n">
        <f aca="false">AVERAGE(O393,O397,O401)</f>
        <v>43.6539666666667</v>
      </c>
      <c r="P608" s="117" t="n">
        <f aca="false">AVERAGE(P393,P397,P401)</f>
        <v>42.7321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3.9672</v>
      </c>
      <c r="N609" s="120" t="n">
        <f aca="false">AVERAGE(N394,N398,N402)</f>
        <v>32.8725333333333</v>
      </c>
      <c r="O609" s="120" t="n">
        <f aca="false">AVERAGE(O394,O398,O402)</f>
        <v>42.5008</v>
      </c>
      <c r="P609" s="120" t="n">
        <f aca="false">AVERAGE(P394,P398,P402)</f>
        <v>41.3405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70.9048</v>
      </c>
      <c r="N610" s="116" t="n">
        <f aca="false">AVERAGE(N391,N395,N399,N403,N407,N411)</f>
        <v>40.7414166666667</v>
      </c>
      <c r="O610" s="116" t="n">
        <f aca="false">AVERAGE(O391,O395,O399,O403,O407,O411)</f>
        <v>47.0704833333333</v>
      </c>
      <c r="P610" s="116" t="n">
        <f aca="false">AVERAGE(P391,P395,P399,P403,P407,P411)</f>
        <v>46.7093666666667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21.5872</v>
      </c>
      <c r="N611" s="117" t="n">
        <f aca="false">AVERAGE(N392,N396,N400,N404,N408,N412)</f>
        <v>37.9606666666667</v>
      </c>
      <c r="O611" s="117" t="n">
        <f aca="false">AVERAGE(O392,O396,O400,O404,O408,O412)</f>
        <v>45.3839166666667</v>
      </c>
      <c r="P611" s="117" t="n">
        <f aca="false">AVERAGE(P392,P396,P400,P404,P408,P412)</f>
        <v>44.7499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60.8168</v>
      </c>
      <c r="N612" s="117" t="n">
        <f aca="false">AVERAGE(N393,N397,N401,N405,N409,N413)</f>
        <v>35.2864166666667</v>
      </c>
      <c r="O612" s="117" t="n">
        <f aca="false">AVERAGE(O393,O397,O401,O405,O409,O413)</f>
        <v>43.6647333333333</v>
      </c>
      <c r="P612" s="117" t="n">
        <f aca="false">AVERAGE(P393,P397,P401,P405,P409,P413)</f>
        <v>42.77341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3.6584</v>
      </c>
      <c r="N613" s="120" t="n">
        <f aca="false">AVERAGE(N394,N398,N402,N406,N410,N414)</f>
        <v>32.8678666666667</v>
      </c>
      <c r="O613" s="120" t="n">
        <f aca="false">AVERAGE(O394,O398,O402,O406,O410,O414)</f>
        <v>42.5207</v>
      </c>
      <c r="P613" s="120" t="n">
        <f aca="false">AVERAGE(P394,P398,P402,P406,P410,P414)</f>
        <v>41.3533333333333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7.4</v>
      </c>
      <c r="N614" s="116" t="n">
        <f aca="false">AVERAGE(N367,N371,N391,N395,N399)</f>
        <v>40.92278</v>
      </c>
      <c r="O614" s="116" t="n">
        <f aca="false">AVERAGE(O367,O371,O391,O395,O399)</f>
        <v>46.8803</v>
      </c>
      <c r="P614" s="116" t="n">
        <f aca="false">AVERAGE(P367,P371,P391,P395,P399)</f>
        <v>46.35858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5.7936</v>
      </c>
      <c r="N615" s="117" t="n">
        <f aca="false">AVERAGE(N368,N372,N392,N396,N400)</f>
        <v>38.08716</v>
      </c>
      <c r="O615" s="117" t="n">
        <f aca="false">AVERAGE(O368,O372,O392,O396,O400)</f>
        <v>45.18816</v>
      </c>
      <c r="P615" s="117" t="n">
        <f aca="false">AVERAGE(P368,P372,P392,P396,P400)</f>
        <v>44.4317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5.2312</v>
      </c>
      <c r="N616" s="117" t="n">
        <f aca="false">AVERAGE(N369,N373,N393,N397,N401)</f>
        <v>35.3805</v>
      </c>
      <c r="O616" s="117" t="n">
        <f aca="false">AVERAGE(O369,O373,O393,O397,O401)</f>
        <v>43.49188</v>
      </c>
      <c r="P616" s="117" t="n">
        <f aca="false">AVERAGE(P369,P373,P393,P397,P401)</f>
        <v>42.5180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3.9672</v>
      </c>
      <c r="N617" s="120" t="n">
        <f aca="false">AVERAGE(N370,N374,N394,N398,N402)</f>
        <v>32.95656</v>
      </c>
      <c r="O617" s="120" t="n">
        <f aca="false">AVERAGE(O370,O374,O394,O398,O402)</f>
        <v>42.40722</v>
      </c>
      <c r="P617" s="120" t="n">
        <f aca="false">AVERAGE(P370,P374,P394,P398,P402)</f>
        <v>41.17154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70.9048</v>
      </c>
      <c r="N618" s="116" t="n">
        <f aca="false">AVERAGE(N367,N371,N375,N391,N395,N399,N403,N407,N411)</f>
        <v>40.8625444444444</v>
      </c>
      <c r="O618" s="116" t="n">
        <f aca="false">AVERAGE(O367,O371,O375,O391,O395,O399,O403,O407,O411)</f>
        <v>46.8924888888889</v>
      </c>
      <c r="P618" s="116" t="n">
        <f aca="false">AVERAGE(P367,P371,P375,P391,P395,P399,P403,P407,P411)</f>
        <v>46.4341444444444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21.5872</v>
      </c>
      <c r="N619" s="117" t="n">
        <f aca="false">AVERAGE(N368,N372,N376,N392,N396,N400,N404,N408,N412)</f>
        <v>38.0446222222222</v>
      </c>
      <c r="O619" s="117" t="n">
        <f aca="false">AVERAGE(O368,O372,O376,O392,O396,O400,O404,O408,O412)</f>
        <v>45.2069888888889</v>
      </c>
      <c r="P619" s="117" t="n">
        <f aca="false">AVERAGE(P368,P372,P376,P392,P396,P400,P404,P408,P412)</f>
        <v>44.4982333333333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60.8168</v>
      </c>
      <c r="N620" s="117" t="n">
        <f aca="false">AVERAGE(N369,N373,N377,N393,N397,N401,N405,N409,N413)</f>
        <v>35.3504777777778</v>
      </c>
      <c r="O620" s="117" t="n">
        <f aca="false">AVERAGE(O369,O373,O377,O393,O397,O401,O405,O409,O413)</f>
        <v>43.5240333333333</v>
      </c>
      <c r="P620" s="117" t="n">
        <f aca="false">AVERAGE(P369,P373,P377,P393,P397,P401,P405,P409,P413)</f>
        <v>42.5771111111111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3.6584</v>
      </c>
      <c r="N621" s="120" t="n">
        <f aca="false">AVERAGE(N370,N374,N378,N394,N398,N402,N406,N410,N414)</f>
        <v>32.9275222222222</v>
      </c>
      <c r="O621" s="120" t="n">
        <f aca="false">AVERAGE(O370,O374,O378,O394,O398,O402,O406,O410,O414)</f>
        <v>42.4324111111111</v>
      </c>
      <c r="P621" s="120" t="n">
        <f aca="false">AVERAGE(P370,P374,P378,P394,P398,P402,P406,P410,P414)</f>
        <v>41.2025444444444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Chenxu (Anderson, Hisilicon)</cp:lastModifiedBy>
  <dcterms:modified xsi:type="dcterms:W3CDTF">2014-01-10T20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6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q7pqCVjcd5CMyEezqoVqF6wyPIuEJ6own3EzHw08WXGPvOOLJJ3ppHaK5KZjdXnCWYj+t
JmaBBaWsmffbRAil7VnOoyf3IntQSCmV2bPZegkhM63dm2QTYm3yu22F/dA8+6Bgl3cyMObr
0feGN1WvepGL9KEr6K/5Mx+Qc6ZiyemJ/AyLosb1PEKbwFQXvPqizTnj+Se8Dz0lWuyrVNqG
nMs6LTs4MoZlpDH7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OTxkiHBU4M5eJhObdzyVU+gPNWpUdRRDS/fm4Kh3VvmK7lqW8NELrTLZ
3dnItyR9hufzk45yzYqYn2znPStab9mHYsuWbGm0hDYjf5mg0Jp17MCkT/R2QZgPrQnmNjD/
lZtr7oHM9gW+UwG2W/AmpDsBJKHXChuGMqsZHiL8tNy2d8PEJYOIgJTy/oxGvCE4QKZpmg==</vt:lpwstr>
  </property>
  <property fmtid="{D5CDD505-2E9C-101B-9397-08002B2CF9AE}" pid="12" name="_ms_pID_7253435_00">
    <vt:lpwstr>_ms_pID_7253435</vt:lpwstr>
  </property>
  <property fmtid="{D5CDD505-2E9C-101B-9397-08002B2CF9AE}" pid="13" name="_ms_pID_725343_00">
    <vt:lpwstr>_ms_pID_725343</vt:lpwstr>
  </property>
  <property fmtid="{D5CDD505-2E9C-101B-9397-08002B2CF9AE}" pid="14" name="sflag">
    <vt:lpwstr>1389384445</vt:lpwstr>
  </property>
</Properties>
</file>