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397709024666</v>
      </c>
      <c r="J5" s="18" t="n">
        <f aca="false">'experimental data'!Z51</f>
        <v>0.994683563002199</v>
      </c>
      <c r="K5" s="19" t="n">
        <f aca="false">'experimental data'!AA51</f>
        <v>0.9879777313817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9639371566447</v>
      </c>
      <c r="J6" s="26" t="n">
        <f aca="false">'experimental data'!Z103</f>
        <v>1.00476358048355</v>
      </c>
      <c r="K6" s="27" t="n">
        <f aca="false">'experimental data'!AA103</f>
        <v>1.0051387203294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130200140223</v>
      </c>
      <c r="J7" s="26" t="n">
        <f aca="false">'experimental data'!Z155</f>
        <v>0.981430290313811</v>
      </c>
      <c r="K7" s="27" t="n">
        <f aca="false">'experimental data'!AA155</f>
        <v>1.002815481622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9998379988405</v>
      </c>
      <c r="J8" s="26" t="n">
        <f aca="false">'experimental data'!Z207</f>
        <v>0.998070369359516</v>
      </c>
      <c r="K8" s="27" t="n">
        <f aca="false">'experimental data'!AA207</f>
        <v>1.011584703435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0079120506112</v>
      </c>
      <c r="J9" s="26" t="n">
        <f aca="false">'experimental data'!Z259</f>
        <v>0.996347565020212</v>
      </c>
      <c r="K9" s="27" t="n">
        <f aca="false">'experimental data'!AA259</f>
        <v>1.0161360891912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464794722835</v>
      </c>
      <c r="J10" s="26" t="n">
        <f aca="false">'experimental data'!Z311</f>
        <v>0.984522447461197</v>
      </c>
      <c r="K10" s="27" t="n">
        <f aca="false">'experimental data'!AA311</f>
        <v>1.013361258885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8731716819754</v>
      </c>
      <c r="J11" s="26" t="n">
        <f aca="false">'experimental data'!Z363</f>
        <v>0.990297033150874</v>
      </c>
      <c r="K11" s="27" t="n">
        <f aca="false">'experimental data'!AA363</f>
        <v>1.000805073575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7061560439001</v>
      </c>
      <c r="J12" s="33" t="n">
        <f aca="false">'experimental data'!Z415</f>
        <v>0.986383471859919</v>
      </c>
      <c r="K12" s="34" t="n">
        <f aca="false">'experimental data'!AA415</f>
        <v>0.99833718931834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99446360664447</v>
      </c>
      <c r="J13" s="18" t="n">
        <f aca="false">AVERAGE(J5:J7)</f>
        <v>0.99362581126652</v>
      </c>
      <c r="K13" s="19" t="n">
        <f aca="false">AVERAGE(K5:K7)</f>
        <v>0.9986439777780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2632955719391</v>
      </c>
      <c r="J14" s="33" t="n">
        <f aca="false">AVERAGE(J8:J12)</f>
        <v>0.991124177370344</v>
      </c>
      <c r="K14" s="34" t="n">
        <f aca="false">AVERAGE(K8:K12)</f>
        <v>1.008044862881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1624835849536</v>
      </c>
      <c r="J15" s="44" t="n">
        <f aca="false">AVERAGE(J5:J12)</f>
        <v>0.99206229008141</v>
      </c>
      <c r="K15" s="43" t="n">
        <f aca="false">AVERAGE(K5:K12)</f>
        <v>1.00451953096751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1288</v>
      </c>
      <c r="N7" s="98" t="n">
        <v>42.2173</v>
      </c>
      <c r="O7" s="98" t="n">
        <v>43.1044</v>
      </c>
      <c r="P7" s="98" t="n">
        <v>43.1395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904</v>
      </c>
      <c r="N8" s="104" t="n">
        <v>39.9041</v>
      </c>
      <c r="O8" s="104" t="n">
        <v>41.8228</v>
      </c>
      <c r="P8" s="104" t="n">
        <v>41.5342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3.7264</v>
      </c>
      <c r="N9" s="104" t="n">
        <v>37.2882</v>
      </c>
      <c r="O9" s="104" t="n">
        <v>40.5663</v>
      </c>
      <c r="P9" s="104" t="n">
        <v>40.0375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832</v>
      </c>
      <c r="N10" s="104" t="n">
        <v>34.573</v>
      </c>
      <c r="O10" s="104" t="n">
        <v>39.4777</v>
      </c>
      <c r="P10" s="104" t="n">
        <v>38.820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8184</v>
      </c>
      <c r="N11" s="98" t="n">
        <v>41.8937</v>
      </c>
      <c r="O11" s="98" t="n">
        <v>42.5435</v>
      </c>
      <c r="P11" s="98" t="n">
        <v>42.8593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4.632</v>
      </c>
      <c r="N12" s="104" t="n">
        <v>39.651</v>
      </c>
      <c r="O12" s="104" t="n">
        <v>41.2176</v>
      </c>
      <c r="P12" s="104" t="n">
        <v>41.288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8288</v>
      </c>
      <c r="N13" s="104" t="n">
        <v>37.1006</v>
      </c>
      <c r="O13" s="104" t="n">
        <v>40.0703</v>
      </c>
      <c r="P13" s="104" t="n">
        <v>39.8636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468</v>
      </c>
      <c r="N14" s="113" t="n">
        <v>34.3857</v>
      </c>
      <c r="O14" s="113" t="n">
        <v>39.0015</v>
      </c>
      <c r="P14" s="113" t="n">
        <v>38.6139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5096</v>
      </c>
      <c r="N19" s="98" t="n">
        <v>37.4879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2152</v>
      </c>
      <c r="N20" s="104" t="n">
        <v>34.4808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856</v>
      </c>
      <c r="N21" s="104" t="n">
        <v>31.8715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128</v>
      </c>
      <c r="N22" s="104" t="n">
        <v>29.0628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5664</v>
      </c>
      <c r="N23" s="98" t="n">
        <v>36.7757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7192</v>
      </c>
      <c r="N24" s="104" t="n">
        <v>33.589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444</v>
      </c>
      <c r="N25" s="104" t="n">
        <v>31.0087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048</v>
      </c>
      <c r="N26" s="104" t="n">
        <v>27.8066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69</v>
      </c>
      <c r="O27" s="98" t="n">
        <v>45.3532</v>
      </c>
      <c r="P27" s="98" t="n">
        <v>45.103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884</v>
      </c>
      <c r="O28" s="104" t="n">
        <v>43.7215</v>
      </c>
      <c r="P28" s="104" t="n">
        <v>43.1278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901</v>
      </c>
      <c r="O29" s="104" t="n">
        <v>42.0681</v>
      </c>
      <c r="P29" s="104" t="n">
        <v>41.2709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46</v>
      </c>
      <c r="O30" s="113" t="n">
        <v>40.7303</v>
      </c>
      <c r="P30" s="113" t="n">
        <v>39.8593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63</v>
      </c>
      <c r="O31" s="98" t="n">
        <v>45.9556</v>
      </c>
      <c r="P31" s="98" t="n">
        <v>45.7787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42</v>
      </c>
      <c r="O32" s="104" t="n">
        <v>44.2071</v>
      </c>
      <c r="P32" s="104" t="n">
        <v>43.6861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069</v>
      </c>
      <c r="O33" s="104" t="n">
        <v>42.3702</v>
      </c>
      <c r="P33" s="104" t="n">
        <v>41.6249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467</v>
      </c>
      <c r="O34" s="113" t="n">
        <v>40.9489</v>
      </c>
      <c r="P34" s="113" t="n">
        <v>40.12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23</v>
      </c>
      <c r="O35" s="98" t="n">
        <v>45.5841</v>
      </c>
      <c r="P35" s="98" t="n">
        <v>45.7015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5</v>
      </c>
      <c r="O36" s="104" t="n">
        <v>43.9586</v>
      </c>
      <c r="P36" s="104" t="n">
        <v>43.6995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27</v>
      </c>
      <c r="O37" s="104" t="n">
        <v>42.1412</v>
      </c>
      <c r="P37" s="104" t="n">
        <v>41.6238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398</v>
      </c>
      <c r="O38" s="113" t="n">
        <v>40.7992</v>
      </c>
      <c r="P38" s="113" t="n">
        <v>40.1289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57</v>
      </c>
      <c r="O39" s="98" t="n">
        <v>45.5946</v>
      </c>
      <c r="P39" s="98" t="n">
        <v>45.665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675</v>
      </c>
      <c r="O40" s="104" t="n">
        <v>43.9583</v>
      </c>
      <c r="P40" s="104" t="n">
        <v>43.6689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31</v>
      </c>
      <c r="O41" s="104" t="n">
        <v>42.1487</v>
      </c>
      <c r="P41" s="104" t="n">
        <v>41.6245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1</v>
      </c>
      <c r="O42" s="113" t="n">
        <v>40.7979</v>
      </c>
      <c r="P42" s="113" t="n">
        <v>40.1002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962</v>
      </c>
      <c r="O43" s="98" t="n">
        <v>45.8841</v>
      </c>
      <c r="P43" s="98" t="n">
        <v>45.6414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616</v>
      </c>
      <c r="O44" s="104" t="n">
        <v>44.1211</v>
      </c>
      <c r="P44" s="104" t="n">
        <v>43.5437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208</v>
      </c>
      <c r="O45" s="104" t="n">
        <v>42.3178</v>
      </c>
      <c r="P45" s="104" t="n">
        <v>41.5408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6</v>
      </c>
      <c r="O46" s="113" t="n">
        <v>40.9201</v>
      </c>
      <c r="P46" s="113" t="n">
        <v>39.977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596</v>
      </c>
      <c r="O47" s="98" t="n">
        <v>45.139</v>
      </c>
      <c r="P47" s="98" t="n">
        <v>44.8769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361</v>
      </c>
      <c r="O48" s="104" t="n">
        <v>43.465</v>
      </c>
      <c r="P48" s="104" t="n">
        <v>42.9112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767</v>
      </c>
      <c r="O49" s="104" t="n">
        <v>41.8717</v>
      </c>
      <c r="P49" s="104" t="n">
        <v>41.127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72</v>
      </c>
      <c r="O50" s="113" t="n">
        <v>40.5821</v>
      </c>
      <c r="P50" s="113" t="n">
        <v>39.6455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758.421</v>
      </c>
      <c r="J51" s="98" t="n">
        <v>68.516</v>
      </c>
      <c r="K51" s="98" t="n">
        <v>398.078</v>
      </c>
      <c r="L51" s="78"/>
      <c r="M51" s="98" t="n">
        <v>1742.832</v>
      </c>
      <c r="N51" s="117"/>
      <c r="O51" s="117"/>
      <c r="P51" s="117"/>
      <c r="Q51" s="98" t="n">
        <v>25776</v>
      </c>
      <c r="R51" s="98" t="n">
        <v>68.047</v>
      </c>
      <c r="S51" s="98" t="n">
        <v>391.265</v>
      </c>
      <c r="U51" s="53"/>
      <c r="V51" s="54"/>
      <c r="W51" s="55"/>
      <c r="X51" s="78"/>
      <c r="Y51" s="20" t="n">
        <f aca="false">GEOMEAN(Q51:Q54)/GEOMEAN(I51:I54)</f>
        <v>0.997397709024666</v>
      </c>
      <c r="Z51" s="20" t="n">
        <f aca="false">GEOMEAN(R51:R54)/GEOMEAN(J51:J54)</f>
        <v>0.994683563002199</v>
      </c>
      <c r="AA51" s="118" t="n">
        <f aca="false">GEOMEAN(S51:S54)/GEOMEAN(K51:K54)</f>
        <v>0.987977731381783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573.093</v>
      </c>
      <c r="J52" s="104" t="n">
        <v>63.672</v>
      </c>
      <c r="K52" s="104" t="n">
        <v>397.859</v>
      </c>
      <c r="L52" s="78"/>
      <c r="M52" s="104" t="n">
        <v>842.7912</v>
      </c>
      <c r="N52" s="117"/>
      <c r="O52" s="117"/>
      <c r="P52" s="117"/>
      <c r="Q52" s="104" t="n">
        <v>19464.015</v>
      </c>
      <c r="R52" s="104" t="n">
        <v>63.25</v>
      </c>
      <c r="S52" s="104" t="n">
        <v>394.906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44.235</v>
      </c>
      <c r="J53" s="104" t="n">
        <v>57.89</v>
      </c>
      <c r="K53" s="104" t="n">
        <v>398.687</v>
      </c>
      <c r="L53" s="78"/>
      <c r="M53" s="104" t="n">
        <v>461.4496</v>
      </c>
      <c r="N53" s="117"/>
      <c r="O53" s="117"/>
      <c r="P53" s="117"/>
      <c r="Q53" s="104" t="n">
        <v>16286.766</v>
      </c>
      <c r="R53" s="104" t="n">
        <v>57.89</v>
      </c>
      <c r="S53" s="104" t="n">
        <v>390.437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227.719</v>
      </c>
      <c r="J54" s="113" t="n">
        <v>56.344</v>
      </c>
      <c r="K54" s="113" t="n">
        <v>391.813</v>
      </c>
      <c r="L54" s="78"/>
      <c r="M54" s="113" t="n">
        <v>266.212</v>
      </c>
      <c r="N54" s="120"/>
      <c r="O54" s="120"/>
      <c r="P54" s="120"/>
      <c r="Q54" s="113" t="n">
        <v>14199.375</v>
      </c>
      <c r="R54" s="113" t="n">
        <v>55.906</v>
      </c>
      <c r="S54" s="113" t="n">
        <v>390.734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568</v>
      </c>
      <c r="N59" s="98" t="n">
        <v>42.6881</v>
      </c>
      <c r="O59" s="98" t="n">
        <v>44.7438</v>
      </c>
      <c r="P59" s="98" t="n">
        <v>44.1587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1.9688</v>
      </c>
      <c r="N60" s="104" t="n">
        <v>40.3488</v>
      </c>
      <c r="O60" s="104" t="n">
        <v>43.8168</v>
      </c>
      <c r="P60" s="104" t="n">
        <v>42.6544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4.156</v>
      </c>
      <c r="N61" s="104" t="n">
        <v>37.9155</v>
      </c>
      <c r="O61" s="104" t="n">
        <v>42.8946</v>
      </c>
      <c r="P61" s="104" t="n">
        <v>41.3044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3336</v>
      </c>
      <c r="N62" s="104" t="n">
        <v>35.3427</v>
      </c>
      <c r="O62" s="104" t="n">
        <v>42.0119</v>
      </c>
      <c r="P62" s="104" t="n">
        <v>40.0088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0624</v>
      </c>
      <c r="N63" s="98" t="n">
        <v>42.3226</v>
      </c>
      <c r="O63" s="98" t="n">
        <v>43.9434</v>
      </c>
      <c r="P63" s="98" t="n">
        <v>43.9049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2928</v>
      </c>
      <c r="N64" s="104" t="n">
        <v>40.0967</v>
      </c>
      <c r="O64" s="104" t="n">
        <v>42.9704</v>
      </c>
      <c r="P64" s="104" t="n">
        <v>42.45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252</v>
      </c>
      <c r="N65" s="104" t="n">
        <v>37.7183</v>
      </c>
      <c r="O65" s="104" t="n">
        <v>42.163</v>
      </c>
      <c r="P65" s="104" t="n">
        <v>41.2075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3992</v>
      </c>
      <c r="N66" s="113" t="n">
        <v>35.2095</v>
      </c>
      <c r="O66" s="113" t="n">
        <v>41.415</v>
      </c>
      <c r="P66" s="113" t="n">
        <v>39.962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8.0592</v>
      </c>
      <c r="N71" s="98" t="n">
        <v>36.0951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4512</v>
      </c>
      <c r="N72" s="104" t="n">
        <v>32.0621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34</v>
      </c>
      <c r="N73" s="104" t="n">
        <v>29.3372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016</v>
      </c>
      <c r="N74" s="104" t="n">
        <v>26.8081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5528</v>
      </c>
      <c r="N75" s="98" t="n">
        <v>35.2404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66</v>
      </c>
      <c r="N76" s="104" t="n">
        <v>31.3571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8992</v>
      </c>
      <c r="N77" s="104" t="n">
        <v>28.5323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5664</v>
      </c>
      <c r="N78" s="104" t="n">
        <v>25.931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072</v>
      </c>
      <c r="O79" s="98" t="n">
        <v>46.9975</v>
      </c>
      <c r="P79" s="98" t="n">
        <v>45.7884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69</v>
      </c>
      <c r="O80" s="104" t="n">
        <v>45.8485</v>
      </c>
      <c r="P80" s="104" t="n">
        <v>44.0228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539</v>
      </c>
      <c r="O81" s="104" t="n">
        <v>44.6579</v>
      </c>
      <c r="P81" s="104" t="n">
        <v>42.4833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472</v>
      </c>
      <c r="O82" s="113" t="n">
        <v>43.6697</v>
      </c>
      <c r="P82" s="113" t="n">
        <v>41.0436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876</v>
      </c>
      <c r="O83" s="98" t="n">
        <v>47.5917</v>
      </c>
      <c r="P83" s="98" t="n">
        <v>46.6149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88</v>
      </c>
      <c r="O84" s="104" t="n">
        <v>46.3403</v>
      </c>
      <c r="P84" s="104" t="n">
        <v>44.7478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36</v>
      </c>
      <c r="O85" s="104" t="n">
        <v>44.9827</v>
      </c>
      <c r="P85" s="104" t="n">
        <v>42.9829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03</v>
      </c>
      <c r="O86" s="113" t="n">
        <v>43.9078</v>
      </c>
      <c r="P86" s="113" t="n">
        <v>41.43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84</v>
      </c>
      <c r="O87" s="98" t="n">
        <v>47.0355</v>
      </c>
      <c r="P87" s="98" t="n">
        <v>46.535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07</v>
      </c>
      <c r="O88" s="104" t="n">
        <v>45.9999</v>
      </c>
      <c r="P88" s="104" t="n">
        <v>44.7874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97</v>
      </c>
      <c r="O89" s="104" t="n">
        <v>44.706</v>
      </c>
      <c r="P89" s="104" t="n">
        <v>42.9636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79</v>
      </c>
      <c r="O90" s="113" t="n">
        <v>43.7384</v>
      </c>
      <c r="P90" s="113" t="n">
        <v>41.4497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224</v>
      </c>
      <c r="O91" s="98" t="n">
        <v>47.0237</v>
      </c>
      <c r="P91" s="98" t="n">
        <v>46.5892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53</v>
      </c>
      <c r="O92" s="104" t="n">
        <v>46.0136</v>
      </c>
      <c r="P92" s="104" t="n">
        <v>44.8357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793</v>
      </c>
      <c r="O93" s="104" t="n">
        <v>44.7429</v>
      </c>
      <c r="P93" s="104" t="n">
        <v>42.9889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589</v>
      </c>
      <c r="O94" s="113" t="n">
        <v>43.7739</v>
      </c>
      <c r="P94" s="113" t="n">
        <v>41.4404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476</v>
      </c>
      <c r="O95" s="98" t="n">
        <v>47.2899</v>
      </c>
      <c r="P95" s="98" t="n">
        <v>46.5914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798</v>
      </c>
      <c r="O96" s="104" t="n">
        <v>46.1239</v>
      </c>
      <c r="P96" s="104" t="n">
        <v>44.7399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385</v>
      </c>
      <c r="O97" s="104" t="n">
        <v>44.889</v>
      </c>
      <c r="P97" s="104" t="n">
        <v>42.994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484</v>
      </c>
      <c r="O98" s="113" t="n">
        <v>43.8858</v>
      </c>
      <c r="P98" s="113" t="n">
        <v>41.4055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5</v>
      </c>
      <c r="O99" s="98" t="n">
        <v>46.3476</v>
      </c>
      <c r="P99" s="98" t="n">
        <v>45.7544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369</v>
      </c>
      <c r="O100" s="104" t="n">
        <v>45.2009</v>
      </c>
      <c r="P100" s="104" t="n">
        <v>44.0091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12</v>
      </c>
      <c r="O101" s="104" t="n">
        <v>44.1789</v>
      </c>
      <c r="P101" s="104" t="n">
        <v>42.4968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45</v>
      </c>
      <c r="O102" s="113" t="n">
        <v>43.2908</v>
      </c>
      <c r="P102" s="113" t="n">
        <v>41.0298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804.453</v>
      </c>
      <c r="J103" s="98" t="n">
        <v>63.813</v>
      </c>
      <c r="K103" s="98" t="n">
        <v>376.579</v>
      </c>
      <c r="L103" s="78"/>
      <c r="M103" s="98" t="n">
        <v>1787.556</v>
      </c>
      <c r="N103" s="117"/>
      <c r="O103" s="117"/>
      <c r="P103" s="117"/>
      <c r="Q103" s="98" t="n">
        <v>28888.453</v>
      </c>
      <c r="R103" s="98" t="n">
        <v>63.843</v>
      </c>
      <c r="S103" s="98" t="n">
        <v>374.844</v>
      </c>
      <c r="U103" s="53"/>
      <c r="V103" s="54"/>
      <c r="W103" s="55"/>
      <c r="X103" s="78"/>
      <c r="Y103" s="20" t="n">
        <f aca="false">GEOMEAN(Q103:Q106)/GEOMEAN(I103:I106)</f>
        <v>0.999639371566447</v>
      </c>
      <c r="Z103" s="20" t="n">
        <f aca="false">GEOMEAN(R103:R106)/GEOMEAN(J103:J106)</f>
        <v>1.00476358048355</v>
      </c>
      <c r="AA103" s="118" t="n">
        <f aca="false">GEOMEAN(S103:S106)/GEOMEAN(K103:K106)</f>
        <v>1.00513872032945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1949.297</v>
      </c>
      <c r="J104" s="104" t="n">
        <v>61.938</v>
      </c>
      <c r="K104" s="104" t="n">
        <v>394.234</v>
      </c>
      <c r="L104" s="78"/>
      <c r="M104" s="104" t="n">
        <v>834.6072</v>
      </c>
      <c r="N104" s="117"/>
      <c r="O104" s="117"/>
      <c r="P104" s="117"/>
      <c r="Q104" s="104" t="n">
        <v>21822.844</v>
      </c>
      <c r="R104" s="104" t="n">
        <v>62.953</v>
      </c>
      <c r="S104" s="104" t="n">
        <v>394.29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30.047</v>
      </c>
      <c r="J105" s="104" t="n">
        <v>57.422</v>
      </c>
      <c r="K105" s="104" t="n">
        <v>396.406</v>
      </c>
      <c r="L105" s="78"/>
      <c r="M105" s="104" t="n">
        <v>448.9488</v>
      </c>
      <c r="N105" s="117"/>
      <c r="O105" s="117"/>
      <c r="P105" s="117"/>
      <c r="Q105" s="104" t="n">
        <v>18245.547</v>
      </c>
      <c r="R105" s="104" t="n">
        <v>56.813</v>
      </c>
      <c r="S105" s="104" t="n">
        <v>398.203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800.578</v>
      </c>
      <c r="J106" s="113" t="n">
        <v>52.797</v>
      </c>
      <c r="K106" s="113" t="n">
        <v>373.797</v>
      </c>
      <c r="L106" s="78"/>
      <c r="M106" s="113" t="n">
        <v>256.576</v>
      </c>
      <c r="N106" s="120"/>
      <c r="O106" s="120"/>
      <c r="P106" s="120"/>
      <c r="Q106" s="113" t="n">
        <v>15896.36</v>
      </c>
      <c r="R106" s="113" t="n">
        <v>53.485</v>
      </c>
      <c r="S106" s="113" t="n">
        <v>381.516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3.9616</v>
      </c>
      <c r="N111" s="98" t="n">
        <v>40.3018</v>
      </c>
      <c r="O111" s="98" t="n">
        <v>42.9576</v>
      </c>
      <c r="P111" s="98" t="n">
        <v>43.0739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052</v>
      </c>
      <c r="N112" s="104" t="n">
        <v>37.9644</v>
      </c>
      <c r="O112" s="104" t="n">
        <v>41.2982</v>
      </c>
      <c r="P112" s="104" t="n">
        <v>41.4577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0216</v>
      </c>
      <c r="N113" s="104" t="n">
        <v>35.5151</v>
      </c>
      <c r="O113" s="104" t="n">
        <v>40.0448</v>
      </c>
      <c r="P113" s="104" t="n">
        <v>40.0453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6336</v>
      </c>
      <c r="N114" s="104" t="n">
        <v>33.1088</v>
      </c>
      <c r="O114" s="104" t="n">
        <v>38.9482</v>
      </c>
      <c r="P114" s="104" t="n">
        <v>38.9534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6.8856</v>
      </c>
      <c r="N115" s="98" t="n">
        <v>39.9016</v>
      </c>
      <c r="O115" s="98" t="n">
        <v>42.8557</v>
      </c>
      <c r="P115" s="98" t="n">
        <v>42.7514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096</v>
      </c>
      <c r="N116" s="104" t="n">
        <v>37.5185</v>
      </c>
      <c r="O116" s="104" t="n">
        <v>41.3581</v>
      </c>
      <c r="P116" s="104" t="n">
        <v>41.096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4.8664</v>
      </c>
      <c r="N117" s="104" t="n">
        <v>35.0601</v>
      </c>
      <c r="O117" s="104" t="n">
        <v>40.0952</v>
      </c>
      <c r="P117" s="104" t="n">
        <v>39.6667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0896</v>
      </c>
      <c r="N118" s="113" t="n">
        <v>32.5456</v>
      </c>
      <c r="O118" s="113" t="n">
        <v>39.0861</v>
      </c>
      <c r="P118" s="113" t="n">
        <v>38.574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7.8544</v>
      </c>
      <c r="N123" s="98" t="n">
        <v>37.3022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4208</v>
      </c>
      <c r="N124" s="104" t="n">
        <v>34.1976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264</v>
      </c>
      <c r="N125" s="104" t="n">
        <v>31.578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944</v>
      </c>
      <c r="N126" s="104" t="n">
        <v>28.3812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3416</v>
      </c>
      <c r="N127" s="98" t="n">
        <v>37.1772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6.2056</v>
      </c>
      <c r="N128" s="104" t="n">
        <v>34.2305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376</v>
      </c>
      <c r="N129" s="104" t="n">
        <v>31.6445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144</v>
      </c>
      <c r="N130" s="104" t="n">
        <v>28.7511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66</v>
      </c>
      <c r="O131" s="98" t="n">
        <v>45.2436</v>
      </c>
      <c r="P131" s="98" t="n">
        <v>45.4373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62</v>
      </c>
      <c r="O132" s="104" t="n">
        <v>43.4622</v>
      </c>
      <c r="P132" s="104" t="n">
        <v>43.6324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544</v>
      </c>
      <c r="O133" s="104" t="n">
        <v>41.9053</v>
      </c>
      <c r="P133" s="104" t="n">
        <v>41.8956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046</v>
      </c>
      <c r="O134" s="113" t="n">
        <v>40.5146</v>
      </c>
      <c r="P134" s="113" t="n">
        <v>40.5336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312</v>
      </c>
      <c r="O135" s="98" t="n">
        <v>46.0958</v>
      </c>
      <c r="P135" s="98" t="n">
        <v>46.157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223</v>
      </c>
      <c r="O136" s="104" t="n">
        <v>44.2347</v>
      </c>
      <c r="P136" s="104" t="n">
        <v>44.2437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287</v>
      </c>
      <c r="O137" s="104" t="n">
        <v>42.4202</v>
      </c>
      <c r="P137" s="104" t="n">
        <v>42.2629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878</v>
      </c>
      <c r="O138" s="113" t="n">
        <v>40.8806</v>
      </c>
      <c r="P138" s="113" t="n">
        <v>40.7586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44</v>
      </c>
      <c r="O139" s="98" t="n">
        <v>46.0146</v>
      </c>
      <c r="P139" s="98" t="n">
        <v>46.0862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15</v>
      </c>
      <c r="O140" s="104" t="n">
        <v>44.2655</v>
      </c>
      <c r="P140" s="104" t="n">
        <v>44.2357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488</v>
      </c>
      <c r="O141" s="104" t="n">
        <v>42.344</v>
      </c>
      <c r="P141" s="104" t="n">
        <v>42.193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51</v>
      </c>
      <c r="O142" s="113" t="n">
        <v>40.8412</v>
      </c>
      <c r="P142" s="113" t="n">
        <v>40.6938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148</v>
      </c>
      <c r="O143" s="98" t="n">
        <v>45.8547</v>
      </c>
      <c r="P143" s="98" t="n">
        <v>45.938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382</v>
      </c>
      <c r="O144" s="104" t="n">
        <v>44.0674</v>
      </c>
      <c r="P144" s="104" t="n">
        <v>44.0512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54</v>
      </c>
      <c r="O145" s="104" t="n">
        <v>42.1655</v>
      </c>
      <c r="P145" s="104" t="n">
        <v>41.9806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33</v>
      </c>
      <c r="O146" s="113" t="n">
        <v>40.7193</v>
      </c>
      <c r="P146" s="113" t="n">
        <v>40.4839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1787</v>
      </c>
      <c r="O147" s="98" t="n">
        <v>45.881</v>
      </c>
      <c r="P147" s="98" t="n">
        <v>45.843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097</v>
      </c>
      <c r="O148" s="104" t="n">
        <v>44.038</v>
      </c>
      <c r="P148" s="104" t="n">
        <v>43.8654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182</v>
      </c>
      <c r="O149" s="104" t="n">
        <v>42.2217</v>
      </c>
      <c r="P149" s="104" t="n">
        <v>41.856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04</v>
      </c>
      <c r="O150" s="113" t="n">
        <v>40.7906</v>
      </c>
      <c r="P150" s="113" t="n">
        <v>40.3685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32</v>
      </c>
      <c r="O151" s="98" t="n">
        <v>45.065</v>
      </c>
      <c r="P151" s="98" t="n">
        <v>45.0208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69</v>
      </c>
      <c r="O152" s="104" t="n">
        <v>43.3618</v>
      </c>
      <c r="P152" s="104" t="n">
        <v>43.1225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92</v>
      </c>
      <c r="O153" s="104" t="n">
        <v>41.784</v>
      </c>
      <c r="P153" s="104" t="n">
        <v>41.344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827</v>
      </c>
      <c r="O154" s="113" t="n">
        <v>40.4924</v>
      </c>
      <c r="P154" s="113" t="n">
        <v>39.960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714.734</v>
      </c>
      <c r="J155" s="98" t="n">
        <v>55.468</v>
      </c>
      <c r="K155" s="98" t="n">
        <v>371.484</v>
      </c>
      <c r="L155" s="78"/>
      <c r="M155" s="98" t="n">
        <v>2015.116</v>
      </c>
      <c r="N155" s="117"/>
      <c r="O155" s="117"/>
      <c r="P155" s="117"/>
      <c r="Q155" s="98" t="n">
        <v>21764.235</v>
      </c>
      <c r="R155" s="98" t="n">
        <v>55.328</v>
      </c>
      <c r="S155" s="98" t="n">
        <v>366.391</v>
      </c>
      <c r="T155" s="74"/>
      <c r="U155" s="53"/>
      <c r="V155" s="54"/>
      <c r="W155" s="55"/>
      <c r="X155" s="78"/>
      <c r="Y155" s="20" t="n">
        <f aca="false">GEOMEAN(Q155:Q158)/GEOMEAN(I155:I158)</f>
        <v>1.00130200140223</v>
      </c>
      <c r="Z155" s="20" t="n">
        <f aca="false">GEOMEAN(R155:R158)/GEOMEAN(J155:J158)</f>
        <v>0.981430290313811</v>
      </c>
      <c r="AA155" s="118" t="n">
        <f aca="false">GEOMEAN(S155:S158)/GEOMEAN(K155:K158)</f>
        <v>1.00281548162294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058.782</v>
      </c>
      <c r="J156" s="104" t="n">
        <v>53.375</v>
      </c>
      <c r="K156" s="104" t="n">
        <v>386.609</v>
      </c>
      <c r="L156" s="78"/>
      <c r="M156" s="104" t="n">
        <v>927.6704</v>
      </c>
      <c r="N156" s="117"/>
      <c r="O156" s="117"/>
      <c r="P156" s="117"/>
      <c r="Q156" s="104" t="n">
        <v>17092.891</v>
      </c>
      <c r="R156" s="104" t="n">
        <v>53.843</v>
      </c>
      <c r="S156" s="104" t="n">
        <v>386.047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39.781</v>
      </c>
      <c r="J157" s="104" t="n">
        <v>51.218</v>
      </c>
      <c r="K157" s="104" t="n">
        <v>389.938</v>
      </c>
      <c r="L157" s="78"/>
      <c r="M157" s="104" t="n">
        <v>482.848</v>
      </c>
      <c r="N157" s="117"/>
      <c r="O157" s="117"/>
      <c r="P157" s="117"/>
      <c r="Q157" s="104" t="n">
        <v>14950.578</v>
      </c>
      <c r="R157" s="104" t="n">
        <v>50.75</v>
      </c>
      <c r="S157" s="104" t="n">
        <v>388.641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13.25</v>
      </c>
      <c r="J158" s="113" t="n">
        <v>50.828</v>
      </c>
      <c r="K158" s="113" t="n">
        <v>370.953</v>
      </c>
      <c r="L158" s="78"/>
      <c r="M158" s="113" t="n">
        <v>269.748</v>
      </c>
      <c r="N158" s="120"/>
      <c r="O158" s="120"/>
      <c r="P158" s="120"/>
      <c r="Q158" s="113" t="n">
        <v>13316.015</v>
      </c>
      <c r="R158" s="113" t="n">
        <v>47.297</v>
      </c>
      <c r="S158" s="113" t="n">
        <v>382.188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7.0576</v>
      </c>
      <c r="N163" s="98" t="n">
        <v>39.739</v>
      </c>
      <c r="O163" s="98" t="n">
        <v>45.3322</v>
      </c>
      <c r="P163" s="98" t="n">
        <v>46.1821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944</v>
      </c>
      <c r="N164" s="104" t="n">
        <v>37.467</v>
      </c>
      <c r="O164" s="104" t="n">
        <v>43.5842</v>
      </c>
      <c r="P164" s="104" t="n">
        <v>44.4071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2096</v>
      </c>
      <c r="N165" s="104" t="n">
        <v>35.3804</v>
      </c>
      <c r="O165" s="104" t="n">
        <v>41.7893</v>
      </c>
      <c r="P165" s="104" t="n">
        <v>42.6342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3408</v>
      </c>
      <c r="N166" s="104" t="n">
        <v>33.2905</v>
      </c>
      <c r="O166" s="104" t="n">
        <v>40.5664</v>
      </c>
      <c r="P166" s="104" t="n">
        <v>41.405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7.6312</v>
      </c>
      <c r="N167" s="98" t="n">
        <v>39.7035</v>
      </c>
      <c r="O167" s="98" t="n">
        <v>45.2929</v>
      </c>
      <c r="P167" s="98" t="n">
        <v>46.1465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7704</v>
      </c>
      <c r="N168" s="104" t="n">
        <v>37.4257</v>
      </c>
      <c r="O168" s="104" t="n">
        <v>43.5401</v>
      </c>
      <c r="P168" s="104" t="n">
        <v>44.3722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5112</v>
      </c>
      <c r="N169" s="104" t="n">
        <v>35.3306</v>
      </c>
      <c r="O169" s="104" t="n">
        <v>41.7478</v>
      </c>
      <c r="P169" s="104" t="n">
        <v>42.5902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7.0072</v>
      </c>
      <c r="N170" s="113" t="n">
        <v>33.2452</v>
      </c>
      <c r="O170" s="113" t="n">
        <v>40.5279</v>
      </c>
      <c r="P170" s="113" t="n">
        <v>41.3689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5848</v>
      </c>
      <c r="N175" s="98" t="n">
        <v>42.6666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0656</v>
      </c>
      <c r="N176" s="104" t="n">
        <v>39.0159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9128</v>
      </c>
      <c r="N177" s="104" t="n">
        <v>35.2188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644</v>
      </c>
      <c r="N178" s="104" t="n">
        <v>31.7642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9616</v>
      </c>
      <c r="N179" s="98" t="n">
        <v>42.6436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2168</v>
      </c>
      <c r="N180" s="104" t="n">
        <v>39.0213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232</v>
      </c>
      <c r="N181" s="104" t="n">
        <v>35.2132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6912</v>
      </c>
      <c r="N182" s="104" t="n">
        <v>31.950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19</v>
      </c>
      <c r="O183" s="98" t="n">
        <v>46.5173</v>
      </c>
      <c r="P183" s="98" t="n">
        <v>46.4548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396</v>
      </c>
      <c r="O184" s="104" t="n">
        <v>44.7372</v>
      </c>
      <c r="P184" s="104" t="n">
        <v>45.0383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16</v>
      </c>
      <c r="O185" s="104" t="n">
        <v>42.7538</v>
      </c>
      <c r="P185" s="104" t="n">
        <v>43.3879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74</v>
      </c>
      <c r="O186" s="113" t="n">
        <v>41.4291</v>
      </c>
      <c r="P186" s="113" t="n">
        <v>42.0954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49</v>
      </c>
      <c r="O187" s="98" t="n">
        <v>46.3062</v>
      </c>
      <c r="P187" s="98" t="n">
        <v>46.745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15</v>
      </c>
      <c r="O188" s="104" t="n">
        <v>44.6486</v>
      </c>
      <c r="P188" s="104" t="n">
        <v>45.1853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38</v>
      </c>
      <c r="O189" s="104" t="n">
        <v>42.7794</v>
      </c>
      <c r="P189" s="104" t="n">
        <v>43.4311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77</v>
      </c>
      <c r="O190" s="113" t="n">
        <v>41.5004</v>
      </c>
      <c r="P190" s="113" t="n">
        <v>42.1446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57</v>
      </c>
      <c r="O191" s="98" t="n">
        <v>46.9504</v>
      </c>
      <c r="P191" s="98" t="n">
        <v>47.7845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11</v>
      </c>
      <c r="O192" s="104" t="n">
        <v>45.057</v>
      </c>
      <c r="P192" s="104" t="n">
        <v>45.8568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27</v>
      </c>
      <c r="O193" s="104" t="n">
        <v>43.0218</v>
      </c>
      <c r="P193" s="104" t="n">
        <v>43.826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38</v>
      </c>
      <c r="O194" s="113" t="n">
        <v>41.6676</v>
      </c>
      <c r="P194" s="113" t="n">
        <v>42.4502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45</v>
      </c>
      <c r="O195" s="98" t="n">
        <v>46.9526</v>
      </c>
      <c r="P195" s="98" t="n">
        <v>47.7772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29</v>
      </c>
      <c r="O196" s="104" t="n">
        <v>45.053</v>
      </c>
      <c r="P196" s="104" t="n">
        <v>45.843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77</v>
      </c>
      <c r="O197" s="104" t="n">
        <v>43.0152</v>
      </c>
      <c r="P197" s="104" t="n">
        <v>43.8082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61</v>
      </c>
      <c r="O198" s="113" t="n">
        <v>41.6598</v>
      </c>
      <c r="P198" s="113" t="n">
        <v>42.427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31</v>
      </c>
      <c r="O199" s="98" t="n">
        <v>46.2734</v>
      </c>
      <c r="P199" s="98" t="n">
        <v>46.9698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55</v>
      </c>
      <c r="O200" s="104" t="n">
        <v>44.6399</v>
      </c>
      <c r="P200" s="104" t="n">
        <v>45.3181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67</v>
      </c>
      <c r="O201" s="104" t="n">
        <v>42.7488</v>
      </c>
      <c r="P201" s="104" t="n">
        <v>43.456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28</v>
      </c>
      <c r="O202" s="113" t="n">
        <v>41.4694</v>
      </c>
      <c r="P202" s="113" t="n">
        <v>42.1223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594</v>
      </c>
      <c r="O203" s="98" t="n">
        <v>46.3166</v>
      </c>
      <c r="P203" s="98" t="n">
        <v>46.5575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4932</v>
      </c>
      <c r="O204" s="104" t="n">
        <v>44.614</v>
      </c>
      <c r="P204" s="104" t="n">
        <v>45.0864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184</v>
      </c>
      <c r="O205" s="104" t="n">
        <v>42.6724</v>
      </c>
      <c r="P205" s="104" t="n">
        <v>43.3026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305</v>
      </c>
      <c r="O206" s="113" t="n">
        <v>41.3434</v>
      </c>
      <c r="P206" s="113" t="n">
        <v>42.0071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7967.016</v>
      </c>
      <c r="J207" s="98" t="n">
        <v>127.64</v>
      </c>
      <c r="K207" s="98" t="n">
        <v>821.204</v>
      </c>
      <c r="L207" s="78"/>
      <c r="M207" s="98" t="n">
        <v>5247.3728</v>
      </c>
      <c r="N207" s="117"/>
      <c r="O207" s="117"/>
      <c r="P207" s="117"/>
      <c r="Q207" s="98" t="n">
        <v>57888.266</v>
      </c>
      <c r="R207" s="98" t="n">
        <v>125.75</v>
      </c>
      <c r="S207" s="98" t="n">
        <v>837.11</v>
      </c>
      <c r="U207" s="53"/>
      <c r="V207" s="54"/>
      <c r="W207" s="55"/>
      <c r="X207" s="78"/>
      <c r="Y207" s="20" t="n">
        <f aca="false">GEOMEAN(Q207:Q210)/GEOMEAN(I207:I210)</f>
        <v>0.999998379988405</v>
      </c>
      <c r="Z207" s="20" t="n">
        <f aca="false">GEOMEAN(R207:R210)/GEOMEAN(J207:J210)</f>
        <v>0.998070369359516</v>
      </c>
      <c r="AA207" s="118" t="n">
        <f aca="false">GEOMEAN(S207:S210)/GEOMEAN(K207:K210)</f>
        <v>1.01158470343534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733.516</v>
      </c>
      <c r="J208" s="104" t="n">
        <v>126.516</v>
      </c>
      <c r="K208" s="104" t="n">
        <v>864.969</v>
      </c>
      <c r="L208" s="78"/>
      <c r="M208" s="104" t="n">
        <v>2158.6072</v>
      </c>
      <c r="N208" s="117"/>
      <c r="O208" s="117"/>
      <c r="P208" s="117"/>
      <c r="Q208" s="104" t="n">
        <v>41754.125</v>
      </c>
      <c r="R208" s="104" t="n">
        <v>126.953</v>
      </c>
      <c r="S208" s="104" t="n">
        <v>864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461.859</v>
      </c>
      <c r="J209" s="104" t="n">
        <v>123.547</v>
      </c>
      <c r="K209" s="104" t="n">
        <v>861.954</v>
      </c>
      <c r="L209" s="78"/>
      <c r="M209" s="104" t="n">
        <v>985.7832</v>
      </c>
      <c r="N209" s="117"/>
      <c r="O209" s="117"/>
      <c r="P209" s="117"/>
      <c r="Q209" s="104" t="n">
        <v>34452.078</v>
      </c>
      <c r="R209" s="104" t="n">
        <v>121.891</v>
      </c>
      <c r="S209" s="104" t="n">
        <v>873.672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507.219</v>
      </c>
      <c r="J210" s="113" t="n">
        <v>129.344</v>
      </c>
      <c r="K210" s="113" t="n">
        <v>924.922</v>
      </c>
      <c r="L210" s="78"/>
      <c r="M210" s="113" t="n">
        <v>474.6672</v>
      </c>
      <c r="N210" s="120"/>
      <c r="O210" s="120"/>
      <c r="P210" s="120"/>
      <c r="Q210" s="113" t="n">
        <v>29540.969</v>
      </c>
      <c r="R210" s="113" t="n">
        <v>131.593</v>
      </c>
      <c r="S210" s="113" t="n">
        <v>938.437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519</v>
      </c>
      <c r="N215" s="98" t="n">
        <v>41.8296</v>
      </c>
      <c r="O215" s="98" t="n">
        <v>48.1818</v>
      </c>
      <c r="P215" s="98" t="n">
        <v>47.5093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257</v>
      </c>
      <c r="N216" s="104" t="n">
        <v>40.8268</v>
      </c>
      <c r="O216" s="104" t="n">
        <v>47.0745</v>
      </c>
      <c r="P216" s="104" t="n">
        <v>46.5924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775</v>
      </c>
      <c r="N217" s="104" t="n">
        <v>39.4049</v>
      </c>
      <c r="O217" s="104" t="n">
        <v>45.9066</v>
      </c>
      <c r="P217" s="104" t="n">
        <v>45.5428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47</v>
      </c>
      <c r="N218" s="104" t="n">
        <v>37.6207</v>
      </c>
      <c r="O218" s="104" t="n">
        <v>44.8377</v>
      </c>
      <c r="P218" s="104" t="n">
        <v>44.4996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34</v>
      </c>
      <c r="N219" s="98" t="n">
        <v>41.6834</v>
      </c>
      <c r="O219" s="98" t="n">
        <v>47.2582</v>
      </c>
      <c r="P219" s="98" t="n">
        <v>46.6705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511</v>
      </c>
      <c r="N220" s="104" t="n">
        <v>40.739</v>
      </c>
      <c r="O220" s="104" t="n">
        <v>46.314</v>
      </c>
      <c r="P220" s="104" t="n">
        <v>45.5419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76</v>
      </c>
      <c r="N221" s="104" t="n">
        <v>39.3794</v>
      </c>
      <c r="O221" s="104" t="n">
        <v>45.3752</v>
      </c>
      <c r="P221" s="104" t="n">
        <v>44.5847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571</v>
      </c>
      <c r="N222" s="113" t="n">
        <v>37.6427</v>
      </c>
      <c r="O222" s="113" t="n">
        <v>44.4193</v>
      </c>
      <c r="P222" s="113" t="n">
        <v>43.472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347</v>
      </c>
      <c r="N227" s="98" t="n">
        <v>44.6226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881</v>
      </c>
      <c r="N228" s="104" t="n">
        <v>41.3219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409</v>
      </c>
      <c r="N229" s="104" t="n">
        <v>38.2532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48</v>
      </c>
      <c r="N230" s="104" t="n">
        <v>35.1552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632</v>
      </c>
      <c r="N231" s="98" t="n">
        <v>44.4152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255</v>
      </c>
      <c r="N232" s="104" t="n">
        <v>41.479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03</v>
      </c>
      <c r="N233" s="104" t="n">
        <v>38.6685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9</v>
      </c>
      <c r="N234" s="104" t="n">
        <v>35.7932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346</v>
      </c>
      <c r="O235" s="98" t="n">
        <v>48.199</v>
      </c>
      <c r="P235" s="98" t="n">
        <v>47.3066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808</v>
      </c>
      <c r="O236" s="104" t="n">
        <v>47.0366</v>
      </c>
      <c r="P236" s="104" t="n">
        <v>46.5595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1081</v>
      </c>
      <c r="O237" s="104" t="n">
        <v>45.87</v>
      </c>
      <c r="P237" s="104" t="n">
        <v>45.5929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28</v>
      </c>
      <c r="O238" s="113" t="n">
        <v>44.8472</v>
      </c>
      <c r="P238" s="113" t="n">
        <v>44.439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56</v>
      </c>
      <c r="O239" s="98" t="n">
        <v>49.064</v>
      </c>
      <c r="P239" s="98" t="n">
        <v>48.4753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44</v>
      </c>
      <c r="O240" s="104" t="n">
        <v>47.848</v>
      </c>
      <c r="P240" s="104" t="n">
        <v>47.5041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67</v>
      </c>
      <c r="O241" s="104" t="n">
        <v>46.4948</v>
      </c>
      <c r="P241" s="104" t="n">
        <v>46.2629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76</v>
      </c>
      <c r="O242" s="113" t="n">
        <v>45.2785</v>
      </c>
      <c r="P242" s="113" t="n">
        <v>44.9921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35</v>
      </c>
      <c r="O243" s="98" t="n">
        <v>49.2411</v>
      </c>
      <c r="P243" s="98" t="n">
        <v>48.7832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554</v>
      </c>
      <c r="O244" s="104" t="n">
        <v>48.2246</v>
      </c>
      <c r="P244" s="104" t="n">
        <v>47.9053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36</v>
      </c>
      <c r="O245" s="104" t="n">
        <v>46.7666</v>
      </c>
      <c r="P245" s="104" t="n">
        <v>46.6098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63</v>
      </c>
      <c r="O246" s="113" t="n">
        <v>45.5787</v>
      </c>
      <c r="P246" s="113" t="n">
        <v>45.4261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5</v>
      </c>
      <c r="O247" s="98" t="n">
        <v>49.0991</v>
      </c>
      <c r="P247" s="98" t="n">
        <v>49.0097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64</v>
      </c>
      <c r="O248" s="104" t="n">
        <v>48.1444</v>
      </c>
      <c r="P248" s="104" t="n">
        <v>48.0902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12</v>
      </c>
      <c r="O249" s="104" t="n">
        <v>46.7554</v>
      </c>
      <c r="P249" s="104" t="n">
        <v>46.7637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84</v>
      </c>
      <c r="O250" s="113" t="n">
        <v>45.6122</v>
      </c>
      <c r="P250" s="113" t="n">
        <v>45.5525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2</v>
      </c>
      <c r="O251" s="98" t="n">
        <v>48.8117</v>
      </c>
      <c r="P251" s="98" t="n">
        <v>49.1959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93</v>
      </c>
      <c r="O252" s="104" t="n">
        <v>47.6614</v>
      </c>
      <c r="P252" s="104" t="n">
        <v>48.0186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695</v>
      </c>
      <c r="O253" s="104" t="n">
        <v>46.394</v>
      </c>
      <c r="P253" s="104" t="n">
        <v>46.7186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706</v>
      </c>
      <c r="O254" s="113" t="n">
        <v>45.1538</v>
      </c>
      <c r="P254" s="113" t="n">
        <v>45.4571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15</v>
      </c>
      <c r="O255" s="98" t="n">
        <v>47.5719</v>
      </c>
      <c r="P255" s="98" t="n">
        <v>48.1417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36</v>
      </c>
      <c r="O256" s="104" t="n">
        <v>46.6301</v>
      </c>
      <c r="P256" s="104" t="n">
        <v>47.0039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38</v>
      </c>
      <c r="O257" s="104" t="n">
        <v>45.6518</v>
      </c>
      <c r="P257" s="104" t="n">
        <v>45.9825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155</v>
      </c>
      <c r="O258" s="113" t="n">
        <v>44.6656</v>
      </c>
      <c r="P258" s="113" t="n">
        <v>44.8447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8987.766</v>
      </c>
      <c r="J259" s="98" t="n">
        <v>109.156</v>
      </c>
      <c r="K259" s="98" t="n">
        <v>716.016</v>
      </c>
      <c r="L259" s="78"/>
      <c r="M259" s="98" t="n">
        <v>1484.268</v>
      </c>
      <c r="N259" s="117"/>
      <c r="O259" s="117"/>
      <c r="P259" s="117"/>
      <c r="Q259" s="98" t="n">
        <v>29039.859</v>
      </c>
      <c r="R259" s="98" t="n">
        <v>109.61</v>
      </c>
      <c r="S259" s="98" t="n">
        <v>727.422</v>
      </c>
      <c r="U259" s="53"/>
      <c r="V259" s="54"/>
      <c r="W259" s="55"/>
      <c r="X259" s="78"/>
      <c r="Y259" s="20" t="n">
        <f aca="false">GEOMEAN(Q259:Q262)/GEOMEAN(I259:I262)</f>
        <v>1.00079120506112</v>
      </c>
      <c r="Z259" s="20" t="n">
        <f aca="false">GEOMEAN(R259:R262)/GEOMEAN(J259:J262)</f>
        <v>0.996347565020212</v>
      </c>
      <c r="AA259" s="118" t="n">
        <f aca="false">GEOMEAN(S259:S262)/GEOMEAN(K259:K262)</f>
        <v>1.01613608919123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047</v>
      </c>
      <c r="J260" s="104" t="n">
        <v>103.984</v>
      </c>
      <c r="K260" s="104" t="n">
        <v>711.344</v>
      </c>
      <c r="L260" s="78"/>
      <c r="M260" s="104" t="n">
        <v>610.233</v>
      </c>
      <c r="N260" s="117"/>
      <c r="O260" s="117"/>
      <c r="P260" s="117"/>
      <c r="Q260" s="104" t="n">
        <v>23105.313</v>
      </c>
      <c r="R260" s="104" t="n">
        <v>101.703</v>
      </c>
      <c r="S260" s="104" t="n">
        <v>721.344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49.687</v>
      </c>
      <c r="J261" s="104" t="n">
        <v>103.203</v>
      </c>
      <c r="K261" s="104" t="n">
        <v>779.859</v>
      </c>
      <c r="L261" s="78"/>
      <c r="M261" s="104" t="n">
        <v>311.867</v>
      </c>
      <c r="N261" s="117"/>
      <c r="O261" s="117"/>
      <c r="P261" s="117"/>
      <c r="Q261" s="104" t="n">
        <v>20463.39</v>
      </c>
      <c r="R261" s="104" t="n">
        <v>102.343</v>
      </c>
      <c r="S261" s="104" t="n">
        <v>792.313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113.906</v>
      </c>
      <c r="J262" s="113" t="n">
        <v>96.36</v>
      </c>
      <c r="K262" s="113" t="n">
        <v>755.531</v>
      </c>
      <c r="L262" s="78"/>
      <c r="M262" s="113" t="n">
        <v>173.582</v>
      </c>
      <c r="N262" s="120"/>
      <c r="O262" s="120"/>
      <c r="P262" s="120"/>
      <c r="Q262" s="113" t="n">
        <v>19172.281</v>
      </c>
      <c r="R262" s="113" t="n">
        <v>97.5</v>
      </c>
      <c r="S262" s="113" t="n">
        <v>769.578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2.8144</v>
      </c>
      <c r="N267" s="98" t="n">
        <v>38.983</v>
      </c>
      <c r="O267" s="98" t="n">
        <v>46.5906</v>
      </c>
      <c r="P267" s="98" t="n">
        <v>44.7289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6672</v>
      </c>
      <c r="N268" s="104" t="n">
        <v>37.1294</v>
      </c>
      <c r="O268" s="104" t="n">
        <v>45.1721</v>
      </c>
      <c r="P268" s="104" t="n">
        <v>43.1104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708</v>
      </c>
      <c r="N269" s="104" t="n">
        <v>35.2331</v>
      </c>
      <c r="O269" s="104" t="n">
        <v>43.6584</v>
      </c>
      <c r="P269" s="104" t="n">
        <v>41.8062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808</v>
      </c>
      <c r="N270" s="104" t="n">
        <v>33.2561</v>
      </c>
      <c r="O270" s="104" t="n">
        <v>42.5025</v>
      </c>
      <c r="P270" s="104" t="n">
        <v>40.8669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896</v>
      </c>
      <c r="N271" s="98" t="n">
        <v>38.9127</v>
      </c>
      <c r="O271" s="98" t="n">
        <v>46.4276</v>
      </c>
      <c r="P271" s="98" t="n">
        <v>46.1342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1664</v>
      </c>
      <c r="N272" s="104" t="n">
        <v>36.9445</v>
      </c>
      <c r="O272" s="104" t="n">
        <v>45.0064</v>
      </c>
      <c r="P272" s="104" t="n">
        <v>44.712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1192</v>
      </c>
      <c r="N273" s="104" t="n">
        <v>34.9622</v>
      </c>
      <c r="O273" s="104" t="n">
        <v>43.4815</v>
      </c>
      <c r="P273" s="104" t="n">
        <v>43.1211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1.9464</v>
      </c>
      <c r="N274" s="113" t="n">
        <v>32.9515</v>
      </c>
      <c r="O274" s="113" t="n">
        <v>42.3205</v>
      </c>
      <c r="P274" s="113" t="n">
        <v>41.917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2.968</v>
      </c>
      <c r="N279" s="98" t="n">
        <v>42.4489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1616</v>
      </c>
      <c r="N280" s="104" t="n">
        <v>39.94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6</v>
      </c>
      <c r="N281" s="104" t="n">
        <v>36.9546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8816</v>
      </c>
      <c r="N282" s="104" t="n">
        <v>34.7473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2</v>
      </c>
      <c r="N283" s="98" t="n">
        <v>41.8885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4272</v>
      </c>
      <c r="N284" s="104" t="n">
        <v>39.2711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5192</v>
      </c>
      <c r="N285" s="104" t="n">
        <v>36.5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928</v>
      </c>
      <c r="N286" s="104" t="n">
        <v>34.4786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15</v>
      </c>
      <c r="O287" s="98" t="n">
        <v>46.6083</v>
      </c>
      <c r="P287" s="98" t="n">
        <v>45.9834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099</v>
      </c>
      <c r="O288" s="104" t="n">
        <v>45.1754</v>
      </c>
      <c r="P288" s="104" t="n">
        <v>44.392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21</v>
      </c>
      <c r="O289" s="104" t="n">
        <v>43.6901</v>
      </c>
      <c r="P289" s="104" t="n">
        <v>42.96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591</v>
      </c>
      <c r="O290" s="113" t="n">
        <v>42.5216</v>
      </c>
      <c r="P290" s="113" t="n">
        <v>42.0496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51</v>
      </c>
      <c r="O291" s="98" t="n">
        <v>47.3234</v>
      </c>
      <c r="P291" s="98" t="n">
        <v>46.8556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15</v>
      </c>
      <c r="O292" s="104" t="n">
        <v>45.7004</v>
      </c>
      <c r="P292" s="104" t="n">
        <v>45.1629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51</v>
      </c>
      <c r="O293" s="104" t="n">
        <v>43.9958</v>
      </c>
      <c r="P293" s="104" t="n">
        <v>43.4956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186</v>
      </c>
      <c r="O294" s="113" t="n">
        <v>42.7404</v>
      </c>
      <c r="P294" s="113" t="n">
        <v>42.4208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897</v>
      </c>
      <c r="O295" s="98" t="n">
        <v>47.5637</v>
      </c>
      <c r="P295" s="98" t="n">
        <v>47.1968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89</v>
      </c>
      <c r="O296" s="104" t="n">
        <v>46.0093</v>
      </c>
      <c r="P296" s="104" t="n">
        <v>45.5956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55</v>
      </c>
      <c r="O297" s="104" t="n">
        <v>44.1679</v>
      </c>
      <c r="P297" s="104" t="n">
        <v>43.7836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286</v>
      </c>
      <c r="O298" s="113" t="n">
        <v>42.8908</v>
      </c>
      <c r="P298" s="113" t="n">
        <v>42.5346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53</v>
      </c>
      <c r="O299" s="98" t="n">
        <v>47.4899</v>
      </c>
      <c r="P299" s="98" t="n">
        <v>47.01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58</v>
      </c>
      <c r="O300" s="104" t="n">
        <v>45.9194</v>
      </c>
      <c r="P300" s="104" t="n">
        <v>45.3873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09</v>
      </c>
      <c r="O301" s="104" t="n">
        <v>44.0744</v>
      </c>
      <c r="P301" s="104" t="n">
        <v>43.5503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49</v>
      </c>
      <c r="O302" s="113" t="n">
        <v>42.7631</v>
      </c>
      <c r="P302" s="113" t="n">
        <v>42.2784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4</v>
      </c>
      <c r="O303" s="98" t="n">
        <v>47.0552</v>
      </c>
      <c r="P303" s="98" t="n">
        <v>46.8292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18</v>
      </c>
      <c r="O304" s="104" t="n">
        <v>45.5558</v>
      </c>
      <c r="P304" s="104" t="n">
        <v>45.190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65</v>
      </c>
      <c r="O305" s="104" t="n">
        <v>43.7773</v>
      </c>
      <c r="P305" s="104" t="n">
        <v>43.365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46</v>
      </c>
      <c r="O306" s="113" t="n">
        <v>42.489</v>
      </c>
      <c r="P306" s="113" t="n">
        <v>42.0748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05</v>
      </c>
      <c r="O307" s="98" t="n">
        <v>46.2253</v>
      </c>
      <c r="P307" s="98" t="n">
        <v>46.3936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67</v>
      </c>
      <c r="O308" s="104" t="n">
        <v>44.9283</v>
      </c>
      <c r="P308" s="104" t="n">
        <v>44.8756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42</v>
      </c>
      <c r="O309" s="104" t="n">
        <v>43.3644</v>
      </c>
      <c r="P309" s="104" t="n">
        <v>43.1888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47</v>
      </c>
      <c r="O310" s="113" t="n">
        <v>42.176</v>
      </c>
      <c r="P310" s="113" t="n">
        <v>41.9403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222.281</v>
      </c>
      <c r="J311" s="98" t="n">
        <v>116.859</v>
      </c>
      <c r="K311" s="98" t="n">
        <v>845.969</v>
      </c>
      <c r="L311" s="78"/>
      <c r="M311" s="98" t="n">
        <v>4200.0008</v>
      </c>
      <c r="N311" s="117"/>
      <c r="O311" s="117"/>
      <c r="P311" s="117"/>
      <c r="Q311" s="98" t="n">
        <v>43232.078</v>
      </c>
      <c r="R311" s="98" t="n">
        <v>115.188</v>
      </c>
      <c r="S311" s="98" t="n">
        <v>847.11</v>
      </c>
      <c r="U311" s="53"/>
      <c r="V311" s="54"/>
      <c r="W311" s="55"/>
      <c r="X311" s="78"/>
      <c r="Y311" s="20" t="n">
        <f aca="false">GEOMEAN(Q311:Q314)/GEOMEAN(I311:I314)</f>
        <v>1.0464794722835</v>
      </c>
      <c r="Z311" s="20" t="n">
        <f aca="false">GEOMEAN(R311:R314)/GEOMEAN(J311:J314)</f>
        <v>0.984522447461197</v>
      </c>
      <c r="AA311" s="118" t="n">
        <f aca="false">GEOMEAN(S311:S314)/GEOMEAN(K311:K314)</f>
        <v>1.01336125888596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05.156</v>
      </c>
      <c r="J312" s="104" t="n">
        <v>118.938</v>
      </c>
      <c r="K312" s="104" t="n">
        <v>905.125</v>
      </c>
      <c r="L312" s="78"/>
      <c r="M312" s="104" t="n">
        <v>1455.6368</v>
      </c>
      <c r="N312" s="117"/>
      <c r="O312" s="117"/>
      <c r="P312" s="117"/>
      <c r="Q312" s="104" t="n">
        <v>31915.546</v>
      </c>
      <c r="R312" s="104" t="n">
        <v>117.235</v>
      </c>
      <c r="S312" s="104" t="n">
        <v>971.031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159.766</v>
      </c>
      <c r="J313" s="104" t="n">
        <v>115.703</v>
      </c>
      <c r="K313" s="104" t="n">
        <v>965.969</v>
      </c>
      <c r="L313" s="78"/>
      <c r="M313" s="104" t="n">
        <v>658.5352</v>
      </c>
      <c r="N313" s="117"/>
      <c r="O313" s="117"/>
      <c r="P313" s="117"/>
      <c r="Q313" s="104" t="n">
        <v>28601.86</v>
      </c>
      <c r="R313" s="104" t="n">
        <v>113.422</v>
      </c>
      <c r="S313" s="104" t="n">
        <v>971.453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577.5</v>
      </c>
      <c r="J314" s="113" t="n">
        <v>129</v>
      </c>
      <c r="K314" s="113" t="n">
        <v>987.344</v>
      </c>
      <c r="L314" s="78"/>
      <c r="M314" s="113" t="n">
        <v>332.8872</v>
      </c>
      <c r="N314" s="120"/>
      <c r="O314" s="120"/>
      <c r="P314" s="120"/>
      <c r="Q314" s="113" t="n">
        <v>25843.235</v>
      </c>
      <c r="R314" s="113" t="n">
        <v>127.25</v>
      </c>
      <c r="S314" s="113" t="n">
        <v>963.734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8.7368</v>
      </c>
      <c r="N319" s="98" t="n">
        <v>37.9734</v>
      </c>
      <c r="O319" s="98" t="n">
        <v>46.5688</v>
      </c>
      <c r="P319" s="98" t="n">
        <v>45.9752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5.1168</v>
      </c>
      <c r="N320" s="104" t="n">
        <v>35.3418</v>
      </c>
      <c r="O320" s="104" t="n">
        <v>45.1199</v>
      </c>
      <c r="P320" s="104" t="n">
        <v>44.5998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5736</v>
      </c>
      <c r="N321" s="104" t="n">
        <v>32.9394</v>
      </c>
      <c r="O321" s="104" t="n">
        <v>43.824</v>
      </c>
      <c r="P321" s="104" t="n">
        <v>43.3948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068</v>
      </c>
      <c r="N322" s="104" t="n">
        <v>30.725</v>
      </c>
      <c r="O322" s="104" t="n">
        <v>43.0479</v>
      </c>
      <c r="P322" s="104" t="n">
        <v>42.654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0.0976</v>
      </c>
      <c r="N323" s="98" t="n">
        <v>38.1368</v>
      </c>
      <c r="O323" s="98" t="n">
        <v>46.5066</v>
      </c>
      <c r="P323" s="98" t="n">
        <v>45.7741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7.832</v>
      </c>
      <c r="N324" s="104" t="n">
        <v>35.5218</v>
      </c>
      <c r="O324" s="104" t="n">
        <v>45.0506</v>
      </c>
      <c r="P324" s="104" t="n">
        <v>44.4352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1.9872</v>
      </c>
      <c r="N325" s="104" t="n">
        <v>33.1299</v>
      </c>
      <c r="O325" s="104" t="n">
        <v>43.7362</v>
      </c>
      <c r="P325" s="104" t="n">
        <v>43.2508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0.9104</v>
      </c>
      <c r="N326" s="113" t="n">
        <v>30.9</v>
      </c>
      <c r="O326" s="113" t="n">
        <v>42.9554</v>
      </c>
      <c r="P326" s="113" t="n">
        <v>42.509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34</v>
      </c>
      <c r="N331" s="98" t="n">
        <v>45.9152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5296</v>
      </c>
      <c r="N332" s="104" t="n">
        <v>41.9821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548</v>
      </c>
      <c r="N333" s="104" t="n">
        <v>38.3447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5232</v>
      </c>
      <c r="N334" s="104" t="n">
        <v>34.0369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6984</v>
      </c>
      <c r="N335" s="98" t="n">
        <v>46.1182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516</v>
      </c>
      <c r="N336" s="104" t="n">
        <v>42.0588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6984</v>
      </c>
      <c r="N337" s="104" t="n">
        <v>38.5263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5096</v>
      </c>
      <c r="N338" s="104" t="n">
        <v>34.1825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24</v>
      </c>
      <c r="O339" s="98" t="n">
        <v>46.5563</v>
      </c>
      <c r="P339" s="98" t="n">
        <v>45.6237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6</v>
      </c>
      <c r="O340" s="104" t="n">
        <v>45.2242</v>
      </c>
      <c r="P340" s="104" t="n">
        <v>44.5161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587</v>
      </c>
      <c r="O341" s="104" t="n">
        <v>43.9891</v>
      </c>
      <c r="P341" s="104" t="n">
        <v>43.478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36</v>
      </c>
      <c r="O342" s="113" t="n">
        <v>43.2876</v>
      </c>
      <c r="P342" s="113" t="n">
        <v>42.816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2</v>
      </c>
      <c r="O343" s="98" t="n">
        <v>46.9322</v>
      </c>
      <c r="P343" s="98" t="n">
        <v>46.0257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47</v>
      </c>
      <c r="O344" s="104" t="n">
        <v>45.5284</v>
      </c>
      <c r="P344" s="104" t="n">
        <v>44.8219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33</v>
      </c>
      <c r="O345" s="104" t="n">
        <v>44.1913</v>
      </c>
      <c r="P345" s="104" t="n">
        <v>43.7077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56</v>
      </c>
      <c r="O346" s="113" t="n">
        <v>43.4313</v>
      </c>
      <c r="P346" s="113" t="n">
        <v>43.010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13</v>
      </c>
      <c r="O347" s="98" t="n">
        <v>47.3881</v>
      </c>
      <c r="P347" s="98" t="n">
        <v>46.8108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21</v>
      </c>
      <c r="O348" s="104" t="n">
        <v>45.8247</v>
      </c>
      <c r="P348" s="104" t="n">
        <v>45.3014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49</v>
      </c>
      <c r="O349" s="104" t="n">
        <v>44.3697</v>
      </c>
      <c r="P349" s="104" t="n">
        <v>43.9455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</v>
      </c>
      <c r="O350" s="113" t="n">
        <v>43.5414</v>
      </c>
      <c r="P350" s="113" t="n">
        <v>43.1537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03</v>
      </c>
      <c r="O351" s="98" t="n">
        <v>47.3109</v>
      </c>
      <c r="P351" s="98" t="n">
        <v>46.805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16</v>
      </c>
      <c r="O352" s="104" t="n">
        <v>45.7458</v>
      </c>
      <c r="P352" s="104" t="n">
        <v>45.2727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082</v>
      </c>
      <c r="O353" s="104" t="n">
        <v>44.2938</v>
      </c>
      <c r="P353" s="104" t="n">
        <v>43.896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82</v>
      </c>
      <c r="O354" s="113" t="n">
        <v>43.4693</v>
      </c>
      <c r="P354" s="113" t="n">
        <v>43.0849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66</v>
      </c>
      <c r="O355" s="98" t="n">
        <v>46.4415</v>
      </c>
      <c r="P355" s="98" t="n">
        <v>46.5254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55</v>
      </c>
      <c r="O356" s="104" t="n">
        <v>45.0662</v>
      </c>
      <c r="P356" s="104" t="n">
        <v>45.022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03</v>
      </c>
      <c r="O357" s="104" t="n">
        <v>43.7384</v>
      </c>
      <c r="P357" s="104" t="n">
        <v>43.4879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1</v>
      </c>
      <c r="O358" s="113" t="n">
        <v>43.0025</v>
      </c>
      <c r="P358" s="113" t="n">
        <v>42.6584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19</v>
      </c>
      <c r="O359" s="98" t="n">
        <v>46.1012</v>
      </c>
      <c r="P359" s="98" t="n">
        <v>46.2226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94</v>
      </c>
      <c r="O360" s="104" t="n">
        <v>44.7898</v>
      </c>
      <c r="P360" s="104" t="n">
        <v>44.7998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75</v>
      </c>
      <c r="O361" s="104" t="n">
        <v>43.5692</v>
      </c>
      <c r="P361" s="104" t="n">
        <v>43.2816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3</v>
      </c>
      <c r="O362" s="113" t="n">
        <v>42.8805</v>
      </c>
      <c r="P362" s="113" t="n">
        <v>42.445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2545.625</v>
      </c>
      <c r="J363" s="98" t="n">
        <v>135.407</v>
      </c>
      <c r="K363" s="98" t="n">
        <v>812.5</v>
      </c>
      <c r="L363" s="78"/>
      <c r="M363" s="98" t="n">
        <v>6793.9224</v>
      </c>
      <c r="N363" s="117"/>
      <c r="O363" s="117"/>
      <c r="P363" s="117"/>
      <c r="Q363" s="98" t="n">
        <v>57503.313</v>
      </c>
      <c r="R363" s="98" t="n">
        <v>144.375</v>
      </c>
      <c r="S363" s="98" t="n">
        <v>812.828</v>
      </c>
      <c r="U363" s="53"/>
      <c r="V363" s="54"/>
      <c r="W363" s="55"/>
      <c r="X363" s="78"/>
      <c r="Y363" s="20" t="n">
        <f aca="false">GEOMEAN(Q363:Q366)/GEOMEAN(I363:I366)</f>
        <v>1.08731716819754</v>
      </c>
      <c r="Z363" s="20" t="n">
        <f aca="false">GEOMEAN(R363:R366)/GEOMEAN(J363:J366)</f>
        <v>0.990297033150874</v>
      </c>
      <c r="AA363" s="118" t="n">
        <f aca="false">GEOMEAN(S363:S366)/GEOMEAN(K363:K366)</f>
        <v>1.00080507357506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073.266</v>
      </c>
      <c r="J364" s="104" t="n">
        <v>129.5</v>
      </c>
      <c r="K364" s="104" t="n">
        <v>858.796</v>
      </c>
      <c r="L364" s="78"/>
      <c r="M364" s="104" t="n">
        <v>2813.0864</v>
      </c>
      <c r="N364" s="117"/>
      <c r="O364" s="117"/>
      <c r="P364" s="117"/>
      <c r="Q364" s="104" t="n">
        <v>44857.953</v>
      </c>
      <c r="R364" s="104" t="n">
        <v>127.468</v>
      </c>
      <c r="S364" s="104" t="n">
        <v>824.531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88.547</v>
      </c>
      <c r="J365" s="104" t="n">
        <v>132.719</v>
      </c>
      <c r="K365" s="104" t="n">
        <v>851.344</v>
      </c>
      <c r="L365" s="78"/>
      <c r="M365" s="104" t="n">
        <v>1281.2264</v>
      </c>
      <c r="N365" s="117"/>
      <c r="O365" s="117"/>
      <c r="P365" s="117"/>
      <c r="Q365" s="104" t="n">
        <v>35627.563</v>
      </c>
      <c r="R365" s="104" t="n">
        <v>126.14</v>
      </c>
      <c r="S365" s="104" t="n">
        <v>853.375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174.172</v>
      </c>
      <c r="J366" s="113" t="n">
        <v>136.531</v>
      </c>
      <c r="K366" s="113" t="n">
        <v>885.625</v>
      </c>
      <c r="L366" s="78"/>
      <c r="M366" s="113" t="n">
        <v>602.9464</v>
      </c>
      <c r="N366" s="120"/>
      <c r="O366" s="120"/>
      <c r="P366" s="120"/>
      <c r="Q366" s="113" t="n">
        <v>30915.344</v>
      </c>
      <c r="R366" s="113" t="n">
        <v>131.641</v>
      </c>
      <c r="S366" s="113" t="n">
        <v>922.828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9.0864</v>
      </c>
      <c r="N371" s="98" t="n">
        <v>40.9138</v>
      </c>
      <c r="O371" s="98" t="n">
        <v>46.5106</v>
      </c>
      <c r="P371" s="98" t="n">
        <v>45.8038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8.7592</v>
      </c>
      <c r="N372" s="104" t="n">
        <v>38.0696</v>
      </c>
      <c r="O372" s="104" t="n">
        <v>44.8403</v>
      </c>
      <c r="P372" s="104" t="n">
        <v>43.9371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2.6944</v>
      </c>
      <c r="N373" s="104" t="n">
        <v>35.3806</v>
      </c>
      <c r="O373" s="104" t="n">
        <v>43.2467</v>
      </c>
      <c r="P373" s="104" t="n">
        <v>42.1617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6704</v>
      </c>
      <c r="N374" s="104" t="n">
        <v>32.9727</v>
      </c>
      <c r="O374" s="104" t="n">
        <v>42.2609</v>
      </c>
      <c r="P374" s="104" t="n">
        <v>40.8603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29.6872</v>
      </c>
      <c r="N375" s="98" t="n">
        <v>40.9166</v>
      </c>
      <c r="O375" s="98" t="n">
        <v>46.5013</v>
      </c>
      <c r="P375" s="98" t="n">
        <v>45.8073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1.3832</v>
      </c>
      <c r="N376" s="104" t="n">
        <v>38.0764</v>
      </c>
      <c r="O376" s="104" t="n">
        <v>44.8276</v>
      </c>
      <c r="P376" s="104" t="n">
        <v>43.947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244</v>
      </c>
      <c r="N377" s="104" t="n">
        <v>35.3863</v>
      </c>
      <c r="O377" s="104" t="n">
        <v>43.2325</v>
      </c>
      <c r="P377" s="104" t="n">
        <v>42.1646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48</v>
      </c>
      <c r="N378" s="113" t="n">
        <v>32.9763</v>
      </c>
      <c r="O378" s="113" t="n">
        <v>42.2377</v>
      </c>
      <c r="P378" s="113" t="n">
        <v>40.8718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5.9768</v>
      </c>
      <c r="N383" s="98" t="n">
        <v>37.6543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912</v>
      </c>
      <c r="N384" s="104" t="n">
        <v>34.8412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3768</v>
      </c>
      <c r="N385" s="104" t="n">
        <v>32.4886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8232</v>
      </c>
      <c r="N386" s="104" t="n">
        <v>30.0742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4456</v>
      </c>
      <c r="N387" s="98" t="n">
        <v>37.4484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4144</v>
      </c>
      <c r="N388" s="104" t="n">
        <v>34.5983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2168</v>
      </c>
      <c r="N389" s="104" t="n">
        <v>32.24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5624</v>
      </c>
      <c r="N390" s="104" t="n">
        <v>29.885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67</v>
      </c>
      <c r="O391" s="98" t="n">
        <v>46.6219</v>
      </c>
      <c r="P391" s="98" t="n">
        <v>46.3217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</v>
      </c>
      <c r="O392" s="104" t="n">
        <v>45.0383</v>
      </c>
      <c r="P392" s="104" t="n">
        <v>44.4588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82</v>
      </c>
      <c r="O393" s="104" t="n">
        <v>43.4105</v>
      </c>
      <c r="P393" s="104" t="n">
        <v>42.5459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42</v>
      </c>
      <c r="O394" s="113" t="n">
        <v>42.3424</v>
      </c>
      <c r="P394" s="113" t="n">
        <v>41.1741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31</v>
      </c>
      <c r="O395" s="98" t="n">
        <v>47.1019</v>
      </c>
      <c r="P395" s="98" t="n">
        <v>46.4506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509</v>
      </c>
      <c r="O396" s="104" t="n">
        <v>45.408</v>
      </c>
      <c r="P396" s="104" t="n">
        <v>44.551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8</v>
      </c>
      <c r="O397" s="104" t="n">
        <v>43.6508</v>
      </c>
      <c r="P397" s="104" t="n">
        <v>42.6249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52</v>
      </c>
      <c r="O398" s="113" t="n">
        <v>42.4523</v>
      </c>
      <c r="P398" s="113" t="n">
        <v>41.25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34</v>
      </c>
      <c r="O399" s="98" t="n">
        <v>47.5928</v>
      </c>
      <c r="P399" s="98" t="n">
        <v>47.1563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03</v>
      </c>
      <c r="O400" s="104" t="n">
        <v>45.7688</v>
      </c>
      <c r="P400" s="104" t="n">
        <v>45.085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55</v>
      </c>
      <c r="O401" s="104" t="n">
        <v>43.9278</v>
      </c>
      <c r="P401" s="104" t="n">
        <v>43.027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25</v>
      </c>
      <c r="O402" s="113" t="n">
        <v>42.699</v>
      </c>
      <c r="P402" s="113" t="n">
        <v>41.5573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318</v>
      </c>
      <c r="O403" s="98" t="n">
        <v>47.6559</v>
      </c>
      <c r="P403" s="98" t="n">
        <v>47.1774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8</v>
      </c>
      <c r="O404" s="104" t="n">
        <v>45.8324</v>
      </c>
      <c r="P404" s="104" t="n">
        <v>45.1181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41</v>
      </c>
      <c r="O405" s="104" t="n">
        <v>44.0038</v>
      </c>
      <c r="P405" s="104" t="n">
        <v>43.0646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308</v>
      </c>
      <c r="O406" s="113" t="n">
        <v>42.8008</v>
      </c>
      <c r="P406" s="113" t="n">
        <v>41.5837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303</v>
      </c>
      <c r="O407" s="98" t="n">
        <v>46.7892</v>
      </c>
      <c r="P407" s="98" t="n">
        <v>46.6033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56</v>
      </c>
      <c r="O408" s="104" t="n">
        <v>45.2079</v>
      </c>
      <c r="P408" s="104" t="n">
        <v>44.686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18</v>
      </c>
      <c r="O409" s="104" t="n">
        <v>43.5581</v>
      </c>
      <c r="P409" s="104" t="n">
        <v>42.726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494</v>
      </c>
      <c r="O410" s="113" t="n">
        <v>42.4255</v>
      </c>
      <c r="P410" s="113" t="n">
        <v>41.280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78</v>
      </c>
      <c r="O411" s="98" t="n">
        <v>46.6624</v>
      </c>
      <c r="P411" s="98" t="n">
        <v>46.5449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33</v>
      </c>
      <c r="O412" s="104" t="n">
        <v>45.0586</v>
      </c>
      <c r="P412" s="104" t="n">
        <v>44.5894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09</v>
      </c>
      <c r="O413" s="104" t="n">
        <v>43.4767</v>
      </c>
      <c r="P413" s="104" t="n">
        <v>42.680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46</v>
      </c>
      <c r="O414" s="113" t="n">
        <v>42.4074</v>
      </c>
      <c r="P414" s="113" t="n">
        <v>41.2445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3692.703</v>
      </c>
      <c r="J415" s="98" t="n">
        <v>154.656</v>
      </c>
      <c r="K415" s="98" t="n">
        <v>981.219</v>
      </c>
      <c r="L415" s="78"/>
      <c r="M415" s="98" t="n">
        <v>6064.72</v>
      </c>
      <c r="N415" s="117"/>
      <c r="O415" s="117"/>
      <c r="P415" s="117"/>
      <c r="Q415" s="98" t="n">
        <v>63481.046</v>
      </c>
      <c r="R415" s="98" t="n">
        <v>154.563</v>
      </c>
      <c r="S415" s="98" t="n">
        <v>980.547</v>
      </c>
      <c r="U415" s="53"/>
      <c r="V415" s="54"/>
      <c r="W415" s="55"/>
      <c r="X415" s="78"/>
      <c r="Y415" s="20" t="n">
        <f aca="false">GEOMEAN(Q415:Q418)/GEOMEAN(I415:I418)</f>
        <v>0.997061560439001</v>
      </c>
      <c r="Z415" s="20" t="n">
        <f aca="false">GEOMEAN(R415:R418)/GEOMEAN(J415:J418)</f>
        <v>0.986383471859919</v>
      </c>
      <c r="AA415" s="118" t="n">
        <f aca="false">GEOMEAN(S415:S418)/GEOMEAN(K415:K418)</f>
        <v>0.998337189318348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8919.156</v>
      </c>
      <c r="J416" s="104" t="n">
        <v>148.25</v>
      </c>
      <c r="K416" s="104" t="n">
        <v>984.75</v>
      </c>
      <c r="L416" s="78"/>
      <c r="M416" s="104" t="n">
        <v>2818.4488</v>
      </c>
      <c r="N416" s="117"/>
      <c r="O416" s="117"/>
      <c r="P416" s="117"/>
      <c r="Q416" s="104" t="n">
        <v>48700.031</v>
      </c>
      <c r="R416" s="104" t="n">
        <v>148.063</v>
      </c>
      <c r="S416" s="104" t="n">
        <v>983.25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274.156</v>
      </c>
      <c r="J417" s="104" t="n">
        <v>156.641</v>
      </c>
      <c r="K417" s="104" t="n">
        <v>1026.906</v>
      </c>
      <c r="L417" s="78"/>
      <c r="M417" s="104" t="n">
        <v>1358.0424</v>
      </c>
      <c r="N417" s="117"/>
      <c r="O417" s="117"/>
      <c r="P417" s="117"/>
      <c r="Q417" s="104" t="n">
        <v>40312.25</v>
      </c>
      <c r="R417" s="104" t="n">
        <v>155.203</v>
      </c>
      <c r="S417" s="104" t="n">
        <v>1031.031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428.453</v>
      </c>
      <c r="J418" s="113" t="n">
        <v>152.906</v>
      </c>
      <c r="K418" s="113" t="n">
        <v>1072.5</v>
      </c>
      <c r="L418" s="78"/>
      <c r="M418" s="113" t="n">
        <v>652.2112</v>
      </c>
      <c r="N418" s="120"/>
      <c r="O418" s="120"/>
      <c r="P418" s="120"/>
      <c r="Q418" s="113" t="n">
        <v>34260.219</v>
      </c>
      <c r="R418" s="113" t="n">
        <v>146.36</v>
      </c>
      <c r="S418" s="113" t="n">
        <v>1063.469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475.4000985208</v>
      </c>
      <c r="J420" s="129" t="n">
        <f aca="false">GEOMEAN(J51:J54,J103:J106,J155:J158)</f>
        <v>57.5291076367903</v>
      </c>
      <c r="K420" s="130" t="n">
        <f aca="false">GEOMEAN(K51:K54,K103:K106,K155:K158)</f>
        <v>387.05862587658</v>
      </c>
      <c r="M420" s="52"/>
      <c r="N420" s="101"/>
      <c r="O420" s="101"/>
      <c r="P420" s="101"/>
      <c r="Q420" s="129" t="n">
        <f aca="false">GEOMEAN(Q51:Q54,Q103:Q106,Q155:Q158)</f>
        <v>18465.147731424</v>
      </c>
      <c r="R420" s="129" t="n">
        <f aca="false">GEOMEAN(R51:R54,R103:R106,R155:R158)</f>
        <v>57.1597602879484</v>
      </c>
      <c r="S420" s="130" t="n">
        <f aca="false">GEOMEAN(S51:S54,S103:S106,S155:S158)</f>
        <v>386.522529988224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840.192390218</v>
      </c>
      <c r="J421" s="131" t="n">
        <f aca="false">GEOMEAN(J207:J210,J259:J262,J311:J314,J363:J366)</f>
        <v>120.2836637881</v>
      </c>
      <c r="K421" s="132" t="n">
        <f aca="false">GEOMEAN(K207:K210,K259:K262,K311:K314,K363:K366)</f>
        <v>843.198183280772</v>
      </c>
      <c r="M421" s="58"/>
      <c r="N421" s="74"/>
      <c r="O421" s="74"/>
      <c r="P421" s="74"/>
      <c r="Q421" s="131" t="n">
        <f aca="false">GEOMEAN(Q207:Q210,Q259:Q262,Q311:Q314,Q363:Q366)</f>
        <v>32891.4573933919</v>
      </c>
      <c r="R421" s="131" t="n">
        <f aca="false">GEOMEAN(R207:R210,R259:R262,R311:R314,R363:R366)</f>
        <v>119.356872299799</v>
      </c>
      <c r="S421" s="132" t="n">
        <f aca="false">GEOMEAN(S207:S210,S259:S262,S311:S314,S363:S366)</f>
        <v>852.013828189069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15.5928951623</v>
      </c>
      <c r="J422" s="134" t="n">
        <f aca="false">GEOMEAN(J51:J54,J103:J106,J155:J158,J207:J210,J259:J262,J311:J314,J363:J366)</f>
        <v>87.6853565180597</v>
      </c>
      <c r="K422" s="135" t="n">
        <f aca="false">GEOMEAN(K51:K54,K103:K106,K155:K158,K207:K210,K259:K262,K311:K314,K363:K366)</f>
        <v>603.958344092523</v>
      </c>
      <c r="M422" s="60"/>
      <c r="N422" s="124"/>
      <c r="O422" s="124"/>
      <c r="P422" s="124"/>
      <c r="Q422" s="134" t="n">
        <f aca="false">GEOMEAN(Q51:Q54,Q103:Q106,Q155:Q158,Q207:Q210,Q259:Q262,Q311:Q314,Q363:Q366)</f>
        <v>25681.9065406085</v>
      </c>
      <c r="R422" s="134" t="n">
        <f aca="false">GEOMEAN(R51:R54,R103:R106,R155:R158,R207:R210,R259:R262,R311:R314,R363:R366)</f>
        <v>87.0580032886053</v>
      </c>
      <c r="S422" s="135" t="n">
        <f aca="false">GEOMEAN(S51:S54,S103:S106,S155:S158,S207:S210,S259:S262,S311:S314,S363:S366)</f>
        <v>607.197737862602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0.999445080104239</v>
      </c>
      <c r="R423" s="136" t="n">
        <f aca="false">R420/J420</f>
        <v>0.993579817869351</v>
      </c>
      <c r="S423" s="137" t="n">
        <f aca="false">S420/K420</f>
        <v>0.998614949125236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1.03301691743222</v>
      </c>
      <c r="R424" s="136" t="n">
        <f aca="false">R421/J421</f>
        <v>0.992294951291689</v>
      </c>
      <c r="S424" s="137" t="n">
        <f aca="false">S421/K421</f>
        <v>1.01045500937158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1.01849306686481</v>
      </c>
      <c r="R425" s="138" t="n">
        <f aca="false">R422/J422</f>
        <v>0.992845404815967</v>
      </c>
      <c r="S425" s="139" t="n">
        <f aca="false">S422/K422</f>
        <v>1.00536360462897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7.1776</v>
      </c>
      <c r="N430" s="116" t="n">
        <f aca="false">AVERAGE(N3,N7)</f>
        <v>42.65465</v>
      </c>
      <c r="O430" s="116" t="n">
        <f aca="false">AVERAGE(O3,O7)</f>
        <v>43.25915</v>
      </c>
      <c r="P430" s="116" t="n">
        <f aca="false">AVERAGE(P3,P7)</f>
        <v>43.55835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888</v>
      </c>
      <c r="N431" s="117" t="n">
        <f aca="false">AVERAGE(N4,N8)</f>
        <v>40.47465</v>
      </c>
      <c r="O431" s="117" t="n">
        <f aca="false">AVERAGE(O4,O8)</f>
        <v>41.98295</v>
      </c>
      <c r="P431" s="117" t="n">
        <f aca="false">AVERAGE(P4,P8)</f>
        <v>41.933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304</v>
      </c>
      <c r="N432" s="117" t="n">
        <f aca="false">AVERAGE(N5,N9)</f>
        <v>37.87405</v>
      </c>
      <c r="O432" s="117" t="n">
        <f aca="false">AVERAGE(O5,O9)</f>
        <v>40.61685</v>
      </c>
      <c r="P432" s="117" t="n">
        <f aca="false">AVERAGE(P5,P9)</f>
        <v>40.2829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92</v>
      </c>
      <c r="N433" s="120" t="n">
        <f aca="false">AVERAGE(N6,N10)</f>
        <v>35.10575</v>
      </c>
      <c r="O433" s="120" t="n">
        <f aca="false">AVERAGE(O6,O10)</f>
        <v>39.5197</v>
      </c>
      <c r="P433" s="120" t="n">
        <f aca="false">AVERAGE(P6,P10)</f>
        <v>39.0269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4.996</v>
      </c>
      <c r="N434" s="116" t="n">
        <f aca="false">AVERAGE(N3,N7,N11)</f>
        <v>42.401</v>
      </c>
      <c r="O434" s="116" t="n">
        <f aca="false">AVERAGE(O3,O7,O11)</f>
        <v>43.0206</v>
      </c>
      <c r="P434" s="116" t="n">
        <f aca="false">AVERAGE(P3,P7,P11)</f>
        <v>43.3253333333333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52</v>
      </c>
      <c r="N435" s="117" t="n">
        <f aca="false">AVERAGE(N4,N8,N12)</f>
        <v>40.2001</v>
      </c>
      <c r="O435" s="117" t="n">
        <f aca="false">AVERAGE(O4,O8,O12)</f>
        <v>41.7278333333333</v>
      </c>
      <c r="P435" s="117" t="n">
        <f aca="false">AVERAGE(P4,P8,P12)</f>
        <v>41.7182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1328</v>
      </c>
      <c r="N436" s="117" t="n">
        <f aca="false">AVERAGE(N5,N9,N13)</f>
        <v>37.6162333333333</v>
      </c>
      <c r="O436" s="117" t="n">
        <f aca="false">AVERAGE(O5,O9,O13)</f>
        <v>40.4346666666667</v>
      </c>
      <c r="P436" s="117" t="n">
        <f aca="false">AVERAGE(P5,P9,P13)</f>
        <v>40.1431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388</v>
      </c>
      <c r="N437" s="120" t="n">
        <f aca="false">AVERAGE(N6,N10,N14)</f>
        <v>34.8657333333333</v>
      </c>
      <c r="O437" s="120" t="n">
        <f aca="false">AVERAGE(O6,O10,O14)</f>
        <v>39.3469666666667</v>
      </c>
      <c r="P437" s="120" t="n">
        <f aca="false">AVERAGE(P6,P10,P14)</f>
        <v>38.8892333333333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5.6504</v>
      </c>
      <c r="N438" s="116" t="n">
        <f aca="false">AVERAGE(N27,N31,N35)</f>
        <v>42.7158666666667</v>
      </c>
      <c r="O438" s="116" t="n">
        <f aca="false">AVERAGE(O27,O31,O35)</f>
        <v>45.6309666666667</v>
      </c>
      <c r="P438" s="116" t="n">
        <f aca="false">AVERAGE(P27,P31,P35)</f>
        <v>45.5277333333333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6432</v>
      </c>
      <c r="N439" s="117" t="n">
        <f aca="false">AVERAGE(N28,N32,N36)</f>
        <v>40.5158666666667</v>
      </c>
      <c r="O439" s="117" t="n">
        <f aca="false">AVERAGE(O28,O32,O36)</f>
        <v>43.9624</v>
      </c>
      <c r="P439" s="117" t="n">
        <f aca="false">AVERAGE(P28,P32,P36)</f>
        <v>43.5044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38</v>
      </c>
      <c r="N440" s="117" t="n">
        <f aca="false">AVERAGE(N29,N33,N37)</f>
        <v>37.9732333333333</v>
      </c>
      <c r="O440" s="117" t="n">
        <f aca="false">AVERAGE(O29,O33,O37)</f>
        <v>42.1931666666667</v>
      </c>
      <c r="P440" s="117" t="n">
        <f aca="false">AVERAGE(P29,P33,P37)</f>
        <v>41.5065333333333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6424</v>
      </c>
      <c r="N441" s="120" t="n">
        <f aca="false">AVERAGE(N30,N34,N38)</f>
        <v>35.2337</v>
      </c>
      <c r="O441" s="120" t="n">
        <f aca="false">AVERAGE(O30,O34,O38)</f>
        <v>40.8261333333333</v>
      </c>
      <c r="P441" s="120" t="n">
        <f aca="false">AVERAGE(P30,P34,P38)</f>
        <v>40.0380666666667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2.832</v>
      </c>
      <c r="N442" s="116" t="n">
        <f aca="false">AVERAGE(N27,N31,N35,N39,N43,N47)</f>
        <v>42.63485</v>
      </c>
      <c r="O442" s="116" t="n">
        <f aca="false">AVERAGE(O27,O31,O35,O39,O43,O47)</f>
        <v>45.5851</v>
      </c>
      <c r="P442" s="116" t="n">
        <f aca="false">AVERAGE(P27,P31,P35,P39,P43,P47)</f>
        <v>45.4610833333333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7912</v>
      </c>
      <c r="N443" s="117" t="n">
        <f aca="false">AVERAGE(N28,N32,N36,N40,N44,N48)</f>
        <v>40.4521333333333</v>
      </c>
      <c r="O443" s="117" t="n">
        <f aca="false">AVERAGE(O28,O32,O36,O40,O44,O48)</f>
        <v>43.9052666666667</v>
      </c>
      <c r="P443" s="117" t="n">
        <f aca="false">AVERAGE(P28,P32,P36,P40,P44,P48)</f>
        <v>43.4395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4496</v>
      </c>
      <c r="N444" s="117" t="n">
        <f aca="false">AVERAGE(N29,N33,N37,N41,N45,N49)</f>
        <v>37.92505</v>
      </c>
      <c r="O444" s="117" t="n">
        <f aca="false">AVERAGE(O29,O33,O37,O41,O45,O49)</f>
        <v>42.15295</v>
      </c>
      <c r="P444" s="117" t="n">
        <f aca="false">AVERAGE(P29,P33,P37,P41,P45,P49)</f>
        <v>41.46866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212</v>
      </c>
      <c r="N445" s="120" t="n">
        <f aca="false">AVERAGE(N30,N34,N38,N42,N46,N50)</f>
        <v>35.17335</v>
      </c>
      <c r="O445" s="120" t="n">
        <f aca="false">AVERAGE(O30,O34,O38,O42,O46,O50)</f>
        <v>40.7964166666667</v>
      </c>
      <c r="P445" s="120" t="n">
        <f aca="false">AVERAGE(P30,P34,P38,P42,P46,P50)</f>
        <v>39.97285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5.6504</v>
      </c>
      <c r="N446" s="116" t="n">
        <f aca="false">AVERAGE(N3,N7,N27,N31,N35)</f>
        <v>42.69138</v>
      </c>
      <c r="O446" s="116" t="n">
        <f aca="false">AVERAGE(O3,O7,O27,O31,O35)</f>
        <v>44.68224</v>
      </c>
      <c r="P446" s="116" t="n">
        <f aca="false">AVERAGE(P3,P7,P27,P31,P35)</f>
        <v>44.73998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6432</v>
      </c>
      <c r="N447" s="117" t="n">
        <f aca="false">AVERAGE(N4,N8,N28,N32,N36)</f>
        <v>40.49938</v>
      </c>
      <c r="O447" s="117" t="n">
        <f aca="false">AVERAGE(O4,O8,O28,O32,O36)</f>
        <v>43.17062</v>
      </c>
      <c r="P447" s="117" t="n">
        <f aca="false">AVERAGE(P4,P8,P28,P32,P36)</f>
        <v>42.87588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38</v>
      </c>
      <c r="N448" s="117" t="n">
        <f aca="false">AVERAGE(N5,N9,N29,N33,N37)</f>
        <v>37.93356</v>
      </c>
      <c r="O448" s="117" t="n">
        <f aca="false">AVERAGE(O5,O9,O29,O33,O37)</f>
        <v>41.56264</v>
      </c>
      <c r="P448" s="117" t="n">
        <f aca="false">AVERAGE(P5,P9,P29,P33,P37)</f>
        <v>41.0171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6424</v>
      </c>
      <c r="N449" s="120" t="n">
        <f aca="false">AVERAGE(N6,N10,N30,N34,N38)</f>
        <v>35.18252</v>
      </c>
      <c r="O449" s="120" t="n">
        <f aca="false">AVERAGE(O6,O10,O30,O34,O38)</f>
        <v>40.30356</v>
      </c>
      <c r="P449" s="120" t="n">
        <f aca="false">AVERAGE(P6,P10,P30,P34,P38)</f>
        <v>39.6336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2.832</v>
      </c>
      <c r="N450" s="116" t="n">
        <f aca="false">AVERAGE(N3,N7,N11,N27,N31,N35,N39,N43,N47)</f>
        <v>42.5569</v>
      </c>
      <c r="O450" s="116" t="n">
        <f aca="false">AVERAGE(O3,O7,O11,O27,O31,O35,O39,O43,O47)</f>
        <v>44.7302666666667</v>
      </c>
      <c r="P450" s="116" t="n">
        <f aca="false">AVERAGE(P3,P7,P11,P27,P31,P35,P39,P43,P47)</f>
        <v>44.7491666666667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7912</v>
      </c>
      <c r="N451" s="117" t="n">
        <f aca="false">AVERAGE(N4,N8,N12,N28,N32,N36,N40,N44,N48)</f>
        <v>40.3681222222222</v>
      </c>
      <c r="O451" s="117" t="n">
        <f aca="false">AVERAGE(O4,O8,O12,O28,O32,O36,O40,O44,O48)</f>
        <v>43.1794555555556</v>
      </c>
      <c r="P451" s="117" t="n">
        <f aca="false">AVERAGE(P4,P8,P12,P28,P32,P36,P40,P44,P48)</f>
        <v>42.8657555555556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4496</v>
      </c>
      <c r="N452" s="117" t="n">
        <f aca="false">AVERAGE(N5,N9,N13,N29,N33,N37,N41,N45,N49)</f>
        <v>37.8221111111111</v>
      </c>
      <c r="O452" s="117" t="n">
        <f aca="false">AVERAGE(O5,O9,O13,O29,O33,O37,O41,O45,O49)</f>
        <v>41.5801888888889</v>
      </c>
      <c r="P452" s="117" t="n">
        <f aca="false">AVERAGE(P5,P9,P13,P29,P33,P37,P41,P45,P49)</f>
        <v>41.0268333333333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212</v>
      </c>
      <c r="N453" s="120" t="n">
        <f aca="false">AVERAGE(N6,N10,N14,N30,N34,N38,N42,N46,N50)</f>
        <v>35.0708111111111</v>
      </c>
      <c r="O453" s="120" t="n">
        <f aca="false">AVERAGE(O6,O10,O14,O30,O34,O38,O42,O46,O50)</f>
        <v>40.3132666666667</v>
      </c>
      <c r="P453" s="120" t="n">
        <f aca="false">AVERAGE(P6,P10,P14,P30,P34,P38,P42,P46,P50)</f>
        <v>39.6116444444444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532</v>
      </c>
      <c r="N454" s="116" t="n">
        <f aca="false">AVERAGE(N55,N59)</f>
        <v>43.14785</v>
      </c>
      <c r="O454" s="116" t="n">
        <f aca="false">AVERAGE(O55,O59)</f>
        <v>44.84705</v>
      </c>
      <c r="P454" s="116" t="n">
        <f aca="false">AVERAGE(P55,P59)</f>
        <v>44.5484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168</v>
      </c>
      <c r="N455" s="117" t="n">
        <f aca="false">AVERAGE(N56,N60)</f>
        <v>40.89135</v>
      </c>
      <c r="O455" s="117" t="n">
        <f aca="false">AVERAGE(O56,O60)</f>
        <v>43.96465</v>
      </c>
      <c r="P455" s="117" t="n">
        <f aca="false">AVERAGE(P56,P60)</f>
        <v>43.0496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5656</v>
      </c>
      <c r="N456" s="117" t="n">
        <f aca="false">AVERAGE(N57,N61)</f>
        <v>38.43245</v>
      </c>
      <c r="O456" s="117" t="n">
        <f aca="false">AVERAGE(O57,O61)</f>
        <v>42.9795</v>
      </c>
      <c r="P456" s="117" t="n">
        <f aca="false">AVERAGE(P57,P61)</f>
        <v>41.5440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1456</v>
      </c>
      <c r="N457" s="120" t="n">
        <f aca="false">AVERAGE(N58,N62)</f>
        <v>35.83045</v>
      </c>
      <c r="O457" s="120" t="n">
        <f aca="false">AVERAGE(O58,O62)</f>
        <v>42.13405</v>
      </c>
      <c r="P457" s="120" t="n">
        <f aca="false">AVERAGE(P58,P62)</f>
        <v>40.2255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0.5944</v>
      </c>
      <c r="N458" s="116" t="n">
        <f aca="false">AVERAGE(N55,N59,N63)</f>
        <v>42.8727666666667</v>
      </c>
      <c r="O458" s="116" t="n">
        <f aca="false">AVERAGE(O55,O59,O63)</f>
        <v>44.5458333333333</v>
      </c>
      <c r="P458" s="116" t="n">
        <f aca="false">AVERAGE(P55,P59,P63)</f>
        <v>44.3339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1.4608</v>
      </c>
      <c r="N459" s="117" t="n">
        <f aca="false">AVERAGE(N56,N60,N64)</f>
        <v>40.6264666666667</v>
      </c>
      <c r="O459" s="117" t="n">
        <f aca="false">AVERAGE(O56,O60,O64)</f>
        <v>43.6332333333333</v>
      </c>
      <c r="P459" s="117" t="n">
        <f aca="false">AVERAGE(P56,P60,P64)</f>
        <v>42.8527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8176</v>
      </c>
      <c r="N460" s="117" t="n">
        <f aca="false">AVERAGE(N57,N61,N65)</f>
        <v>38.1944</v>
      </c>
      <c r="O460" s="117" t="n">
        <f aca="false">AVERAGE(O57,O61,O65)</f>
        <v>42.7073333333333</v>
      </c>
      <c r="P460" s="117" t="n">
        <f aca="false">AVERAGE(P57,P61,P65)</f>
        <v>41.4318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5448</v>
      </c>
      <c r="N461" s="120" t="n">
        <f aca="false">AVERAGE(N58,N62,N66)</f>
        <v>35.6234666666667</v>
      </c>
      <c r="O461" s="120" t="n">
        <f aca="false">AVERAGE(O58,O62,O66)</f>
        <v>41.8943666666667</v>
      </c>
      <c r="P461" s="120" t="n">
        <f aca="false">AVERAGE(P58,P62,P66)</f>
        <v>40.1377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5.144</v>
      </c>
      <c r="N462" s="116" t="n">
        <f aca="false">AVERAGE(N79,N83,N87)</f>
        <v>43.2277333333333</v>
      </c>
      <c r="O462" s="116" t="n">
        <f aca="false">AVERAGE(O79,O83,O87)</f>
        <v>47.2082333333333</v>
      </c>
      <c r="P462" s="116" t="n">
        <f aca="false">AVERAGE(P79,P83,P87)</f>
        <v>46.3127666666667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8.8576</v>
      </c>
      <c r="N463" s="117" t="n">
        <f aca="false">AVERAGE(N80,N84,N88)</f>
        <v>40.9454666666667</v>
      </c>
      <c r="O463" s="117" t="n">
        <f aca="false">AVERAGE(O80,O84,O88)</f>
        <v>46.0629</v>
      </c>
      <c r="P463" s="117" t="n">
        <f aca="false">AVERAGE(P80,P84,P88)</f>
        <v>44.5193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9.0008</v>
      </c>
      <c r="N464" s="117" t="n">
        <f aca="false">AVERAGE(N81,N85,N89)</f>
        <v>38.5157333333333</v>
      </c>
      <c r="O464" s="117" t="n">
        <f aca="false">AVERAGE(O81,O85,O89)</f>
        <v>44.7822</v>
      </c>
      <c r="P464" s="117" t="n">
        <f aca="false">AVERAGE(P81,P85,P89)</f>
        <v>42.8099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8136</v>
      </c>
      <c r="N465" s="120" t="n">
        <f aca="false">AVERAGE(N82,N86,N90)</f>
        <v>35.9351333333333</v>
      </c>
      <c r="O465" s="120" t="n">
        <f aca="false">AVERAGE(O82,O86,O90)</f>
        <v>43.7719666666667</v>
      </c>
      <c r="P465" s="120" t="n">
        <f aca="false">AVERAGE(P82,P86,P90)</f>
        <v>41.3104333333333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7.556</v>
      </c>
      <c r="N466" s="116" t="n">
        <f aca="false">AVERAGE(N79,N83,N87,N91,N95,N99)</f>
        <v>43.1097</v>
      </c>
      <c r="O466" s="116" t="n">
        <f aca="false">AVERAGE(O79,O83,O87,O91,O95,O99)</f>
        <v>47.04765</v>
      </c>
      <c r="P466" s="116" t="n">
        <f aca="false">AVERAGE(P79,P83,P87,P91,P95,P99)</f>
        <v>46.3122166666667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4.6072</v>
      </c>
      <c r="N467" s="117" t="n">
        <f aca="false">AVERAGE(N80,N84,N88,N92,N96,N100)</f>
        <v>40.8377666666667</v>
      </c>
      <c r="O467" s="117" t="n">
        <f aca="false">AVERAGE(O80,O84,O88,O92,O96,O100)</f>
        <v>45.9211833333333</v>
      </c>
      <c r="P467" s="117" t="n">
        <f aca="false">AVERAGE(P80,P84,P88,P92,P96,P100)</f>
        <v>44.5237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9488</v>
      </c>
      <c r="N468" s="117" t="n">
        <f aca="false">AVERAGE(N81,N85,N89,N93,N97,N101)</f>
        <v>38.4127</v>
      </c>
      <c r="O468" s="117" t="n">
        <f aca="false">AVERAGE(O81,O85,O89,O93,O97,O101)</f>
        <v>44.6929</v>
      </c>
      <c r="P468" s="117" t="n">
        <f aca="false">AVERAGE(P81,P85,P89,P93,P97,P101)</f>
        <v>42.81835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576</v>
      </c>
      <c r="N469" s="120" t="n">
        <f aca="false">AVERAGE(N82,N86,N90,N94,N98,N102)</f>
        <v>35.8378666666667</v>
      </c>
      <c r="O469" s="120" t="n">
        <f aca="false">AVERAGE(O82,O86,O90,O94,O98,O102)</f>
        <v>43.7110666666667</v>
      </c>
      <c r="P469" s="120" t="n">
        <f aca="false">AVERAGE(P82,P86,P90,P94,P98,P102)</f>
        <v>41.30116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5.144</v>
      </c>
      <c r="N470" s="116" t="n">
        <f aca="false">AVERAGE(N55,N59,N79,N83,N87)</f>
        <v>43.19578</v>
      </c>
      <c r="O470" s="116" t="n">
        <f aca="false">AVERAGE(O55,O59,O79,O83,O87)</f>
        <v>46.26376</v>
      </c>
      <c r="P470" s="116" t="n">
        <f aca="false">AVERAGE(P55,P59,P79,P83,P87)</f>
        <v>45.60702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8.8576</v>
      </c>
      <c r="N471" s="117" t="n">
        <f aca="false">AVERAGE(N56,N60,N80,N84,N88)</f>
        <v>40.92382</v>
      </c>
      <c r="O471" s="117" t="n">
        <f aca="false">AVERAGE(O56,O60,O80,O84,O88)</f>
        <v>45.2236</v>
      </c>
      <c r="P471" s="117" t="n">
        <f aca="false">AVERAGE(P56,P60,P80,P84,P88)</f>
        <v>43.9314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9.0008</v>
      </c>
      <c r="N472" s="117" t="n">
        <f aca="false">AVERAGE(N57,N61,N81,N85,N89)</f>
        <v>38.48242</v>
      </c>
      <c r="O472" s="117" t="n">
        <f aca="false">AVERAGE(O57,O61,O81,O85,O89)</f>
        <v>44.06112</v>
      </c>
      <c r="P472" s="117" t="n">
        <f aca="false">AVERAGE(P57,P61,P81,P85,P89)</f>
        <v>42.30358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8136</v>
      </c>
      <c r="N473" s="120" t="n">
        <f aca="false">AVERAGE(N58,N62,N82,N86,N90)</f>
        <v>35.89326</v>
      </c>
      <c r="O473" s="120" t="n">
        <f aca="false">AVERAGE(O58,O62,O82,O86,O90)</f>
        <v>43.1168</v>
      </c>
      <c r="P473" s="120" t="n">
        <f aca="false">AVERAGE(P58,P62,P82,P86,P90)</f>
        <v>40.87648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7.556</v>
      </c>
      <c r="N474" s="116" t="n">
        <f aca="false">AVERAGE(N55,N59,N63,N79,N83,N87,N91,N95,N99)</f>
        <v>43.0307222222222</v>
      </c>
      <c r="O474" s="116" t="n">
        <f aca="false">AVERAGE(O55,O59,O63,O79,O83,O87,O91,O95,O99)</f>
        <v>46.2137111111111</v>
      </c>
      <c r="P474" s="116" t="n">
        <f aca="false">AVERAGE(P55,P59,P63,P79,P83,P87,P91,P95,P99)</f>
        <v>45.6527777777778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4.6072</v>
      </c>
      <c r="N475" s="117" t="n">
        <f aca="false">AVERAGE(N56,N60,N64,N80,N84,N88,N92,N96,N100)</f>
        <v>40.7673333333333</v>
      </c>
      <c r="O475" s="117" t="n">
        <f aca="false">AVERAGE(O56,O60,O64,O80,O84,O88,O92,O96,O100)</f>
        <v>45.1585333333333</v>
      </c>
      <c r="P475" s="117" t="n">
        <f aca="false">AVERAGE(P56,P60,P64,P80,P84,P88,P92,P96,P100)</f>
        <v>43.9667666666667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9488</v>
      </c>
      <c r="N476" s="117" t="n">
        <f aca="false">AVERAGE(N57,N61,N65,N81,N85,N89,N93,N97,N101)</f>
        <v>38.3399333333333</v>
      </c>
      <c r="O476" s="117" t="n">
        <f aca="false">AVERAGE(O57,O61,O65,O81,O85,O89,O93,O97,O101)</f>
        <v>44.0310444444445</v>
      </c>
      <c r="P476" s="117" t="n">
        <f aca="false">AVERAGE(P57,P61,P65,P81,P85,P89,P93,P97,P101)</f>
        <v>42.3561888888889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576</v>
      </c>
      <c r="N477" s="120" t="n">
        <f aca="false">AVERAGE(N58,N62,N66,N82,N86,N90,N94,N98,N102)</f>
        <v>35.7664</v>
      </c>
      <c r="O477" s="120" t="n">
        <f aca="false">AVERAGE(O58,O62,O66,O82,O86,O90,O94,O98,O102)</f>
        <v>43.1055</v>
      </c>
      <c r="P477" s="120" t="n">
        <f aca="false">AVERAGE(P58,P62,P66,P82,P86,P90,P94,P98,P102)</f>
        <v>40.9133444444445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3.9832</v>
      </c>
      <c r="N478" s="116" t="n">
        <f aca="false">AVERAGE(N107,N111)</f>
        <v>40.8282</v>
      </c>
      <c r="O478" s="116" t="n">
        <f aca="false">AVERAGE(O107,O111)</f>
        <v>43.5532</v>
      </c>
      <c r="P478" s="116" t="n">
        <f aca="false">AVERAGE(P107,P111)</f>
        <v>43.6466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8.9976</v>
      </c>
      <c r="N479" s="117" t="n">
        <f aca="false">AVERAGE(N108,N112)</f>
        <v>38.47945</v>
      </c>
      <c r="O479" s="117" t="n">
        <f aca="false">AVERAGE(O108,O112)</f>
        <v>41.90895</v>
      </c>
      <c r="P479" s="117" t="n">
        <f aca="false">AVERAGE(P108,P112)</f>
        <v>42.0021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4896</v>
      </c>
      <c r="N480" s="117" t="n">
        <f aca="false">AVERAGE(N109,N113)</f>
        <v>35.983</v>
      </c>
      <c r="O480" s="117" t="n">
        <f aca="false">AVERAGE(O109,O113)</f>
        <v>40.40785</v>
      </c>
      <c r="P480" s="117" t="n">
        <f aca="false">AVERAGE(P109,P113)</f>
        <v>40.3753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212</v>
      </c>
      <c r="N481" s="120" t="n">
        <f aca="false">AVERAGE(N110,N114)</f>
        <v>33.4934</v>
      </c>
      <c r="O481" s="120" t="n">
        <f aca="false">AVERAGE(O110,O114)</f>
        <v>39.2308</v>
      </c>
      <c r="P481" s="120" t="n">
        <f aca="false">AVERAGE(P110,P114)</f>
        <v>39.1742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0.8688</v>
      </c>
      <c r="N482" s="116" t="n">
        <f aca="false">AVERAGE(N107,N111,N115)</f>
        <v>40.5193333333333</v>
      </c>
      <c r="O482" s="116" t="n">
        <f aca="false">AVERAGE(O107,O111,O115)</f>
        <v>43.3207</v>
      </c>
      <c r="P482" s="116" t="n">
        <f aca="false">AVERAGE(P107,P111,P115)</f>
        <v>43.3482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8.0936</v>
      </c>
      <c r="N483" s="117" t="n">
        <f aca="false">AVERAGE(N108,N112,N116)</f>
        <v>38.1591333333333</v>
      </c>
      <c r="O483" s="117" t="n">
        <f aca="false">AVERAGE(O108,O112,O116)</f>
        <v>41.7253333333333</v>
      </c>
      <c r="P483" s="117" t="n">
        <f aca="false">AVERAGE(P108,P112,P116)</f>
        <v>41.7002333333333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356</v>
      </c>
      <c r="N484" s="117" t="n">
        <f aca="false">AVERAGE(N109,N113,N117)</f>
        <v>35.6753666666667</v>
      </c>
      <c r="O484" s="117" t="n">
        <f aca="false">AVERAGE(O109,O113,O117)</f>
        <v>40.3036333333333</v>
      </c>
      <c r="P484" s="117" t="n">
        <f aca="false">AVERAGE(P109,P113,P117)</f>
        <v>40.1391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3016</v>
      </c>
      <c r="N485" s="120" t="n">
        <f aca="false">AVERAGE(N110,N114,N118)</f>
        <v>33.1774666666667</v>
      </c>
      <c r="O485" s="120" t="n">
        <f aca="false">AVERAGE(O110,O114,O118)</f>
        <v>39.1825666666667</v>
      </c>
      <c r="P485" s="120" t="n">
        <f aca="false">AVERAGE(P110,P114,P118)</f>
        <v>38.9741666666667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6.092</v>
      </c>
      <c r="N486" s="116" t="n">
        <f aca="false">AVERAGE(N131,N135,N139)</f>
        <v>40.3406</v>
      </c>
      <c r="O486" s="116" t="n">
        <f aca="false">AVERAGE(O131,O135,O139)</f>
        <v>45.7846666666667</v>
      </c>
      <c r="P486" s="116" t="n">
        <f aca="false">AVERAGE(P131,P135,P139)</f>
        <v>45.8935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572</v>
      </c>
      <c r="N487" s="117" t="n">
        <f aca="false">AVERAGE(N132,N136,N140)</f>
        <v>38.15</v>
      </c>
      <c r="O487" s="117" t="n">
        <f aca="false">AVERAGE(O132,O136,O140)</f>
        <v>43.9874666666667</v>
      </c>
      <c r="P487" s="117" t="n">
        <f aca="false">AVERAGE(P132,P136,P140)</f>
        <v>44.0372666666667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0472</v>
      </c>
      <c r="N488" s="117" t="n">
        <f aca="false">AVERAGE(N133,N137,N141)</f>
        <v>35.7773</v>
      </c>
      <c r="O488" s="117" t="n">
        <f aca="false">AVERAGE(O133,O137,O141)</f>
        <v>42.2231666666667</v>
      </c>
      <c r="P488" s="117" t="n">
        <f aca="false">AVERAGE(P133,P137,P141)</f>
        <v>42.1174666666667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6.0472</v>
      </c>
      <c r="N489" s="120" t="n">
        <f aca="false">AVERAGE(N134,N138,N142)</f>
        <v>33.3478</v>
      </c>
      <c r="O489" s="120" t="n">
        <f aca="false">AVERAGE(O134,O138,O142)</f>
        <v>40.7454666666667</v>
      </c>
      <c r="P489" s="120" t="n">
        <f aca="false">AVERAGE(P134,P138,P142)</f>
        <v>40.662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5.116</v>
      </c>
      <c r="N490" s="116" t="n">
        <f aca="false">AVERAGE(N131,N135,N139,N143,N147,N151)</f>
        <v>40.31475</v>
      </c>
      <c r="O490" s="116" t="n">
        <f aca="false">AVERAGE(O131,O135,O139,O143,O147,O151)</f>
        <v>45.69245</v>
      </c>
      <c r="P490" s="116" t="n">
        <f aca="false">AVERAGE(P131,P135,P139,P143,P147,P151)</f>
        <v>45.74705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7.6704</v>
      </c>
      <c r="N491" s="117" t="n">
        <f aca="false">AVERAGE(N132,N136,N140,N144,N148,N152)</f>
        <v>38.0791333333333</v>
      </c>
      <c r="O491" s="117" t="n">
        <f aca="false">AVERAGE(O132,O136,O140,O144,O148,O152)</f>
        <v>43.9049333333333</v>
      </c>
      <c r="P491" s="117" t="n">
        <f aca="false">AVERAGE(P132,P136,P140,P144,P148,P152)</f>
        <v>43.85848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2.848</v>
      </c>
      <c r="N492" s="117" t="n">
        <f aca="false">AVERAGE(N133,N137,N141,N145,N149,N153)</f>
        <v>35.6841166666667</v>
      </c>
      <c r="O492" s="117" t="n">
        <f aca="false">AVERAGE(O133,O137,O141,O145,O149,O153)</f>
        <v>42.1401166666667</v>
      </c>
      <c r="P492" s="117" t="n">
        <f aca="false">AVERAGE(P133,P137,P141,P145,P149,P153)</f>
        <v>41.92225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748</v>
      </c>
      <c r="N493" s="120" t="n">
        <f aca="false">AVERAGE(N134,N138,N142,N146,N150,N154)</f>
        <v>33.2249666666667</v>
      </c>
      <c r="O493" s="120" t="n">
        <f aca="false">AVERAGE(O134,O138,O142,O146,O150,O154)</f>
        <v>40.70645</v>
      </c>
      <c r="P493" s="120" t="n">
        <f aca="false">AVERAGE(P134,P138,P142,P146,P150,P154)</f>
        <v>40.46645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6.092</v>
      </c>
      <c r="N494" s="116" t="n">
        <f aca="false">AVERAGE(N107,N111,N131,N135,N139)</f>
        <v>40.53564</v>
      </c>
      <c r="O494" s="116" t="n">
        <f aca="false">AVERAGE(O107,O111,O131,O135,O139)</f>
        <v>44.89208</v>
      </c>
      <c r="P494" s="116" t="n">
        <f aca="false">AVERAGE(P107,P111,P131,P135,P139)</f>
        <v>44.99474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572</v>
      </c>
      <c r="N495" s="117" t="n">
        <f aca="false">AVERAGE(N108,N112,N132,N136,N140)</f>
        <v>38.28178</v>
      </c>
      <c r="O495" s="117" t="n">
        <f aca="false">AVERAGE(O108,O112,O132,O136,O140)</f>
        <v>43.15606</v>
      </c>
      <c r="P495" s="117" t="n">
        <f aca="false">AVERAGE(P108,P112,P132,P136,P140)</f>
        <v>43.22322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0472</v>
      </c>
      <c r="N496" s="117" t="n">
        <f aca="false">AVERAGE(N109,N113,N133,N137,N141)</f>
        <v>35.85958</v>
      </c>
      <c r="O496" s="117" t="n">
        <f aca="false">AVERAGE(O109,O113,O133,O137,O141)</f>
        <v>41.49704</v>
      </c>
      <c r="P496" s="117" t="n">
        <f aca="false">AVERAGE(P109,P113,P133,P137,P141)</f>
        <v>41.42062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6.0472</v>
      </c>
      <c r="N497" s="120" t="n">
        <f aca="false">AVERAGE(N110,N114,N134,N138,N142)</f>
        <v>33.40604</v>
      </c>
      <c r="O497" s="120" t="n">
        <f aca="false">AVERAGE(O110,O114,O134,O138,O142)</f>
        <v>40.1396</v>
      </c>
      <c r="P497" s="120" t="n">
        <f aca="false">AVERAGE(P110,P114,P134,P138,P142)</f>
        <v>40.06688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5.116</v>
      </c>
      <c r="N498" s="116" t="n">
        <f aca="false">AVERAGE(N107,N111,N115,N131,N135,N139,N143,N147,N151)</f>
        <v>40.3829444444445</v>
      </c>
      <c r="O498" s="116" t="n">
        <f aca="false">AVERAGE(O107,O111,O115,O131,O135,O139,O143,O147,O151)</f>
        <v>44.9018666666667</v>
      </c>
      <c r="P498" s="116" t="n">
        <f aca="false">AVERAGE(P107,P111,P115,P131,P135,P139,P143,P147,P151)</f>
        <v>44.9474333333333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7.6704</v>
      </c>
      <c r="N499" s="117" t="n">
        <f aca="false">AVERAGE(N108,N112,N116,N132,N136,N140,N144,N148,N152)</f>
        <v>38.1058</v>
      </c>
      <c r="O499" s="117" t="n">
        <f aca="false">AVERAGE(O108,O112,O116,O132,O136,O140,O144,O148,O152)</f>
        <v>43.1784</v>
      </c>
      <c r="P499" s="117" t="n">
        <f aca="false">AVERAGE(P108,P112,P116,P132,P136,P140,P144,P148,P152)</f>
        <v>43.1390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2.848</v>
      </c>
      <c r="N500" s="117" t="n">
        <f aca="false">AVERAGE(N109,N113,N117,N133,N137,N141,N145,N149,N153)</f>
        <v>35.6812</v>
      </c>
      <c r="O500" s="117" t="n">
        <f aca="false">AVERAGE(O109,O113,O117,O133,O137,O141,O145,O149,O153)</f>
        <v>41.5279555555556</v>
      </c>
      <c r="P500" s="117" t="n">
        <f aca="false">AVERAGE(P109,P113,P117,P133,P137,P141,P145,P149,P153)</f>
        <v>41.3278777777778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748</v>
      </c>
      <c r="N501" s="120" t="n">
        <f aca="false">AVERAGE(N110,N114,N118,N134,N138,N142,N146,N150,N154)</f>
        <v>33.2091333333333</v>
      </c>
      <c r="O501" s="120" t="n">
        <f aca="false">AVERAGE(O110,O114,O118,O134,O138,O142,O146,O150,O154)</f>
        <v>40.1984888888889</v>
      </c>
      <c r="P501" s="120" t="n">
        <f aca="false">AVERAGE(P110,P114,P118,P134,P138,P142,P146,P150,P154)</f>
        <v>39.9690222222222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5.6048</v>
      </c>
      <c r="N502" s="116" t="n">
        <f aca="false">AVERAGE(N159,N163)</f>
        <v>39.99535</v>
      </c>
      <c r="O502" s="116" t="n">
        <f aca="false">AVERAGE(O159,O163)</f>
        <v>45.39435</v>
      </c>
      <c r="P502" s="116" t="n">
        <f aca="false">AVERAGE(P159,P163)</f>
        <v>46.23925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708</v>
      </c>
      <c r="N503" s="117" t="n">
        <f aca="false">AVERAGE(N160,N164)</f>
        <v>37.64495</v>
      </c>
      <c r="O503" s="117" t="n">
        <f aca="false">AVERAGE(O160,O164)</f>
        <v>43.611</v>
      </c>
      <c r="P503" s="117" t="n">
        <f aca="false">AVERAGE(P160,P164)</f>
        <v>44.4304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7376</v>
      </c>
      <c r="N504" s="117" t="n">
        <f aca="false">AVERAGE(N161,N165)</f>
        <v>35.5017</v>
      </c>
      <c r="O504" s="117" t="n">
        <f aca="false">AVERAGE(O161,O165)</f>
        <v>41.78885</v>
      </c>
      <c r="P504" s="117" t="n">
        <f aca="false">AVERAGE(P161,P165)</f>
        <v>42.6281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7928</v>
      </c>
      <c r="N505" s="120" t="n">
        <f aca="false">AVERAGE(N162,N166)</f>
        <v>33.37735</v>
      </c>
      <c r="O505" s="120" t="n">
        <f aca="false">AVERAGE(O162,O166)</f>
        <v>40.5687</v>
      </c>
      <c r="P505" s="120" t="n">
        <f aca="false">AVERAGE(P162,P166)</f>
        <v>41.4021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3.236</v>
      </c>
      <c r="N506" s="116" t="n">
        <f aca="false">AVERAGE(N159,N163,N167)</f>
        <v>39.8980666666667</v>
      </c>
      <c r="O506" s="116" t="n">
        <f aca="false">AVERAGE(O159,O163,O167)</f>
        <v>45.3605333333333</v>
      </c>
      <c r="P506" s="116" t="n">
        <f aca="false">AVERAGE(P159,P163,P167)</f>
        <v>46.2083333333333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4784</v>
      </c>
      <c r="N507" s="117" t="n">
        <f aca="false">AVERAGE(N160,N164,N168)</f>
        <v>37.5718666666667</v>
      </c>
      <c r="O507" s="117" t="n">
        <f aca="false">AVERAGE(O160,O164,O168)</f>
        <v>43.5873666666667</v>
      </c>
      <c r="P507" s="117" t="n">
        <f aca="false">AVERAGE(P160,P164,P168)</f>
        <v>44.4110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1.2488</v>
      </c>
      <c r="N508" s="117" t="n">
        <f aca="false">AVERAGE(N161,N165,N169)</f>
        <v>35.4446666666667</v>
      </c>
      <c r="O508" s="117" t="n">
        <f aca="false">AVERAGE(O161,O165,O169)</f>
        <v>41.7751666666667</v>
      </c>
      <c r="P508" s="117" t="n">
        <f aca="false">AVERAGE(P161,P165,P169)</f>
        <v>42.6155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8</v>
      </c>
      <c r="N509" s="120" t="n">
        <f aca="false">AVERAGE(N162,N166,N170)</f>
        <v>33.3333</v>
      </c>
      <c r="O509" s="120" t="n">
        <f aca="false">AVERAGE(O162,O166,O170)</f>
        <v>40.5551</v>
      </c>
      <c r="P509" s="120" t="n">
        <f aca="false">AVERAGE(P162,P166,P170)</f>
        <v>41.3910666666667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0.9432</v>
      </c>
      <c r="N510" s="116" t="n">
        <f aca="false">AVERAGE(N183,N187,N191)</f>
        <v>39.9741666666667</v>
      </c>
      <c r="O510" s="116" t="n">
        <f aca="false">AVERAGE(O183,O187,O191)</f>
        <v>46.5913</v>
      </c>
      <c r="P510" s="116" t="n">
        <f aca="false">AVERAGE(P183,P187,P191)</f>
        <v>46.9947666666667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7832</v>
      </c>
      <c r="N511" s="117" t="n">
        <f aca="false">AVERAGE(N184,N188,N192)</f>
        <v>37.6774</v>
      </c>
      <c r="O511" s="117" t="n">
        <f aca="false">AVERAGE(O184,O188,O192)</f>
        <v>44.8142666666667</v>
      </c>
      <c r="P511" s="117" t="n">
        <f aca="false">AVERAGE(P184,P188,P192)</f>
        <v>45.3601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2032</v>
      </c>
      <c r="N512" s="117" t="n">
        <f aca="false">AVERAGE(N185,N189,N193)</f>
        <v>35.5593666666667</v>
      </c>
      <c r="O512" s="117" t="n">
        <f aca="false">AVERAGE(O185,O189,O193)</f>
        <v>42.8516666666667</v>
      </c>
      <c r="P512" s="117" t="n">
        <f aca="false">AVERAGE(P185,P189,P193)</f>
        <v>43.5483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132</v>
      </c>
      <c r="N513" s="120" t="n">
        <f aca="false">AVERAGE(N186,N190,N194)</f>
        <v>33.4296333333333</v>
      </c>
      <c r="O513" s="120" t="n">
        <f aca="false">AVERAGE(O186,O190,O194)</f>
        <v>41.5323666666667</v>
      </c>
      <c r="P513" s="120" t="n">
        <f aca="false">AVERAGE(P186,P190,P194)</f>
        <v>42.2300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7.3728</v>
      </c>
      <c r="N514" s="116" t="n">
        <f aca="false">AVERAGE(N183,N187,N191,N195,N199,N203)</f>
        <v>39.9699166666667</v>
      </c>
      <c r="O514" s="116" t="n">
        <f aca="false">AVERAGE(O183,O187,O191,O195,O199,O203)</f>
        <v>46.55275</v>
      </c>
      <c r="P514" s="116" t="n">
        <f aca="false">AVERAGE(P183,P187,P191,P195,P199,P203)</f>
        <v>47.0481333333333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8.6072</v>
      </c>
      <c r="N515" s="117" t="n">
        <f aca="false">AVERAGE(N184,N188,N192,N196,N200,N204)</f>
        <v>37.6639666666667</v>
      </c>
      <c r="O515" s="117" t="n">
        <f aca="false">AVERAGE(O184,O188,O192,O196,O200,O204)</f>
        <v>44.7916166666667</v>
      </c>
      <c r="P515" s="117" t="n">
        <f aca="false">AVERAGE(P184,P188,P192,P196,P200,P204)</f>
        <v>45.3879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5.7832</v>
      </c>
      <c r="N516" s="117" t="n">
        <f aca="false">AVERAGE(N185,N189,N193,N197,N201,N205)</f>
        <v>35.5434833333333</v>
      </c>
      <c r="O516" s="117" t="n">
        <f aca="false">AVERAGE(O185,O189,O193,O197,O201,O205)</f>
        <v>42.8319</v>
      </c>
      <c r="P516" s="117" t="n">
        <f aca="false">AVERAGE(P185,P189,P193,P197,P201,P205)</f>
        <v>43.5354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6672</v>
      </c>
      <c r="N517" s="120" t="n">
        <f aca="false">AVERAGE(N186,N190,N194,N198,N202,N206)</f>
        <v>33.4163833333333</v>
      </c>
      <c r="O517" s="120" t="n">
        <f aca="false">AVERAGE(O186,O190,O194,O198,O202,O206)</f>
        <v>41.5116166666667</v>
      </c>
      <c r="P517" s="120" t="n">
        <f aca="false">AVERAGE(P186,P190,P194,P198,P202,P206)</f>
        <v>42.207766666666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0.9432</v>
      </c>
      <c r="N518" s="116" t="n">
        <f aca="false">AVERAGE(N159,N163,N183,N187,N191)</f>
        <v>39.98264</v>
      </c>
      <c r="O518" s="116" t="n">
        <f aca="false">AVERAGE(O159,O163,O183,O187,O191)</f>
        <v>46.11252</v>
      </c>
      <c r="P518" s="116" t="n">
        <f aca="false">AVERAGE(P159,P163,P183,P187,P191)</f>
        <v>46.69256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7832</v>
      </c>
      <c r="N519" s="117" t="n">
        <f aca="false">AVERAGE(N160,N164,N184,N188,N192)</f>
        <v>37.66442</v>
      </c>
      <c r="O519" s="117" t="n">
        <f aca="false">AVERAGE(O160,O164,O184,O188,O192)</f>
        <v>44.33296</v>
      </c>
      <c r="P519" s="117" t="n">
        <f aca="false">AVERAGE(P160,P164,P184,P188,P192)</f>
        <v>44.98826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2032</v>
      </c>
      <c r="N520" s="117" t="n">
        <f aca="false">AVERAGE(N161,N165,N185,N189,N193)</f>
        <v>35.5363</v>
      </c>
      <c r="O520" s="117" t="n">
        <f aca="false">AVERAGE(O161,O165,O185,O189,O193)</f>
        <v>42.42654</v>
      </c>
      <c r="P520" s="117" t="n">
        <f aca="false">AVERAGE(P161,P165,P185,P189,P193)</f>
        <v>43.1802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132</v>
      </c>
      <c r="N521" s="120" t="n">
        <f aca="false">AVERAGE(N162,N166,N186,N190,N194)</f>
        <v>33.40872</v>
      </c>
      <c r="O521" s="120" t="n">
        <f aca="false">AVERAGE(O162,O166,O186,O190,O194)</f>
        <v>41.1469</v>
      </c>
      <c r="P521" s="120" t="n">
        <f aca="false">AVERAGE(P162,P166,P186,P190,P194)</f>
        <v>41.8989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7.3728</v>
      </c>
      <c r="N522" s="116" t="n">
        <f aca="false">AVERAGE(N159,N163,N167,N183,N187,N191,N195,N199,N203)</f>
        <v>39.9459666666667</v>
      </c>
      <c r="O522" s="116" t="n">
        <f aca="false">AVERAGE(O159,O163,O167,O183,O187,O191,O195,O199,O203)</f>
        <v>46.1553444444444</v>
      </c>
      <c r="P522" s="116" t="n">
        <f aca="false">AVERAGE(P159,P163,P167,P183,P187,P191,P195,P199,P203)</f>
        <v>46.7682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8.6072</v>
      </c>
      <c r="N523" s="117" t="n">
        <f aca="false">AVERAGE(N160,N164,N168,N184,N188,N192,N196,N200,N204)</f>
        <v>37.6332666666667</v>
      </c>
      <c r="O523" s="117" t="n">
        <f aca="false">AVERAGE(O160,O164,O168,O184,O188,O192,O196,O200,O204)</f>
        <v>44.3902</v>
      </c>
      <c r="P523" s="117" t="n">
        <f aca="false">AVERAGE(P160,P164,P168,P184,P188,P192,P196,P200,P204)</f>
        <v>45.0623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5.7832</v>
      </c>
      <c r="N524" s="117" t="n">
        <f aca="false">AVERAGE(N161,N165,N169,N185,N189,N193,N197,N201,N205)</f>
        <v>35.5105444444444</v>
      </c>
      <c r="O524" s="117" t="n">
        <f aca="false">AVERAGE(O161,O165,O169,O185,O189,O193,O197,O201,O205)</f>
        <v>42.4796555555556</v>
      </c>
      <c r="P524" s="117" t="n">
        <f aca="false">AVERAGE(P161,P165,P169,P185,P189,P193,P197,P201,P205)</f>
        <v>43.2287666666667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6672</v>
      </c>
      <c r="N525" s="120" t="n">
        <f aca="false">AVERAGE(N162,N166,N170,N186,N190,N194,N198,N202,N206)</f>
        <v>33.3886888888889</v>
      </c>
      <c r="O525" s="120" t="n">
        <f aca="false">AVERAGE(O162,O166,O170,O186,O190,O194,O198,O202,O206)</f>
        <v>41.1927777777778</v>
      </c>
      <c r="P525" s="120" t="n">
        <f aca="false">AVERAGE(P162,P166,P170,P186,P190,P194,P198,P202,P206)</f>
        <v>41.9355333333333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306</v>
      </c>
      <c r="N526" s="116" t="n">
        <f aca="false">AVERAGE(N211,N215)</f>
        <v>41.97325</v>
      </c>
      <c r="O526" s="116" t="n">
        <f aca="false">AVERAGE(O211,O215)</f>
        <v>48.29715</v>
      </c>
      <c r="P526" s="116" t="n">
        <f aca="false">AVERAGE(P211,P215)</f>
        <v>47.8203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1.174</v>
      </c>
      <c r="N527" s="117" t="n">
        <f aca="false">AVERAGE(N212,N216)</f>
        <v>40.98735</v>
      </c>
      <c r="O527" s="117" t="n">
        <f aca="false">AVERAGE(O212,O216)</f>
        <v>47.26775</v>
      </c>
      <c r="P527" s="117" t="n">
        <f aca="false">AVERAGE(P212,P216)</f>
        <v>46.9412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5.105</v>
      </c>
      <c r="N528" s="117" t="n">
        <f aca="false">AVERAGE(N213,N217)</f>
        <v>39.57925</v>
      </c>
      <c r="O528" s="117" t="n">
        <f aca="false">AVERAGE(O213,O217)</f>
        <v>45.97085</v>
      </c>
      <c r="P528" s="117" t="n">
        <f aca="false">AVERAGE(P213,P217)</f>
        <v>45.7401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4.069</v>
      </c>
      <c r="N529" s="120" t="n">
        <f aca="false">AVERAGE(N214,N218)</f>
        <v>37.81615</v>
      </c>
      <c r="O529" s="120" t="n">
        <f aca="false">AVERAGE(O214,O218)</f>
        <v>44.84945</v>
      </c>
      <c r="P529" s="120" t="n">
        <f aca="false">AVERAGE(P214,P218)</f>
        <v>44.6381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646</v>
      </c>
      <c r="N530" s="116" t="n">
        <f aca="false">AVERAGE(N211,N215,N219)</f>
        <v>41.8766333333333</v>
      </c>
      <c r="O530" s="116" t="n">
        <f aca="false">AVERAGE(O211,O215,O219)</f>
        <v>47.9508333333333</v>
      </c>
      <c r="P530" s="116" t="n">
        <f aca="false">AVERAGE(P211,P215,P219)</f>
        <v>47.4370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685</v>
      </c>
      <c r="N531" s="117" t="n">
        <f aca="false">AVERAGE(N212,N216,N220)</f>
        <v>40.9045666666667</v>
      </c>
      <c r="O531" s="117" t="n">
        <f aca="false">AVERAGE(O212,O216,O220)</f>
        <v>46.9498333333333</v>
      </c>
      <c r="P531" s="117" t="n">
        <f aca="false">AVERAGE(P212,P216,P220)</f>
        <v>46.4748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381</v>
      </c>
      <c r="N532" s="117" t="n">
        <f aca="false">AVERAGE(N213,N217,N221)</f>
        <v>39.5126333333333</v>
      </c>
      <c r="O532" s="117" t="n">
        <f aca="false">AVERAGE(O213,O217,O221)</f>
        <v>45.7723</v>
      </c>
      <c r="P532" s="117" t="n">
        <f aca="false">AVERAGE(P213,P217,P221)</f>
        <v>45.3549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64</v>
      </c>
      <c r="N533" s="120" t="n">
        <f aca="false">AVERAGE(N214,N218,N222)</f>
        <v>37.7583333333333</v>
      </c>
      <c r="O533" s="120" t="n">
        <f aca="false">AVERAGE(O214,O218,O222)</f>
        <v>44.7060666666667</v>
      </c>
      <c r="P533" s="120" t="n">
        <f aca="false">AVERAGE(P214,P218,P222)</f>
        <v>44.2496666666667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45</v>
      </c>
      <c r="N534" s="116" t="n">
        <f aca="false">AVERAGE(N235,N239,N243)</f>
        <v>43.1645666666667</v>
      </c>
      <c r="O534" s="116" t="n">
        <f aca="false">AVERAGE(O235,O239,O243)</f>
        <v>48.8347</v>
      </c>
      <c r="P534" s="116" t="n">
        <f aca="false">AVERAGE(P235,P239,P243)</f>
        <v>48.1883666666667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621</v>
      </c>
      <c r="N535" s="117" t="n">
        <f aca="false">AVERAGE(N236,N240,N244)</f>
        <v>41.9600666666667</v>
      </c>
      <c r="O535" s="117" t="n">
        <f aca="false">AVERAGE(O236,O240,O244)</f>
        <v>47.7030666666667</v>
      </c>
      <c r="P535" s="117" t="n">
        <f aca="false">AVERAGE(P236,P240,P244)</f>
        <v>47.3229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742</v>
      </c>
      <c r="N536" s="117" t="n">
        <f aca="false">AVERAGE(N237,N241,N245)</f>
        <v>40.3594666666667</v>
      </c>
      <c r="O536" s="117" t="n">
        <f aca="false">AVERAGE(O237,O241,O245)</f>
        <v>46.3771333333333</v>
      </c>
      <c r="P536" s="117" t="n">
        <f aca="false">AVERAGE(P237,P241,P245)</f>
        <v>46.1552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875</v>
      </c>
      <c r="N537" s="120" t="n">
        <f aca="false">AVERAGE(N238,N242,N246)</f>
        <v>38.4055666666667</v>
      </c>
      <c r="O537" s="120" t="n">
        <f aca="false">AVERAGE(O238,O242,O246)</f>
        <v>45.2348</v>
      </c>
      <c r="P537" s="120" t="n">
        <f aca="false">AVERAGE(P238,P242,P246)</f>
        <v>44.9524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4.268</v>
      </c>
      <c r="N538" s="116" t="n">
        <f aca="false">AVERAGE(N235,N239,N243,N247,N251,N255)</f>
        <v>43.2170333333333</v>
      </c>
      <c r="O538" s="116" t="n">
        <f aca="false">AVERAGE(O235,O239,O243,O247,O251,O255)</f>
        <v>48.6644666666667</v>
      </c>
      <c r="P538" s="116" t="n">
        <f aca="false">AVERAGE(P235,P239,P243,P247,P251,P255)</f>
        <v>48.4854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10.233</v>
      </c>
      <c r="N539" s="117" t="n">
        <f aca="false">AVERAGE(N236,N240,N244,N248,N252,N256)</f>
        <v>42.03325</v>
      </c>
      <c r="O539" s="117" t="n">
        <f aca="false">AVERAGE(O236,O240,O244,O248,O252,O256)</f>
        <v>47.59085</v>
      </c>
      <c r="P539" s="117" t="n">
        <f aca="false">AVERAGE(P236,P240,P244,P248,P252,P256)</f>
        <v>47.5136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867</v>
      </c>
      <c r="N540" s="117" t="n">
        <f aca="false">AVERAGE(N237,N241,N245,N249,N253,N257)</f>
        <v>40.4388166666667</v>
      </c>
      <c r="O540" s="117" t="n">
        <f aca="false">AVERAGE(O237,O241,O245,O249,O253,O257)</f>
        <v>46.3221</v>
      </c>
      <c r="P540" s="117" t="n">
        <f aca="false">AVERAGE(P237,P241,P245,P249,P253,P257)</f>
        <v>46.32173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582</v>
      </c>
      <c r="N541" s="120" t="n">
        <f aca="false">AVERAGE(N238,N242,N246,N250,N254,N258)</f>
        <v>38.4968666666667</v>
      </c>
      <c r="O541" s="120" t="n">
        <f aca="false">AVERAGE(O238,O242,O246,O250,O254,O258)</f>
        <v>45.1893333333333</v>
      </c>
      <c r="P541" s="120" t="n">
        <f aca="false">AVERAGE(P238,P242,P246,P250,P254,P258)</f>
        <v>45.118583333333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45</v>
      </c>
      <c r="N542" s="116" t="n">
        <f aca="false">AVERAGE(N211,N215,N235,N239,N243)</f>
        <v>42.68804</v>
      </c>
      <c r="O542" s="116" t="n">
        <f aca="false">AVERAGE(O211,O215,O235,O239,O243)</f>
        <v>48.61968</v>
      </c>
      <c r="P542" s="116" t="n">
        <f aca="false">AVERAGE(P211,P215,P235,P239,P243)</f>
        <v>48.04114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621</v>
      </c>
      <c r="N543" s="117" t="n">
        <f aca="false">AVERAGE(N212,N216,N236,N240,N244)</f>
        <v>41.57098</v>
      </c>
      <c r="O543" s="117" t="n">
        <f aca="false">AVERAGE(O212,O216,O236,O240,O244)</f>
        <v>47.52894</v>
      </c>
      <c r="P543" s="117" t="n">
        <f aca="false">AVERAGE(P212,P216,P236,P240,P244)</f>
        <v>47.1702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742</v>
      </c>
      <c r="N544" s="117" t="n">
        <f aca="false">AVERAGE(N213,N217,N237,N241,N245)</f>
        <v>40.04738</v>
      </c>
      <c r="O544" s="117" t="n">
        <f aca="false">AVERAGE(O213,O217,O237,O241,O245)</f>
        <v>46.21462</v>
      </c>
      <c r="P544" s="117" t="n">
        <f aca="false">AVERAGE(P213,P217,P237,P241,P245)</f>
        <v>45.9891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875</v>
      </c>
      <c r="N545" s="120" t="n">
        <f aca="false">AVERAGE(N214,N218,N238,N242,N246)</f>
        <v>38.1698</v>
      </c>
      <c r="O545" s="120" t="n">
        <f aca="false">AVERAGE(O214,O218,O238,O242,O246)</f>
        <v>45.08066</v>
      </c>
      <c r="P545" s="120" t="n">
        <f aca="false">AVERAGE(P214,P218,P238,P242,P246)</f>
        <v>44.8267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4.268</v>
      </c>
      <c r="N546" s="116" t="n">
        <f aca="false">AVERAGE(N211,N215,N219,N235,N239,N243,N247,N251,N255)</f>
        <v>42.7702333333333</v>
      </c>
      <c r="O546" s="116" t="n">
        <f aca="false">AVERAGE(O211,O215,O219,O235,O239,O243,O247,O251,O255)</f>
        <v>48.4265888888889</v>
      </c>
      <c r="P546" s="116" t="n">
        <f aca="false">AVERAGE(P211,P215,P219,P235,P239,P243,P247,P251,P255)</f>
        <v>48.1359444444445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10.233</v>
      </c>
      <c r="N547" s="117" t="n">
        <f aca="false">AVERAGE(N212,N216,N220,N236,N240,N244,N248,N252,N256)</f>
        <v>41.6570222222222</v>
      </c>
      <c r="O547" s="117" t="n">
        <f aca="false">AVERAGE(O212,O216,O220,O236,O240,O244,O248,O252,O256)</f>
        <v>47.3771777777778</v>
      </c>
      <c r="P547" s="117" t="n">
        <f aca="false">AVERAGE(P212,P216,P220,P236,P240,P244,P248,P252,P256)</f>
        <v>47.1673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867</v>
      </c>
      <c r="N548" s="117" t="n">
        <f aca="false">AVERAGE(N213,N217,N221,N237,N241,N245,N249,N253,N257)</f>
        <v>40.1300888888889</v>
      </c>
      <c r="O548" s="117" t="n">
        <f aca="false">AVERAGE(O213,O217,O221,O237,O241,O245,O249,O253,O257)</f>
        <v>46.1388333333333</v>
      </c>
      <c r="P548" s="117" t="n">
        <f aca="false">AVERAGE(P213,P217,P221,P237,P241,P245,P249,P253,P257)</f>
        <v>45.9994777777778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582</v>
      </c>
      <c r="N549" s="120" t="n">
        <f aca="false">AVERAGE(N214,N218,N222,N238,N242,N246,N250,N254,N258)</f>
        <v>38.2506888888889</v>
      </c>
      <c r="O549" s="120" t="n">
        <f aca="false">AVERAGE(O214,O218,O222,O238,O242,O246,O250,O254,O258)</f>
        <v>45.0282444444444</v>
      </c>
      <c r="P549" s="120" t="n">
        <f aca="false">AVERAGE(P214,P218,P222,P238,P242,P246,P250,P254,P258)</f>
        <v>44.8289444444444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1.696</v>
      </c>
      <c r="N550" s="116" t="n">
        <f aca="false">AVERAGE(N263,N267)</f>
        <v>39.42235</v>
      </c>
      <c r="O550" s="116" t="n">
        <f aca="false">AVERAGE(O263,O267)</f>
        <v>46.6715</v>
      </c>
      <c r="P550" s="116" t="n">
        <f aca="false">AVERAGE(P263,P267)</f>
        <v>45.3833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3.5376</v>
      </c>
      <c r="N551" s="117" t="n">
        <f aca="false">AVERAGE(N264,N268)</f>
        <v>37.5154</v>
      </c>
      <c r="O551" s="117" t="n">
        <f aca="false">AVERAGE(O264,O268)</f>
        <v>45.2467</v>
      </c>
      <c r="P551" s="117" t="n">
        <f aca="false">AVERAGE(P264,P268)</f>
        <v>43.836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7872</v>
      </c>
      <c r="N552" s="117" t="n">
        <f aca="false">AVERAGE(N265,N269)</f>
        <v>35.5564</v>
      </c>
      <c r="O552" s="117" t="n">
        <f aca="false">AVERAGE(O265,O269)</f>
        <v>43.60425</v>
      </c>
      <c r="P552" s="117" t="n">
        <f aca="false">AVERAGE(P265,P269)</f>
        <v>42.3144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5648</v>
      </c>
      <c r="N553" s="120" t="n">
        <f aca="false">AVERAGE(N266,N270)</f>
        <v>33.51025</v>
      </c>
      <c r="O553" s="120" t="n">
        <f aca="false">AVERAGE(O266,O270)</f>
        <v>42.4075</v>
      </c>
      <c r="P553" s="120" t="n">
        <f aca="false">AVERAGE(P266,P270)</f>
        <v>41.2425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3.592</v>
      </c>
      <c r="N554" s="116" t="n">
        <f aca="false">AVERAGE(N263,N267,N271)</f>
        <v>39.2524666666667</v>
      </c>
      <c r="O554" s="116" t="n">
        <f aca="false">AVERAGE(O263,O267,O271)</f>
        <v>46.5902</v>
      </c>
      <c r="P554" s="116" t="n">
        <f aca="false">AVERAGE(P263,P267,P271)</f>
        <v>45.6336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7.704</v>
      </c>
      <c r="N555" s="117" t="n">
        <f aca="false">AVERAGE(N264,N268,N272)</f>
        <v>37.3251</v>
      </c>
      <c r="O555" s="117" t="n">
        <f aca="false">AVERAGE(O264,O268,O272)</f>
        <v>45.1666</v>
      </c>
      <c r="P555" s="117" t="n">
        <f aca="false">AVERAGE(P264,P268,P272)</f>
        <v>44.1282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0.9064</v>
      </c>
      <c r="N556" s="117" t="n">
        <f aca="false">AVERAGE(N265,N269,N273)</f>
        <v>35.3583333333333</v>
      </c>
      <c r="O556" s="117" t="n">
        <f aca="false">AVERAGE(O265,O269,O273)</f>
        <v>43.5633333333333</v>
      </c>
      <c r="P556" s="117" t="n">
        <f aca="false">AVERAGE(P265,P269,P273)</f>
        <v>42.5833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5112</v>
      </c>
      <c r="N557" s="120" t="n">
        <f aca="false">AVERAGE(N266,N270,N274)</f>
        <v>33.324</v>
      </c>
      <c r="O557" s="120" t="n">
        <f aca="false">AVERAGE(O266,O270,O274)</f>
        <v>42.3785</v>
      </c>
      <c r="P557" s="120" t="n">
        <f aca="false">AVERAGE(P266,P270,P274)</f>
        <v>41.4674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5.068</v>
      </c>
      <c r="N558" s="116" t="n">
        <f aca="false">AVERAGE(N287,N291,N295)</f>
        <v>40.4154333333333</v>
      </c>
      <c r="O558" s="116" t="n">
        <f aca="false">AVERAGE(O287,O291,O295)</f>
        <v>47.1651333333333</v>
      </c>
      <c r="P558" s="116" t="n">
        <f aca="false">AVERAGE(P287,P291,P295)</f>
        <v>46.6786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2064</v>
      </c>
      <c r="N559" s="117" t="n">
        <f aca="false">AVERAGE(N288,N292,N296)</f>
        <v>38.2301333333333</v>
      </c>
      <c r="O559" s="117" t="n">
        <f aca="false">AVERAGE(O288,O292,O296)</f>
        <v>45.6283666666667</v>
      </c>
      <c r="P559" s="117" t="n">
        <f aca="false">AVERAGE(P288,P292,P296)</f>
        <v>45.0501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06</v>
      </c>
      <c r="N560" s="117" t="n">
        <f aca="false">AVERAGE(N289,N293,N297)</f>
        <v>36.1109</v>
      </c>
      <c r="O560" s="117" t="n">
        <f aca="false">AVERAGE(O289,O293,O297)</f>
        <v>43.9512666666667</v>
      </c>
      <c r="P560" s="117" t="n">
        <f aca="false">AVERAGE(P289,P293,P297)</f>
        <v>43.4137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1112</v>
      </c>
      <c r="N561" s="120" t="n">
        <f aca="false">AVERAGE(N290,N294,N298)</f>
        <v>33.9354333333333</v>
      </c>
      <c r="O561" s="120" t="n">
        <f aca="false">AVERAGE(O290,O294,O298)</f>
        <v>42.7176</v>
      </c>
      <c r="P561" s="120" t="n">
        <f aca="false">AVERAGE(P290,P294,P298)</f>
        <v>42.335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0.0008</v>
      </c>
      <c r="N562" s="116" t="n">
        <f aca="false">AVERAGE(N287,N291,N295,N299,N303,N307)</f>
        <v>40.3726833333333</v>
      </c>
      <c r="O562" s="116" t="n">
        <f aca="false">AVERAGE(O287,O291,O295,O299,O303,O307)</f>
        <v>47.0443</v>
      </c>
      <c r="P562" s="116" t="n">
        <f aca="false">AVERAGE(P287,P291,P295,P299,P303,P307)</f>
        <v>46.7114333333333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5.6368</v>
      </c>
      <c r="N563" s="117" t="n">
        <f aca="false">AVERAGE(N288,N292,N296,N300,N304,N308)</f>
        <v>38.1657833333333</v>
      </c>
      <c r="O563" s="117" t="n">
        <f aca="false">AVERAGE(O288,O292,O296,O300,O304,O308)</f>
        <v>45.5481</v>
      </c>
      <c r="P563" s="117" t="n">
        <f aca="false">AVERAGE(P288,P292,P296,P300,P304,P308)</f>
        <v>45.1006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5352</v>
      </c>
      <c r="N564" s="117" t="n">
        <f aca="false">AVERAGE(N289,N293,N297,N301,N305,N309)</f>
        <v>36.03405</v>
      </c>
      <c r="O564" s="117" t="n">
        <f aca="false">AVERAGE(O289,O293,O297,O301,O305,O309)</f>
        <v>43.8449833333333</v>
      </c>
      <c r="P564" s="117" t="n">
        <f aca="false">AVERAGE(P289,P293,P297,P301,P305,P309)</f>
        <v>43.3908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8872</v>
      </c>
      <c r="N565" s="120" t="n">
        <f aca="false">AVERAGE(N290,N294,N298,N302,N306,N310)</f>
        <v>33.85675</v>
      </c>
      <c r="O565" s="120" t="n">
        <f aca="false">AVERAGE(O290,O294,O298,O302,O306,O310)</f>
        <v>42.5968166666667</v>
      </c>
      <c r="P565" s="120" t="n">
        <f aca="false">AVERAGE(P290,P294,P298,P302,P306,P310)</f>
        <v>42.2164166666667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5.068</v>
      </c>
      <c r="N566" s="116" t="n">
        <f aca="false">AVERAGE(N263,N267,N287,N291,N295)</f>
        <v>40.0182</v>
      </c>
      <c r="O566" s="116" t="n">
        <f aca="false">AVERAGE(O263,O267,O287,O291,O295)</f>
        <v>46.96768</v>
      </c>
      <c r="P566" s="116" t="n">
        <f aca="false">AVERAGE(P263,P267,P287,P291,P295)</f>
        <v>46.16048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2064</v>
      </c>
      <c r="N567" s="117" t="n">
        <f aca="false">AVERAGE(N264,N268,N288,N292,N296)</f>
        <v>37.94424</v>
      </c>
      <c r="O567" s="117" t="n">
        <f aca="false">AVERAGE(O264,O268,O288,O292,O296)</f>
        <v>45.4757</v>
      </c>
      <c r="P567" s="117" t="n">
        <f aca="false">AVERAGE(P264,P268,P288,P292,P296)</f>
        <v>44.5645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06</v>
      </c>
      <c r="N568" s="117" t="n">
        <f aca="false">AVERAGE(N265,N269,N289,N293,N297)</f>
        <v>35.8891</v>
      </c>
      <c r="O568" s="117" t="n">
        <f aca="false">AVERAGE(O265,O269,O289,O293,O297)</f>
        <v>43.81246</v>
      </c>
      <c r="P568" s="117" t="n">
        <f aca="false">AVERAGE(P265,P269,P289,P293,P297)</f>
        <v>42.9740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1112</v>
      </c>
      <c r="N569" s="120" t="n">
        <f aca="false">AVERAGE(N266,N270,N290,N294,N298)</f>
        <v>33.76536</v>
      </c>
      <c r="O569" s="120" t="n">
        <f aca="false">AVERAGE(O266,O270,O290,O294,O298)</f>
        <v>42.59356</v>
      </c>
      <c r="P569" s="120" t="n">
        <f aca="false">AVERAGE(P266,P270,P290,P294,P298)</f>
        <v>41.89802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0.0008</v>
      </c>
      <c r="N570" s="116" t="n">
        <f aca="false">AVERAGE(N263,N267,N271,N287,N291,N295,N299,N303,N307)</f>
        <v>39.9992777777778</v>
      </c>
      <c r="O570" s="116" t="n">
        <f aca="false">AVERAGE(O263,O267,O271,O287,O291,O295,O299,O303,O307)</f>
        <v>46.8929333333333</v>
      </c>
      <c r="P570" s="116" t="n">
        <f aca="false">AVERAGE(P263,P267,P271,P287,P291,P295,P299,P303,P307)</f>
        <v>46.3521555555556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5.6368</v>
      </c>
      <c r="N571" s="117" t="n">
        <f aca="false">AVERAGE(N264,N268,N272,N288,N292,N296,N300,N304,N308)</f>
        <v>37.8855555555556</v>
      </c>
      <c r="O571" s="117" t="n">
        <f aca="false">AVERAGE(O264,O268,O272,O288,O292,O296,O300,O304,O308)</f>
        <v>45.4209333333333</v>
      </c>
      <c r="P571" s="117" t="n">
        <f aca="false">AVERAGE(P264,P268,P272,P288,P292,P296,P300,P304,P308)</f>
        <v>44.7764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5352</v>
      </c>
      <c r="N572" s="117" t="n">
        <f aca="false">AVERAGE(N265,N269,N273,N289,N293,N297,N301,N305,N309)</f>
        <v>35.8088111111111</v>
      </c>
      <c r="O572" s="117" t="n">
        <f aca="false">AVERAGE(O265,O269,O273,O289,O293,O297,O301,O305,O309)</f>
        <v>43.7511</v>
      </c>
      <c r="P572" s="117" t="n">
        <f aca="false">AVERAGE(P265,P269,P273,P289,P293,P297,P301,P305,P309)</f>
        <v>43.1217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8872</v>
      </c>
      <c r="N573" s="120" t="n">
        <f aca="false">AVERAGE(N266,N270,N274,N290,N294,N298,N302,N306,N310)</f>
        <v>33.6791666666667</v>
      </c>
      <c r="O573" s="120" t="n">
        <f aca="false">AVERAGE(O266,O270,O274,O290,O294,O298,O302,O306,O310)</f>
        <v>42.5240444444445</v>
      </c>
      <c r="P573" s="120" t="n">
        <f aca="false">AVERAGE(P266,P270,P274,P290,P294,P298,P302,P306,P310)</f>
        <v>41.9667444444444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5.16</v>
      </c>
      <c r="N574" s="116" t="n">
        <f aca="false">AVERAGE(N315,N319)</f>
        <v>38.38915</v>
      </c>
      <c r="O574" s="116" t="n">
        <f aca="false">AVERAGE(O315,O319)</f>
        <v>46.60705</v>
      </c>
      <c r="P574" s="116" t="n">
        <f aca="false">AVERAGE(P315,P319)</f>
        <v>45.96845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30.9224</v>
      </c>
      <c r="N575" s="117" t="n">
        <f aca="false">AVERAGE(N316,N320)</f>
        <v>35.6257</v>
      </c>
      <c r="O575" s="117" t="n">
        <f aca="false">AVERAGE(O316,O320)</f>
        <v>45.1381</v>
      </c>
      <c r="P575" s="117" t="n">
        <f aca="false">AVERAGE(P316,P320)</f>
        <v>44.5897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7704</v>
      </c>
      <c r="N576" s="117" t="n">
        <f aca="false">AVERAGE(N317,N321)</f>
        <v>33.1579</v>
      </c>
      <c r="O576" s="117" t="n">
        <f aca="false">AVERAGE(O317,O321)</f>
        <v>43.79675</v>
      </c>
      <c r="P576" s="117" t="n">
        <f aca="false">AVERAGE(P317,P321)</f>
        <v>43.361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3696</v>
      </c>
      <c r="N577" s="120" t="n">
        <f aca="false">AVERAGE(N318,N322)</f>
        <v>30.90435</v>
      </c>
      <c r="O577" s="120" t="n">
        <f aca="false">AVERAGE(O318,O322)</f>
        <v>43.0222</v>
      </c>
      <c r="P577" s="120" t="n">
        <f aca="false">AVERAGE(P318,P322)</f>
        <v>42.6227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5.2576</v>
      </c>
      <c r="N578" s="116" t="n">
        <f aca="false">AVERAGE(N315,N319,N323)</f>
        <v>38.3050333333333</v>
      </c>
      <c r="O578" s="116" t="n">
        <f aca="false">AVERAGE(O315,O319,O323)</f>
        <v>46.5735666666667</v>
      </c>
      <c r="P578" s="116" t="n">
        <f aca="false">AVERAGE(P315,P319,P323)</f>
        <v>45.9036666666667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8.7544</v>
      </c>
      <c r="N579" s="117" t="n">
        <f aca="false">AVERAGE(N316,N320,N324)</f>
        <v>35.5910666666667</v>
      </c>
      <c r="O579" s="117" t="n">
        <f aca="false">AVERAGE(O316,O320,O324)</f>
        <v>45.1089333333333</v>
      </c>
      <c r="P579" s="117" t="n">
        <f aca="false">AVERAGE(P316,P320,P324)</f>
        <v>44.5382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6.7576</v>
      </c>
      <c r="N580" s="117" t="n">
        <f aca="false">AVERAGE(N317,N321,N325)</f>
        <v>33.1485666666667</v>
      </c>
      <c r="O580" s="117" t="n">
        <f aca="false">AVERAGE(O317,O321,O325)</f>
        <v>43.7765666666667</v>
      </c>
      <c r="P580" s="117" t="n">
        <f aca="false">AVERAGE(P317,P321,P325)</f>
        <v>43.3242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28</v>
      </c>
      <c r="N581" s="120" t="n">
        <f aca="false">AVERAGE(N318,N322,N326)</f>
        <v>30.9029</v>
      </c>
      <c r="O581" s="120" t="n">
        <f aca="false">AVERAGE(O318,O322,O326)</f>
        <v>42.9999333333333</v>
      </c>
      <c r="P581" s="120" t="n">
        <f aca="false">AVERAGE(P318,P322,P326)</f>
        <v>42.5851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31.2896</v>
      </c>
      <c r="N582" s="116" t="n">
        <f aca="false">AVERAGE(N339,N343,N347)</f>
        <v>38.7619</v>
      </c>
      <c r="O582" s="116" t="n">
        <f aca="false">AVERAGE(O339,O343,O347)</f>
        <v>46.9588666666667</v>
      </c>
      <c r="P582" s="116" t="n">
        <f aca="false">AVERAGE(P339,P343,P347)</f>
        <v>46.1534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1.9016</v>
      </c>
      <c r="N583" s="117" t="n">
        <f aca="false">AVERAGE(N340,N344,N348)</f>
        <v>35.8676</v>
      </c>
      <c r="O583" s="117" t="n">
        <f aca="false">AVERAGE(O340,O344,O348)</f>
        <v>45.5257666666667</v>
      </c>
      <c r="P583" s="117" t="n">
        <f aca="false">AVERAGE(P340,P344,P348)</f>
        <v>44.8798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3.704</v>
      </c>
      <c r="N584" s="117" t="n">
        <f aca="false">AVERAGE(N341,N345,N349)</f>
        <v>33.3056333333333</v>
      </c>
      <c r="O584" s="117" t="n">
        <f aca="false">AVERAGE(O341,O345,O349)</f>
        <v>44.1833666666667</v>
      </c>
      <c r="P584" s="117" t="n">
        <f aca="false">AVERAGE(P341,P345,P349)</f>
        <v>43.7104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5.6896</v>
      </c>
      <c r="N585" s="120" t="n">
        <f aca="false">AVERAGE(N342,N346,N350)</f>
        <v>30.9667333333333</v>
      </c>
      <c r="O585" s="120" t="n">
        <f aca="false">AVERAGE(O342,O346,O350)</f>
        <v>43.4201</v>
      </c>
      <c r="P585" s="120" t="n">
        <f aca="false">AVERAGE(P342,P346,P350)</f>
        <v>42.9937333333333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3.9224</v>
      </c>
      <c r="N586" s="116" t="n">
        <f aca="false">AVERAGE(N339,N343,N347,N351,N355,N359)</f>
        <v>38.7690833333333</v>
      </c>
      <c r="O586" s="116" t="n">
        <f aca="false">AVERAGE(O339,O343,O347,O351,O355,O359)</f>
        <v>46.7883666666667</v>
      </c>
      <c r="P586" s="116" t="n">
        <f aca="false">AVERAGE(P339,P343,P347,P351,P355,P359)</f>
        <v>46.3355333333333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3.0864</v>
      </c>
      <c r="N587" s="117" t="n">
        <f aca="false">AVERAGE(N340,N344,N348,N352,N356,N360)</f>
        <v>35.89155</v>
      </c>
      <c r="O587" s="117" t="n">
        <f aca="false">AVERAGE(O340,O344,O348,O352,O356,O360)</f>
        <v>45.3631833333333</v>
      </c>
      <c r="P587" s="117" t="n">
        <f aca="false">AVERAGE(P340,P344,P348,P352,P356,P360)</f>
        <v>44.95573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1.2264</v>
      </c>
      <c r="N588" s="117" t="n">
        <f aca="false">AVERAGE(N341,N345,N349,N353,N357,N361)</f>
        <v>33.33215</v>
      </c>
      <c r="O588" s="117" t="n">
        <f aca="false">AVERAGE(O341,O345,O349,O353,O357,O361)</f>
        <v>44.02525</v>
      </c>
      <c r="P588" s="117" t="n">
        <f aca="false">AVERAGE(P341,P345,P349,P353,P357,P361)</f>
        <v>43.63278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2.9464</v>
      </c>
      <c r="N589" s="120" t="n">
        <f aca="false">AVERAGE(N342,N346,N350,N354,N358,N362)</f>
        <v>30.9937333333333</v>
      </c>
      <c r="O589" s="120" t="n">
        <f aca="false">AVERAGE(O342,O346,O350,O354,O358,O362)</f>
        <v>43.2687666666667</v>
      </c>
      <c r="P589" s="120" t="n">
        <f aca="false">AVERAGE(P342,P346,P350,P354,P358,P362)</f>
        <v>42.8617333333333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31.2896</v>
      </c>
      <c r="N590" s="116" t="n">
        <f aca="false">AVERAGE(N315,N319,N339,N343,N347)</f>
        <v>38.6128</v>
      </c>
      <c r="O590" s="116" t="n">
        <f aca="false">AVERAGE(O315,O319,O339,O343,O347)</f>
        <v>46.81814</v>
      </c>
      <c r="P590" s="116" t="n">
        <f aca="false">AVERAGE(P315,P319,P339,P343,P347)</f>
        <v>46.07942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1.9016</v>
      </c>
      <c r="N591" s="117" t="n">
        <f aca="false">AVERAGE(N316,N320,N340,N344,N348)</f>
        <v>35.77084</v>
      </c>
      <c r="O591" s="117" t="n">
        <f aca="false">AVERAGE(O316,O320,O340,O344,O348)</f>
        <v>45.3707</v>
      </c>
      <c r="P591" s="117" t="n">
        <f aca="false">AVERAGE(P316,P320,P340,P344,P348)</f>
        <v>44.7637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3.704</v>
      </c>
      <c r="N592" s="117" t="n">
        <f aca="false">AVERAGE(N317,N321,N341,N345,N349)</f>
        <v>33.24654</v>
      </c>
      <c r="O592" s="117" t="n">
        <f aca="false">AVERAGE(O317,O321,O341,O345,O349)</f>
        <v>44.02872</v>
      </c>
      <c r="P592" s="117" t="n">
        <f aca="false">AVERAGE(P317,P321,P341,P345,P349)</f>
        <v>43.5706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5.6896</v>
      </c>
      <c r="N593" s="120" t="n">
        <f aca="false">AVERAGE(N318,N322,N342,N346,N350)</f>
        <v>30.94178</v>
      </c>
      <c r="O593" s="120" t="n">
        <f aca="false">AVERAGE(O318,O322,O342,O346,O350)</f>
        <v>43.26094</v>
      </c>
      <c r="P593" s="120" t="n">
        <f aca="false">AVERAGE(P318,P322,P342,P346,P350)</f>
        <v>42.84532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3.9224</v>
      </c>
      <c r="N594" s="116" t="n">
        <f aca="false">AVERAGE(N315,N319,N323,N339,N343,N347,N351,N355,N359)</f>
        <v>38.6144</v>
      </c>
      <c r="O594" s="116" t="n">
        <f aca="false">AVERAGE(O315,O319,O323,O339,O343,O347,O351,O355,O359)</f>
        <v>46.7167666666667</v>
      </c>
      <c r="P594" s="116" t="n">
        <f aca="false">AVERAGE(P315,P319,P323,P339,P343,P347,P351,P355,P359)</f>
        <v>46.1915777777778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3.0864</v>
      </c>
      <c r="N595" s="117" t="n">
        <f aca="false">AVERAGE(N316,N320,N324,N340,N344,N348,N352,N356,N360)</f>
        <v>35.7913888888889</v>
      </c>
      <c r="O595" s="117" t="n">
        <f aca="false">AVERAGE(O316,O320,O324,O340,O344,O348,O352,O356,O360)</f>
        <v>45.2784333333333</v>
      </c>
      <c r="P595" s="117" t="n">
        <f aca="false">AVERAGE(P316,P320,P324,P340,P344,P348,P352,P356,P360)</f>
        <v>44.8165666666667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1.2264</v>
      </c>
      <c r="N596" s="117" t="n">
        <f aca="false">AVERAGE(N317,N321,N325,N341,N345,N349,N353,N357,N361)</f>
        <v>33.2709555555556</v>
      </c>
      <c r="O596" s="117" t="n">
        <f aca="false">AVERAGE(O317,O321,O325,O341,O345,O349,O353,O357,O361)</f>
        <v>43.9423555555556</v>
      </c>
      <c r="P596" s="117" t="n">
        <f aca="false">AVERAGE(P317,P321,P325,P341,P345,P349,P353,P357,P361)</f>
        <v>43.5299444444444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2.9464</v>
      </c>
      <c r="N597" s="120" t="n">
        <f aca="false">AVERAGE(N318,N322,N326,N342,N346,N350,N354,N358,N362)</f>
        <v>30.9634555555556</v>
      </c>
      <c r="O597" s="120" t="n">
        <f aca="false">AVERAGE(O318,O322,O326,O342,O346,O350,O354,O358,O362)</f>
        <v>43.1791555555556</v>
      </c>
      <c r="P597" s="120" t="n">
        <f aca="false">AVERAGE(P318,P322,P326,P342,P346,P350,P354,P358,P362)</f>
        <v>42.7695222222222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9.3728</v>
      </c>
      <c r="N598" s="116" t="n">
        <f aca="false">AVERAGE(N367,N371)</f>
        <v>41.1994</v>
      </c>
      <c r="O598" s="116" t="n">
        <f aca="false">AVERAGE(O367,O371)</f>
        <v>46.55575</v>
      </c>
      <c r="P598" s="116" t="n">
        <f aca="false">AVERAGE(P367,P371)</f>
        <v>45.9231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2.2416</v>
      </c>
      <c r="N599" s="117" t="n">
        <f aca="false">AVERAGE(N368,N372)</f>
        <v>38.28155</v>
      </c>
      <c r="O599" s="117" t="n">
        <f aca="false">AVERAGE(O368,O372)</f>
        <v>44.8671</v>
      </c>
      <c r="P599" s="117" t="n">
        <f aca="false">AVERAGE(P368,P372)</f>
        <v>44.0222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7.536</v>
      </c>
      <c r="N600" s="117" t="n">
        <f aca="false">AVERAGE(N369,N373)</f>
        <v>35.525</v>
      </c>
      <c r="O600" s="117" t="n">
        <f aca="false">AVERAGE(O369,O373)</f>
        <v>43.24985</v>
      </c>
      <c r="P600" s="117" t="n">
        <f aca="false">AVERAGE(P369,P373)</f>
        <v>42.1977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5.368</v>
      </c>
      <c r="N601" s="120" t="n">
        <f aca="false">AVERAGE(N370,N374)</f>
        <v>33.0828</v>
      </c>
      <c r="O601" s="120" t="n">
        <f aca="false">AVERAGE(O370,O374)</f>
        <v>42.26785</v>
      </c>
      <c r="P601" s="120" t="n">
        <f aca="false">AVERAGE(P370,P374)</f>
        <v>40.9169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39.06</v>
      </c>
      <c r="N602" s="116" t="n">
        <f aca="false">AVERAGE(N367,N371,N375)</f>
        <v>41.1051333333333</v>
      </c>
      <c r="O602" s="116" t="n">
        <f aca="false">AVERAGE(O367,O371,O375)</f>
        <v>46.5376</v>
      </c>
      <c r="P602" s="116" t="n">
        <f aca="false">AVERAGE(P367,P371,P375)</f>
        <v>45.8845333333333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3.6248</v>
      </c>
      <c r="N603" s="117" t="n">
        <f aca="false">AVERAGE(N368,N372,N376)</f>
        <v>38.2131666666667</v>
      </c>
      <c r="O603" s="117" t="n">
        <f aca="false">AVERAGE(O368,O372,O376)</f>
        <v>44.8539333333333</v>
      </c>
      <c r="P603" s="117" t="n">
        <f aca="false">AVERAGE(P368,P372,P376)</f>
        <v>43.9973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1.78</v>
      </c>
      <c r="N604" s="117" t="n">
        <f aca="false">AVERAGE(N369,N373,N377)</f>
        <v>35.4787666666667</v>
      </c>
      <c r="O604" s="117" t="n">
        <f aca="false">AVERAGE(O369,O373,O377)</f>
        <v>43.2440666666667</v>
      </c>
      <c r="P604" s="117" t="n">
        <f aca="false">AVERAGE(P369,P373,P377)</f>
        <v>42.18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6.848</v>
      </c>
      <c r="N605" s="120" t="n">
        <f aca="false">AVERAGE(N370,N374,N378)</f>
        <v>33.0473</v>
      </c>
      <c r="O605" s="120" t="n">
        <f aca="false">AVERAGE(O370,O374,O378)</f>
        <v>42.2578</v>
      </c>
      <c r="P605" s="120" t="n">
        <f aca="false">AVERAGE(P370,P374,P378)</f>
        <v>40.9019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4.7904</v>
      </c>
      <c r="N606" s="116" t="n">
        <f aca="false">AVERAGE(N391,N395,N399)</f>
        <v>40.7377333333333</v>
      </c>
      <c r="O606" s="116" t="n">
        <f aca="false">AVERAGE(O391,O395,O399)</f>
        <v>47.1055333333333</v>
      </c>
      <c r="P606" s="116" t="n">
        <f aca="false">AVERAGE(P391,P395,P399)</f>
        <v>46.6428666666667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3.8544</v>
      </c>
      <c r="N607" s="117" t="n">
        <f aca="false">AVERAGE(N392,N396,N400)</f>
        <v>37.9570666666667</v>
      </c>
      <c r="O607" s="117" t="n">
        <f aca="false">AVERAGE(O392,O396,O400)</f>
        <v>45.4050333333333</v>
      </c>
      <c r="P607" s="117" t="n">
        <f aca="false">AVERAGE(P392,P396,P400)</f>
        <v>44.6983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3.7848</v>
      </c>
      <c r="N608" s="117" t="n">
        <f aca="false">AVERAGE(N393,N397,N401)</f>
        <v>35.2872333333333</v>
      </c>
      <c r="O608" s="117" t="n">
        <f aca="false">AVERAGE(O393,O397,O401)</f>
        <v>43.6630333333333</v>
      </c>
      <c r="P608" s="117" t="n">
        <f aca="false">AVERAGE(P393,P397,P401)</f>
        <v>42.7327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3.372</v>
      </c>
      <c r="N609" s="120" t="n">
        <f aca="false">AVERAGE(N394,N398,N402)</f>
        <v>32.8706333333333</v>
      </c>
      <c r="O609" s="120" t="n">
        <f aca="false">AVERAGE(O394,O398,O402)</f>
        <v>42.4979</v>
      </c>
      <c r="P609" s="120" t="n">
        <f aca="false">AVERAGE(P394,P398,P402)</f>
        <v>41.32846666666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64.72</v>
      </c>
      <c r="N610" s="116" t="n">
        <f aca="false">AVERAGE(N391,N395,N399,N403,N407,N411)</f>
        <v>40.7421833333333</v>
      </c>
      <c r="O610" s="116" t="n">
        <f aca="false">AVERAGE(O391,O395,O399,O403,O407,O411)</f>
        <v>47.0706833333333</v>
      </c>
      <c r="P610" s="116" t="n">
        <f aca="false">AVERAGE(P391,P395,P399,P403,P407,P411)</f>
        <v>46.7090333333333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8.4488</v>
      </c>
      <c r="N611" s="117" t="n">
        <f aca="false">AVERAGE(N392,N396,N400,N404,N408,N412)</f>
        <v>37.9596833333333</v>
      </c>
      <c r="O611" s="117" t="n">
        <f aca="false">AVERAGE(O392,O396,O400,O404,O408,O412)</f>
        <v>45.3856666666667</v>
      </c>
      <c r="P611" s="117" t="n">
        <f aca="false">AVERAGE(P392,P396,P400,P404,P408,P412)</f>
        <v>44.7482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8.0424</v>
      </c>
      <c r="N612" s="117" t="n">
        <f aca="false">AVERAGE(N393,N397,N401,N405,N409,N413)</f>
        <v>35.2880833333333</v>
      </c>
      <c r="O612" s="117" t="n">
        <f aca="false">AVERAGE(O393,O397,O401,O405,O409,O413)</f>
        <v>43.6712833333333</v>
      </c>
      <c r="P612" s="117" t="n">
        <f aca="false">AVERAGE(P393,P397,P401,P405,P409,P413)</f>
        <v>42.77825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2.2112</v>
      </c>
      <c r="N613" s="120" t="n">
        <f aca="false">AVERAGE(N394,N398,N402,N406,N410,N414)</f>
        <v>32.8677833333333</v>
      </c>
      <c r="O613" s="120" t="n">
        <f aca="false">AVERAGE(O394,O398,O402,O406,O410,O414)</f>
        <v>42.5212333333333</v>
      </c>
      <c r="P613" s="120" t="n">
        <f aca="false">AVERAGE(P394,P398,P402,P406,P410,P414)</f>
        <v>41.34895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4.7904</v>
      </c>
      <c r="N614" s="116" t="n">
        <f aca="false">AVERAGE(N367,N371,N391,N395,N399)</f>
        <v>40.9224</v>
      </c>
      <c r="O614" s="116" t="n">
        <f aca="false">AVERAGE(O367,O371,O391,O395,O399)</f>
        <v>46.88562</v>
      </c>
      <c r="P614" s="116" t="n">
        <f aca="false">AVERAGE(P367,P371,P391,P395,P399)</f>
        <v>46.35498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3.8544</v>
      </c>
      <c r="N615" s="117" t="n">
        <f aca="false">AVERAGE(N368,N372,N392,N396,N400)</f>
        <v>38.08686</v>
      </c>
      <c r="O615" s="117" t="n">
        <f aca="false">AVERAGE(O368,O372,O392,O396,O400)</f>
        <v>45.18986</v>
      </c>
      <c r="P615" s="117" t="n">
        <f aca="false">AVERAGE(P368,P372,P392,P396,P400)</f>
        <v>44.4279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3.7848</v>
      </c>
      <c r="N616" s="117" t="n">
        <f aca="false">AVERAGE(N369,N373,N393,N397,N401)</f>
        <v>35.38234</v>
      </c>
      <c r="O616" s="117" t="n">
        <f aca="false">AVERAGE(O369,O373,O393,O397,O401)</f>
        <v>43.49776</v>
      </c>
      <c r="P616" s="117" t="n">
        <f aca="false">AVERAGE(P369,P373,P393,P397,P401)</f>
        <v>42.51874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3.372</v>
      </c>
      <c r="N617" s="120" t="n">
        <f aca="false">AVERAGE(N370,N374,N394,N398,N402)</f>
        <v>32.9555</v>
      </c>
      <c r="O617" s="120" t="n">
        <f aca="false">AVERAGE(O370,O374,O394,O398,O402)</f>
        <v>42.40588</v>
      </c>
      <c r="P617" s="120" t="n">
        <f aca="false">AVERAGE(P370,P374,P394,P398,P402)</f>
        <v>41.16386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64.72</v>
      </c>
      <c r="N618" s="116" t="n">
        <f aca="false">AVERAGE(N367,N371,N375,N391,N395,N399,N403,N407,N411)</f>
        <v>40.8631666666667</v>
      </c>
      <c r="O618" s="116" t="n">
        <f aca="false">AVERAGE(O367,O371,O375,O391,O395,O399,O403,O407,O411)</f>
        <v>46.8929888888889</v>
      </c>
      <c r="P618" s="116" t="n">
        <f aca="false">AVERAGE(P367,P371,P375,P391,P395,P399,P403,P407,P411)</f>
        <v>46.4342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8.4488</v>
      </c>
      <c r="N619" s="117" t="n">
        <f aca="false">AVERAGE(N368,N372,N376,N392,N396,N400,N404,N408,N412)</f>
        <v>38.0441777777778</v>
      </c>
      <c r="O619" s="117" t="n">
        <f aca="false">AVERAGE(O368,O372,O376,O392,O396,O400,O404,O408,O412)</f>
        <v>45.2084222222222</v>
      </c>
      <c r="P619" s="117" t="n">
        <f aca="false">AVERAGE(P368,P372,P376,P392,P396,P400,P404,P408,P412)</f>
        <v>44.4979222222222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8.0424</v>
      </c>
      <c r="N620" s="117" t="n">
        <f aca="false">AVERAGE(N369,N373,N377,N393,N397,N401,N405,N409,N413)</f>
        <v>35.3516444444444</v>
      </c>
      <c r="O620" s="117" t="n">
        <f aca="false">AVERAGE(O369,O373,O377,O393,O397,O401,O405,O409,O413)</f>
        <v>43.5288777777778</v>
      </c>
      <c r="P620" s="117" t="n">
        <f aca="false">AVERAGE(P369,P373,P377,P393,P397,P401,P405,P409,P413)</f>
        <v>42.5810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2.2112</v>
      </c>
      <c r="N621" s="120" t="n">
        <f aca="false">AVERAGE(N370,N374,N378,N394,N398,N402,N406,N410,N414)</f>
        <v>32.9276222222222</v>
      </c>
      <c r="O621" s="120" t="n">
        <f aca="false">AVERAGE(O370,O374,O378,O394,O398,O402,O406,O410,O414)</f>
        <v>42.4334222222222</v>
      </c>
      <c r="P621" s="120" t="n">
        <f aca="false">AVERAGE(P370,P374,P378,P394,P398,P402,P406,P410,P414)</f>
        <v>41.1999333333333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3T06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8)xAU8y2xtznou/kIqsyaR+E2VUd0IJP9/L9PP2tiyHFWCxyCoc6Isrp4zjAlzZnNPuYnt7S61
7OcVv0RPIsrqUdMu08SXnE3q0Vn4eAv6ThyEr+T4aYlKX+QuMSaa+belbVAq/WM0pclNPNdI
S6UHAP/BzKg/wDAQwBUAilODfG61tURa5smcYc3EP4V/hgPcjuTmFXli+kfzxh0N3gdI5RYu
HOtniEyud6mFH4ShcM</vt:lpwstr>
  </property>
  <property fmtid="{D5CDD505-2E9C-101B-9397-08002B2CF9AE}" pid="3" name="_ms_pID_7253431">
    <vt:lpwstr>ky6IVLZkK1dL/g/HHEn+/O10OHDW1Gdnt7zOu/+BdJnUS+lhUnDy7T
bMxdseHysqX0Px1pWSP9I6JCxqkeBMZBw3kHD0drjtLT5BDo2z+lO+o9jKy5AE7X+iPQpcCP
aKSk14g9GGvPA0dOUqAr549wNZDd68Rt0E1uByfeqr/OsQfuGx504xaFFtSJeXsLGGvsIJpL
uCu0FyW4hIcwOeM6umeR57I84gSuo5YsStwz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qsFp2SvDqmG/vmFrxkoAC+p8JDVVFfobCYIO
J/SYabJ45Ul/5VEQHUz6PCTuNhz0EcL+pEbcAyG1i2hGFpL07L+HkKCZ8C06ARhjxTjYmUx4
YecE+/OnUFb+FayzHibKZ8iPkndks0KFHWge39iJC9lwxyc941fVJXcDG2EEuOAva6qme8Y/
fuqFmE3pF3qo8PFsG2D05wnNFDsClCkUkjHodAdqd5iILdxSl8gkDa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ouFmt/lvZrufJk3o5f
bLETK57CNfsh7v40R3GzGwVeOk3LpQmRdxVJRnSFmagPu9zEnXYQLdxqYdio5iF1C9AMDhJc
74EVGVhKPCZX+I8sJ0xD+icy8wjQlxKUVaTeL9bJtYHb/sX9IpQ0ig1pkBoFb49Y15wI1f18
bip6ElJNlASgGlBy4J7f7u0VNUYfKcpZH6mhIxyFNlhruQ33v88p1m2GN1yX9DFrv5wcDUiQ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j9IHPlLwWUdYxAEo+pPjeUAH/Uao/qwQH/FdUdjeUTdzgGMjQPlKDtsk3u2qqYuMibORL/Gu
SvH15huX3d7XtG9MrGTc2GUYJ9Ge7UCaNjy27IFEKpwGgMC5ZR2HXjp8lnATulqx7jzrZnOj
cSSiwl+86LgCGJijAF4H0XfqcqgS3mFD5NtGGgx4ff9xnVDSqCbqQgv6WsafbG7PE6ZWxFeC
mnjpkltCJuxawECx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2vsAnvVZp6G3Pd6V6HeSEJroXsNBNpoZao6RYm2PS1yfSqlUlxPXC4T+
3RWYOImRumRGF5RzHGvU1xu7j7g8vmS/wo6SA+vSEbp5y4hXQ0kxq9uhv8GlUKIi/I+hLLWc
IfAIL6YdeESl5aAxp1Zi5ClzvhbiuZwi2cz1/GN9ObNPyAQuSyl08QBql915F5okh7hXWPcA
A5ZVN6ZiPtfLyIyQGWorUvFUm4Yofuux7z</vt:lpwstr>
  </property>
  <property fmtid="{D5CDD505-2E9C-101B-9397-08002B2CF9AE}" pid="12" name="_ms_pID_7253435_00">
    <vt:lpwstr>_ms_pID_7253435</vt:lpwstr>
  </property>
  <property fmtid="{D5CDD505-2E9C-101B-9397-08002B2CF9AE}" pid="13" name="_ms_pID_7253436">
    <vt:lpwstr>AtshuZI4gysAp4fCLrq5ttp0INXg1RqVXdVTyy
TAvveHl67R9Sx0ofxc8RcBn/EZuEOuWiM9yXrFPRT/5djG+h12wUAJsU2+LpIHJEq7krke+B
E4VkdT5B5ctFnpdc1+jbDVOUCUGO2WAGnJ41PsRbihoQY9cGMU6Q3ztbe4OKXh1DrIXP+7j7
k5kIaM01vxbb7v7riBD1bw/6+fOoDBIWHckg8XKgrxqPG37WOciT</vt:lpwstr>
  </property>
  <property fmtid="{D5CDD505-2E9C-101B-9397-08002B2CF9AE}" pid="14" name="_ms_pID_7253436_00">
    <vt:lpwstr>_ms_pID_7253436</vt:lpwstr>
  </property>
  <property fmtid="{D5CDD505-2E9C-101B-9397-08002B2CF9AE}" pid="15" name="_ms_pID_7253437">
    <vt:lpwstr>4U5GlJ0EZl5fYQ3oHFAQ
itdmno3XIRPYNq67G49bi9Yg3mlL1mUuj+LNlrEe+y+ozK90ktBAgEoM/IKNDj5KiPgsIy0X
yCjIcN8a5LSXem5U+AKxKaL+28auU0m9fCMFXB8gtsRy2vVyljgiqsfqSrLR0k3/WUFLAT9L
PSOEfrtXkaupjRufOliNRyG6e4Sa7CbkxBklSnpRdoi5peOTID7HN5F4</vt:lpwstr>
  </property>
  <property fmtid="{D5CDD505-2E9C-101B-9397-08002B2CF9AE}" pid="16" name="_ms_pID_7253437_00">
    <vt:lpwstr>_ms_pID_7253437</vt:lpwstr>
  </property>
  <property fmtid="{D5CDD505-2E9C-101B-9397-08002B2CF9AE}" pid="17" name="_ms_pID_725343_00">
    <vt:lpwstr>_ms_pID_725343</vt:lpwstr>
  </property>
  <property fmtid="{D5CDD505-2E9C-101B-9397-08002B2CF9AE}" pid="18" name="sflag">
    <vt:lpwstr>1388729091</vt:lpwstr>
  </property>
</Properties>
</file>