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884163799325</v>
      </c>
      <c r="J5" s="18" t="n">
        <f aca="false">'experimental data'!Z51</f>
        <v>0.986335059556294</v>
      </c>
      <c r="K5" s="19" t="n">
        <f aca="false">'experimental data'!AA51</f>
        <v>0.9814157963762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4489986446287</v>
      </c>
      <c r="J6" s="26" t="n">
        <f aca="false">'experimental data'!Z103</f>
        <v>0.99008458269225</v>
      </c>
      <c r="K6" s="27" t="n">
        <f aca="false">'experimental data'!AA103</f>
        <v>1.010518169868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1679672707817</v>
      </c>
      <c r="J7" s="26" t="n">
        <f aca="false">'experimental data'!Z155</f>
        <v>0.988810292494278</v>
      </c>
      <c r="K7" s="27" t="n">
        <f aca="false">'experimental data'!AA155</f>
        <v>0.9805821102236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3066090612731</v>
      </c>
      <c r="J8" s="26" t="n">
        <f aca="false">'experimental data'!Z207</f>
        <v>0.97842282997548</v>
      </c>
      <c r="K8" s="27" t="n">
        <f aca="false">'experimental data'!AA207</f>
        <v>0.9335129973190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88693524876</v>
      </c>
      <c r="J9" s="26" t="n">
        <f aca="false">'experimental data'!Z259</f>
        <v>1.00680664436651</v>
      </c>
      <c r="K9" s="27" t="n">
        <f aca="false">'experimental data'!AA259</f>
        <v>0.9417547221301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9593743351</v>
      </c>
      <c r="J10" s="26" t="n">
        <f aca="false">'experimental data'!Z311</f>
        <v>0.95816875645979</v>
      </c>
      <c r="K10" s="27" t="n">
        <f aca="false">'experimental data'!AA311</f>
        <v>0.9416113983377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2729124802263</v>
      </c>
      <c r="J11" s="26" t="n">
        <f aca="false">'experimental data'!Z363</f>
        <v>0.947595108895769</v>
      </c>
      <c r="K11" s="27" t="n">
        <f aca="false">'experimental data'!AA363</f>
        <v>0.9410912643468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2879776198978</v>
      </c>
      <c r="J12" s="33" t="n">
        <f aca="false">'experimental data'!Z415</f>
        <v>0.969103749749161</v>
      </c>
      <c r="K12" s="34" t="n">
        <f aca="false">'experimental data'!AA415</f>
        <v>0.97106508944640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3017940984477</v>
      </c>
      <c r="J13" s="18" t="n">
        <f aca="false">AVERAGE(J5:J7)</f>
        <v>0.988409978247607</v>
      </c>
      <c r="K13" s="19" t="n">
        <f aca="false">AVERAGE(K5:K7)</f>
        <v>0.9908386921560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2304260239567</v>
      </c>
      <c r="J14" s="33" t="n">
        <f aca="false">AVERAGE(J8:J12)</f>
        <v>0.972019417889342</v>
      </c>
      <c r="K14" s="34" t="n">
        <f aca="false">AVERAGE(K8:K12)</f>
        <v>0.9458070943160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2571890518908</v>
      </c>
      <c r="J15" s="44" t="n">
        <f aca="false">AVERAGE(J5:J12)</f>
        <v>0.978165878023691</v>
      </c>
      <c r="K15" s="43" t="n">
        <f aca="false">AVERAGE(K5:K12)</f>
        <v>0.962693943506044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6.0232</v>
      </c>
      <c r="N3" s="98" t="n">
        <v>43.0996</v>
      </c>
      <c r="O3" s="98" t="n">
        <v>43.4156</v>
      </c>
      <c r="P3" s="98" t="n">
        <v>43.9776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0.5336</v>
      </c>
      <c r="N4" s="104" t="n">
        <v>41.0585</v>
      </c>
      <c r="O4" s="104" t="n">
        <v>42.1513</v>
      </c>
      <c r="P4" s="104" t="n">
        <v>42.3435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6.748</v>
      </c>
      <c r="N5" s="104" t="n">
        <v>38.4726</v>
      </c>
      <c r="O5" s="104" t="n">
        <v>40.6727</v>
      </c>
      <c r="P5" s="104" t="n">
        <v>40.5338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7.4056</v>
      </c>
      <c r="N6" s="104" t="n">
        <v>35.6496</v>
      </c>
      <c r="O6" s="104" t="n">
        <v>39.5666</v>
      </c>
      <c r="P6" s="104" t="n">
        <v>39.236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9.2992</v>
      </c>
      <c r="N7" s="98" t="n">
        <v>42.2257</v>
      </c>
      <c r="O7" s="98" t="n">
        <v>43.1064</v>
      </c>
      <c r="P7" s="98" t="n">
        <v>43.1308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7472</v>
      </c>
      <c r="N8" s="104" t="n">
        <v>39.9127</v>
      </c>
      <c r="O8" s="104" t="n">
        <v>41.8249</v>
      </c>
      <c r="P8" s="104" t="n">
        <v>41.5407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4.2872</v>
      </c>
      <c r="N9" s="104" t="n">
        <v>37.3013</v>
      </c>
      <c r="O9" s="104" t="n">
        <v>40.5695</v>
      </c>
      <c r="P9" s="104" t="n">
        <v>40.0429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78</v>
      </c>
      <c r="N10" s="104" t="n">
        <v>34.5876</v>
      </c>
      <c r="O10" s="104" t="n">
        <v>39.4763</v>
      </c>
      <c r="P10" s="104" t="n">
        <v>38.814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7184</v>
      </c>
      <c r="N11" s="98" t="n">
        <v>41.9008</v>
      </c>
      <c r="O11" s="98" t="n">
        <v>42.5431</v>
      </c>
      <c r="P11" s="98" t="n">
        <v>42.8665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0656</v>
      </c>
      <c r="N12" s="104" t="n">
        <v>39.6676</v>
      </c>
      <c r="O12" s="104" t="n">
        <v>41.2226</v>
      </c>
      <c r="P12" s="104" t="n">
        <v>41.30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488</v>
      </c>
      <c r="N13" s="104" t="n">
        <v>37.0997</v>
      </c>
      <c r="O13" s="104" t="n">
        <v>40.0702</v>
      </c>
      <c r="P13" s="104" t="n">
        <v>39.8696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2576</v>
      </c>
      <c r="N14" s="113" t="n">
        <v>34.3952</v>
      </c>
      <c r="O14" s="113" t="n">
        <v>38.9999</v>
      </c>
      <c r="P14" s="113" t="n">
        <v>38.615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5.3368</v>
      </c>
      <c r="N15" s="98" t="n">
        <v>39.5503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72</v>
      </c>
      <c r="N16" s="104" t="n">
        <v>36.4728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7</v>
      </c>
      <c r="N17" s="104" t="n">
        <v>33.9438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568</v>
      </c>
      <c r="N18" s="104" t="n">
        <v>31.3451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6808</v>
      </c>
      <c r="N19" s="98" t="n">
        <v>37.5086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0536</v>
      </c>
      <c r="N20" s="104" t="n">
        <v>34.4829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728</v>
      </c>
      <c r="N21" s="104" t="n">
        <v>31.84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9064</v>
      </c>
      <c r="N22" s="104" t="n">
        <v>29.0716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5064</v>
      </c>
      <c r="N23" s="98" t="n">
        <v>36.7961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7096</v>
      </c>
      <c r="N24" s="104" t="n">
        <v>33.6158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4488</v>
      </c>
      <c r="N25" s="104" t="n">
        <v>31.01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632</v>
      </c>
      <c r="N26" s="104" t="n">
        <v>27.807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63</v>
      </c>
      <c r="O27" s="98" t="n">
        <v>45.3493</v>
      </c>
      <c r="P27" s="98" t="n">
        <v>45.0851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922</v>
      </c>
      <c r="O28" s="104" t="n">
        <v>43.7276</v>
      </c>
      <c r="P28" s="104" t="n">
        <v>43.1366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6037</v>
      </c>
      <c r="O29" s="104" t="n">
        <v>42.0791</v>
      </c>
      <c r="P29" s="104" t="n">
        <v>41.2845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312</v>
      </c>
      <c r="O30" s="113" t="n">
        <v>40.7253</v>
      </c>
      <c r="P30" s="113" t="n">
        <v>39.853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534</v>
      </c>
      <c r="O31" s="98" t="n">
        <v>45.9543</v>
      </c>
      <c r="P31" s="98" t="n">
        <v>45.7687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955</v>
      </c>
      <c r="O32" s="104" t="n">
        <v>44.2201</v>
      </c>
      <c r="P32" s="104" t="n">
        <v>43.7001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197</v>
      </c>
      <c r="O33" s="104" t="n">
        <v>42.3796</v>
      </c>
      <c r="P33" s="104" t="n">
        <v>41.6422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695</v>
      </c>
      <c r="O34" s="113" t="n">
        <v>40.9532</v>
      </c>
      <c r="P34" s="113" t="n">
        <v>40.13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243</v>
      </c>
      <c r="O35" s="98" t="n">
        <v>45.5775</v>
      </c>
      <c r="P35" s="98" t="n">
        <v>45.6957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824</v>
      </c>
      <c r="O36" s="104" t="n">
        <v>43.9709</v>
      </c>
      <c r="P36" s="104" t="n">
        <v>43.7186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298</v>
      </c>
      <c r="O37" s="104" t="n">
        <v>42.1467</v>
      </c>
      <c r="P37" s="104" t="n">
        <v>41.6369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573</v>
      </c>
      <c r="O38" s="113" t="n">
        <v>40.8059</v>
      </c>
      <c r="P38" s="113" t="n">
        <v>40.1361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126</v>
      </c>
      <c r="O39" s="98" t="n">
        <v>45.588</v>
      </c>
      <c r="P39" s="98" t="n">
        <v>45.6668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793</v>
      </c>
      <c r="O40" s="104" t="n">
        <v>43.975</v>
      </c>
      <c r="P40" s="104" t="n">
        <v>43.6895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5</v>
      </c>
      <c r="O41" s="104" t="n">
        <v>42.1515</v>
      </c>
      <c r="P41" s="104" t="n">
        <v>41.6269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37</v>
      </c>
      <c r="O42" s="113" t="n">
        <v>40.806</v>
      </c>
      <c r="P42" s="113" t="n">
        <v>40.1046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6982</v>
      </c>
      <c r="O43" s="98" t="n">
        <v>45.8801</v>
      </c>
      <c r="P43" s="98" t="n">
        <v>45.6517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55</v>
      </c>
      <c r="O44" s="104" t="n">
        <v>44.1397</v>
      </c>
      <c r="P44" s="104" t="n">
        <v>43.5714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241</v>
      </c>
      <c r="O45" s="104" t="n">
        <v>42.3145</v>
      </c>
      <c r="P45" s="104" t="n">
        <v>41.555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353</v>
      </c>
      <c r="O46" s="113" t="n">
        <v>40.9184</v>
      </c>
      <c r="P46" s="113" t="n">
        <v>39.9911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585</v>
      </c>
      <c r="O47" s="98" t="n">
        <v>45.1331</v>
      </c>
      <c r="P47" s="98" t="n">
        <v>44.8871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56</v>
      </c>
      <c r="O48" s="104" t="n">
        <v>43.4796</v>
      </c>
      <c r="P48" s="104" t="n">
        <v>42.9447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707</v>
      </c>
      <c r="O49" s="104" t="n">
        <v>41.8722</v>
      </c>
      <c r="P49" s="104" t="n">
        <v>41.15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757</v>
      </c>
      <c r="O50" s="113" t="n">
        <v>40.5837</v>
      </c>
      <c r="P50" s="113" t="n">
        <v>39.6564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813.094</v>
      </c>
      <c r="J51" s="98" t="n">
        <v>70.875</v>
      </c>
      <c r="K51" s="98" t="n">
        <v>402.656</v>
      </c>
      <c r="L51" s="78"/>
      <c r="M51" s="98" t="n">
        <v>1741.3616</v>
      </c>
      <c r="N51" s="117"/>
      <c r="O51" s="117"/>
      <c r="P51" s="117"/>
      <c r="Q51" s="98" t="n">
        <v>26838.922</v>
      </c>
      <c r="R51" s="98" t="n">
        <v>68.406</v>
      </c>
      <c r="S51" s="98" t="n">
        <v>391.609</v>
      </c>
      <c r="U51" s="53"/>
      <c r="V51" s="54"/>
      <c r="W51" s="55"/>
      <c r="X51" s="78"/>
      <c r="Y51" s="20" t="n">
        <f aca="false">GEOMEAN(Q51:Q54)/GEOMEAN(I51:I54)</f>
        <v>1.02884163799325</v>
      </c>
      <c r="Z51" s="20" t="n">
        <f aca="false">GEOMEAN(R51:R54)/GEOMEAN(J51:J54)</f>
        <v>0.986335059556294</v>
      </c>
      <c r="AA51" s="118" t="n">
        <f aca="false">GEOMEAN(S51:S54)/GEOMEAN(K51:K54)</f>
        <v>0.981415796376215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605.313</v>
      </c>
      <c r="J52" s="104" t="n">
        <v>63.547</v>
      </c>
      <c r="K52" s="104" t="n">
        <v>395.812</v>
      </c>
      <c r="L52" s="78"/>
      <c r="M52" s="104" t="n">
        <v>842.4536</v>
      </c>
      <c r="N52" s="117"/>
      <c r="O52" s="117"/>
      <c r="P52" s="117"/>
      <c r="Q52" s="104" t="n">
        <v>20224.109</v>
      </c>
      <c r="R52" s="104" t="n">
        <v>63.031</v>
      </c>
      <c r="S52" s="104" t="n">
        <v>391.453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13.734</v>
      </c>
      <c r="J53" s="104" t="n">
        <v>61.578</v>
      </c>
      <c r="K53" s="104" t="n">
        <v>406.297</v>
      </c>
      <c r="L53" s="78"/>
      <c r="M53" s="104" t="n">
        <v>460.8416</v>
      </c>
      <c r="N53" s="117"/>
      <c r="O53" s="117"/>
      <c r="P53" s="117"/>
      <c r="Q53" s="104" t="n">
        <v>16806.266</v>
      </c>
      <c r="R53" s="104" t="n">
        <v>59.562</v>
      </c>
      <c r="S53" s="104" t="n">
        <v>391.906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320.453</v>
      </c>
      <c r="J54" s="113" t="n">
        <v>55.11</v>
      </c>
      <c r="K54" s="113" t="n">
        <v>393.938</v>
      </c>
      <c r="L54" s="78"/>
      <c r="M54" s="113" t="n">
        <v>265.3664</v>
      </c>
      <c r="N54" s="120"/>
      <c r="O54" s="120"/>
      <c r="P54" s="120"/>
      <c r="Q54" s="113" t="n">
        <v>14521.531</v>
      </c>
      <c r="R54" s="113" t="n">
        <v>56.328</v>
      </c>
      <c r="S54" s="113" t="n">
        <v>393.906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5.3544</v>
      </c>
      <c r="N55" s="98" t="n">
        <v>43.6114</v>
      </c>
      <c r="O55" s="98" t="n">
        <v>44.9543</v>
      </c>
      <c r="P55" s="98" t="n">
        <v>44.9397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0.2272</v>
      </c>
      <c r="N56" s="104" t="n">
        <v>41.4419</v>
      </c>
      <c r="O56" s="104" t="n">
        <v>44.1183</v>
      </c>
      <c r="P56" s="104" t="n">
        <v>43.4505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5.7176</v>
      </c>
      <c r="N57" s="104" t="n">
        <v>38.9553</v>
      </c>
      <c r="O57" s="104" t="n">
        <v>43.063</v>
      </c>
      <c r="P57" s="104" t="n">
        <v>41.7791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328</v>
      </c>
      <c r="N58" s="104" t="n">
        <v>36.3409</v>
      </c>
      <c r="O58" s="104" t="n">
        <v>42.2664</v>
      </c>
      <c r="P58" s="104" t="n">
        <v>40.4511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2.7512</v>
      </c>
      <c r="N59" s="98" t="n">
        <v>42.6885</v>
      </c>
      <c r="O59" s="98" t="n">
        <v>44.7387</v>
      </c>
      <c r="P59" s="98" t="n">
        <v>44.1626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1.884</v>
      </c>
      <c r="N60" s="104" t="n">
        <v>40.3513</v>
      </c>
      <c r="O60" s="104" t="n">
        <v>43.8162</v>
      </c>
      <c r="P60" s="104" t="n">
        <v>42.661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6112</v>
      </c>
      <c r="N61" s="104" t="n">
        <v>37.9149</v>
      </c>
      <c r="O61" s="104" t="n">
        <v>42.8986</v>
      </c>
      <c r="P61" s="104" t="n">
        <v>41.3016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2912</v>
      </c>
      <c r="N62" s="104" t="n">
        <v>35.3677</v>
      </c>
      <c r="O62" s="104" t="n">
        <v>41.998</v>
      </c>
      <c r="P62" s="104" t="n">
        <v>40.0106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89.6832</v>
      </c>
      <c r="N63" s="98" t="n">
        <v>42.3238</v>
      </c>
      <c r="O63" s="98" t="n">
        <v>43.951</v>
      </c>
      <c r="P63" s="98" t="n">
        <v>43.9069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6208</v>
      </c>
      <c r="N64" s="104" t="n">
        <v>40.1033</v>
      </c>
      <c r="O64" s="104" t="n">
        <v>42.9602</v>
      </c>
      <c r="P64" s="104" t="n">
        <v>42.4577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6376</v>
      </c>
      <c r="N65" s="104" t="n">
        <v>37.7272</v>
      </c>
      <c r="O65" s="104" t="n">
        <v>42.1799</v>
      </c>
      <c r="P65" s="104" t="n">
        <v>41.2054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6264</v>
      </c>
      <c r="N66" s="113" t="n">
        <v>35.2237</v>
      </c>
      <c r="O66" s="113" t="n">
        <v>41.4207</v>
      </c>
      <c r="P66" s="113" t="n">
        <v>39.974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3104</v>
      </c>
      <c r="N67" s="98" t="n">
        <v>39.1142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36</v>
      </c>
      <c r="N68" s="104" t="n">
        <v>35.0422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108</v>
      </c>
      <c r="N69" s="104" t="n">
        <v>31.962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7576</v>
      </c>
      <c r="N70" s="104" t="n">
        <v>29.3562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7.9648</v>
      </c>
      <c r="N71" s="98" t="n">
        <v>36.097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5008</v>
      </c>
      <c r="N72" s="104" t="n">
        <v>32.0719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2576</v>
      </c>
      <c r="N73" s="104" t="n">
        <v>29.3404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736</v>
      </c>
      <c r="N74" s="104" t="n">
        <v>26.7381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5.7848</v>
      </c>
      <c r="N75" s="98" t="n">
        <v>35.2105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2.1</v>
      </c>
      <c r="N76" s="104" t="n">
        <v>31.3584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8.0184</v>
      </c>
      <c r="N77" s="104" t="n">
        <v>28.5521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5024</v>
      </c>
      <c r="N78" s="104" t="n">
        <v>25.9343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156</v>
      </c>
      <c r="O79" s="98" t="n">
        <v>47.0231</v>
      </c>
      <c r="P79" s="98" t="n">
        <v>45.7856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901</v>
      </c>
      <c r="O80" s="104" t="n">
        <v>45.8604</v>
      </c>
      <c r="P80" s="104" t="n">
        <v>44.0345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8</v>
      </c>
      <c r="O81" s="104" t="n">
        <v>44.6313</v>
      </c>
      <c r="P81" s="104" t="n">
        <v>42.4657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503</v>
      </c>
      <c r="O82" s="113" t="n">
        <v>43.6388</v>
      </c>
      <c r="P82" s="113" t="n">
        <v>41.0349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927</v>
      </c>
      <c r="O83" s="98" t="n">
        <v>47.5855</v>
      </c>
      <c r="P83" s="98" t="n">
        <v>46.604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98</v>
      </c>
      <c r="O84" s="104" t="n">
        <v>46.3486</v>
      </c>
      <c r="P84" s="104" t="n">
        <v>44.7499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17</v>
      </c>
      <c r="O85" s="104" t="n">
        <v>44.9708</v>
      </c>
      <c r="P85" s="104" t="n">
        <v>42.9679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514</v>
      </c>
      <c r="O86" s="113" t="n">
        <v>43.9032</v>
      </c>
      <c r="P86" s="113" t="n">
        <v>41.428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942</v>
      </c>
      <c r="O87" s="98" t="n">
        <v>47.037</v>
      </c>
      <c r="P87" s="98" t="n">
        <v>46.5308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89</v>
      </c>
      <c r="O88" s="104" t="n">
        <v>46.0091</v>
      </c>
      <c r="P88" s="104" t="n">
        <v>44.7977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73</v>
      </c>
      <c r="O89" s="104" t="n">
        <v>44.6941</v>
      </c>
      <c r="P89" s="104" t="n">
        <v>42.9566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188</v>
      </c>
      <c r="O90" s="113" t="n">
        <v>43.7465</v>
      </c>
      <c r="P90" s="113" t="n">
        <v>41.451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227</v>
      </c>
      <c r="O91" s="98" t="n">
        <v>47.0278</v>
      </c>
      <c r="P91" s="98" t="n">
        <v>46.5849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68</v>
      </c>
      <c r="O92" s="104" t="n">
        <v>46.0188</v>
      </c>
      <c r="P92" s="104" t="n">
        <v>44.8495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856</v>
      </c>
      <c r="O93" s="104" t="n">
        <v>44.7471</v>
      </c>
      <c r="P93" s="104" t="n">
        <v>42.9787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791</v>
      </c>
      <c r="O94" s="113" t="n">
        <v>43.7954</v>
      </c>
      <c r="P94" s="113" t="n">
        <v>41.4465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311</v>
      </c>
      <c r="O95" s="98" t="n">
        <v>47.2783</v>
      </c>
      <c r="P95" s="98" t="n">
        <v>46.5972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58</v>
      </c>
      <c r="O96" s="104" t="n">
        <v>46.1257</v>
      </c>
      <c r="P96" s="104" t="n">
        <v>44.7423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471</v>
      </c>
      <c r="O97" s="104" t="n">
        <v>44.8959</v>
      </c>
      <c r="P97" s="104" t="n">
        <v>42.9744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646</v>
      </c>
      <c r="O98" s="113" t="n">
        <v>43.9043</v>
      </c>
      <c r="P98" s="113" t="n">
        <v>41.406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3995</v>
      </c>
      <c r="O99" s="98" t="n">
        <v>46.3379</v>
      </c>
      <c r="P99" s="98" t="n">
        <v>45.7623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424</v>
      </c>
      <c r="O100" s="104" t="n">
        <v>45.1907</v>
      </c>
      <c r="P100" s="104" t="n">
        <v>44.0191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96</v>
      </c>
      <c r="O101" s="104" t="n">
        <v>44.1926</v>
      </c>
      <c r="P101" s="104" t="n">
        <v>42.481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344</v>
      </c>
      <c r="O102" s="113" t="n">
        <v>43.3262</v>
      </c>
      <c r="P102" s="113" t="n">
        <v>41.0325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414.812</v>
      </c>
      <c r="J103" s="98" t="n">
        <v>60.828</v>
      </c>
      <c r="K103" s="98" t="n">
        <v>362.437</v>
      </c>
      <c r="L103" s="78"/>
      <c r="M103" s="98" t="n">
        <v>1783.6456</v>
      </c>
      <c r="N103" s="117"/>
      <c r="O103" s="117"/>
      <c r="P103" s="117"/>
      <c r="Q103" s="98" t="n">
        <v>30357.156</v>
      </c>
      <c r="R103" s="98" t="n">
        <v>62.687</v>
      </c>
      <c r="S103" s="98" t="n">
        <v>374.313</v>
      </c>
      <c r="U103" s="53"/>
      <c r="V103" s="54"/>
      <c r="W103" s="55"/>
      <c r="X103" s="78"/>
      <c r="Y103" s="20" t="n">
        <f aca="false">GEOMEAN(Q103:Q106)/GEOMEAN(I103:I106)</f>
        <v>1.04489986446287</v>
      </c>
      <c r="Z103" s="20" t="n">
        <f aca="false">GEOMEAN(R103:R106)/GEOMEAN(J103:J106)</f>
        <v>0.99008458269225</v>
      </c>
      <c r="AA103" s="118" t="n">
        <f aca="false">GEOMEAN(S103:S106)/GEOMEAN(K103:K106)</f>
        <v>1.01051816986839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2136.438</v>
      </c>
      <c r="J104" s="104" t="n">
        <v>65.094</v>
      </c>
      <c r="K104" s="104" t="n">
        <v>379.406</v>
      </c>
      <c r="L104" s="78"/>
      <c r="M104" s="104" t="n">
        <v>834.4896</v>
      </c>
      <c r="N104" s="117"/>
      <c r="O104" s="117"/>
      <c r="P104" s="117"/>
      <c r="Q104" s="104" t="n">
        <v>23037.563</v>
      </c>
      <c r="R104" s="104" t="n">
        <v>57.562</v>
      </c>
      <c r="S104" s="104" t="n">
        <v>383.26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18.453</v>
      </c>
      <c r="J105" s="104" t="n">
        <v>56.297</v>
      </c>
      <c r="K105" s="104" t="n">
        <v>394.781</v>
      </c>
      <c r="L105" s="78"/>
      <c r="M105" s="104" t="n">
        <v>448.1472</v>
      </c>
      <c r="N105" s="117"/>
      <c r="O105" s="117"/>
      <c r="P105" s="117"/>
      <c r="Q105" s="104" t="n">
        <v>19012.015</v>
      </c>
      <c r="R105" s="104" t="n">
        <v>55.813</v>
      </c>
      <c r="S105" s="104" t="n">
        <v>383.547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747.922</v>
      </c>
      <c r="J106" s="113" t="n">
        <v>54.797</v>
      </c>
      <c r="K106" s="113" t="n">
        <v>394.906</v>
      </c>
      <c r="L106" s="78"/>
      <c r="M106" s="113" t="n">
        <v>256.0384</v>
      </c>
      <c r="N106" s="120"/>
      <c r="O106" s="120"/>
      <c r="P106" s="120"/>
      <c r="Q106" s="113" t="n">
        <v>16268.125</v>
      </c>
      <c r="R106" s="113" t="n">
        <v>58.281</v>
      </c>
      <c r="S106" s="113" t="n">
        <v>406.265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49.152</v>
      </c>
      <c r="N107" s="98" t="n">
        <v>41.3589</v>
      </c>
      <c r="O107" s="98" t="n">
        <v>44.1507</v>
      </c>
      <c r="P107" s="98" t="n">
        <v>44.2211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5256</v>
      </c>
      <c r="N108" s="104" t="n">
        <v>38.9994</v>
      </c>
      <c r="O108" s="104" t="n">
        <v>42.5227</v>
      </c>
      <c r="P108" s="104" t="n">
        <v>42.5504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3528</v>
      </c>
      <c r="N109" s="104" t="n">
        <v>36.4578</v>
      </c>
      <c r="O109" s="104" t="n">
        <v>40.77</v>
      </c>
      <c r="P109" s="104" t="n">
        <v>40.7075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4776</v>
      </c>
      <c r="N110" s="104" t="n">
        <v>33.8856</v>
      </c>
      <c r="O110" s="104" t="n">
        <v>39.5176</v>
      </c>
      <c r="P110" s="104" t="n">
        <v>39.3951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4.5008</v>
      </c>
      <c r="N111" s="98" t="n">
        <v>40.305</v>
      </c>
      <c r="O111" s="98" t="n">
        <v>42.9514</v>
      </c>
      <c r="P111" s="98" t="n">
        <v>43.0655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2352</v>
      </c>
      <c r="N112" s="104" t="n">
        <v>37.9669</v>
      </c>
      <c r="O112" s="104" t="n">
        <v>41.3054</v>
      </c>
      <c r="P112" s="104" t="n">
        <v>41.4505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2528</v>
      </c>
      <c r="N113" s="104" t="n">
        <v>35.5334</v>
      </c>
      <c r="O113" s="104" t="n">
        <v>40.0259</v>
      </c>
      <c r="P113" s="104" t="n">
        <v>40.0425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6312</v>
      </c>
      <c r="N114" s="104" t="n">
        <v>33.1166</v>
      </c>
      <c r="O114" s="104" t="n">
        <v>38.9551</v>
      </c>
      <c r="P114" s="104" t="n">
        <v>38.9434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7.7408</v>
      </c>
      <c r="N115" s="98" t="n">
        <v>39.907</v>
      </c>
      <c r="O115" s="98" t="n">
        <v>42.8551</v>
      </c>
      <c r="P115" s="98" t="n">
        <v>42.7532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7024</v>
      </c>
      <c r="N116" s="104" t="n">
        <v>37.5166</v>
      </c>
      <c r="O116" s="104" t="n">
        <v>41.3776</v>
      </c>
      <c r="P116" s="104" t="n">
        <v>41.1122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4.7448</v>
      </c>
      <c r="N117" s="104" t="n">
        <v>35.0614</v>
      </c>
      <c r="O117" s="104" t="n">
        <v>40.082</v>
      </c>
      <c r="P117" s="104" t="n">
        <v>39.66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2136</v>
      </c>
      <c r="N118" s="113" t="n">
        <v>32.5546</v>
      </c>
      <c r="O118" s="113" t="n">
        <v>39.0765</v>
      </c>
      <c r="P118" s="113" t="n">
        <v>38.5758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3.8328</v>
      </c>
      <c r="N119" s="98" t="n">
        <v>38.253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3.9752</v>
      </c>
      <c r="N120" s="104" t="n">
        <v>35.1224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2336</v>
      </c>
      <c r="N121" s="104" t="n">
        <v>32.5661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648</v>
      </c>
      <c r="N122" s="104" t="n">
        <v>29.9208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8.0576</v>
      </c>
      <c r="N123" s="98" t="n">
        <v>37.3027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3632</v>
      </c>
      <c r="N124" s="104" t="n">
        <v>34.2487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2032</v>
      </c>
      <c r="N125" s="104" t="n">
        <v>31.5234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336</v>
      </c>
      <c r="N126" s="104" t="n">
        <v>28.4239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5.6944</v>
      </c>
      <c r="N127" s="98" t="n">
        <v>37.1753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5.952</v>
      </c>
      <c r="N128" s="104" t="n">
        <v>34.1902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176</v>
      </c>
      <c r="N129" s="104" t="n">
        <v>31.6815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576</v>
      </c>
      <c r="N130" s="104" t="n">
        <v>28.789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394</v>
      </c>
      <c r="O131" s="98" t="n">
        <v>45.2433</v>
      </c>
      <c r="P131" s="98" t="n">
        <v>45.4302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85</v>
      </c>
      <c r="O132" s="104" t="n">
        <v>43.4673</v>
      </c>
      <c r="P132" s="104" t="n">
        <v>43.629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741</v>
      </c>
      <c r="O133" s="104" t="n">
        <v>41.8832</v>
      </c>
      <c r="P133" s="104" t="n">
        <v>41.887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148</v>
      </c>
      <c r="O134" s="113" t="n">
        <v>40.5269</v>
      </c>
      <c r="P134" s="113" t="n">
        <v>40.5214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261</v>
      </c>
      <c r="O135" s="98" t="n">
        <v>46.1059</v>
      </c>
      <c r="P135" s="98" t="n">
        <v>46.1577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207</v>
      </c>
      <c r="O136" s="104" t="n">
        <v>44.2429</v>
      </c>
      <c r="P136" s="104" t="n">
        <v>44.2485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39</v>
      </c>
      <c r="O137" s="104" t="n">
        <v>42.4026</v>
      </c>
      <c r="P137" s="104" t="n">
        <v>42.2533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3</v>
      </c>
      <c r="O138" s="113" t="n">
        <v>40.8965</v>
      </c>
      <c r="P138" s="113" t="n">
        <v>40.7495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416</v>
      </c>
      <c r="O139" s="98" t="n">
        <v>46.0188</v>
      </c>
      <c r="P139" s="98" t="n">
        <v>46.0908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025</v>
      </c>
      <c r="O140" s="104" t="n">
        <v>44.2681</v>
      </c>
      <c r="P140" s="104" t="n">
        <v>44.242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602</v>
      </c>
      <c r="O141" s="104" t="n">
        <v>42.3409</v>
      </c>
      <c r="P141" s="104" t="n">
        <v>42.1916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625</v>
      </c>
      <c r="O142" s="113" t="n">
        <v>40.8479</v>
      </c>
      <c r="P142" s="113" t="n">
        <v>40.6877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7</v>
      </c>
      <c r="O143" s="98" t="n">
        <v>45.8543</v>
      </c>
      <c r="P143" s="98" t="n">
        <v>45.9405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565</v>
      </c>
      <c r="O144" s="104" t="n">
        <v>44.07</v>
      </c>
      <c r="P144" s="104" t="n">
        <v>44.0545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86</v>
      </c>
      <c r="O145" s="104" t="n">
        <v>42.1558</v>
      </c>
      <c r="P145" s="104" t="n">
        <v>41.9798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915</v>
      </c>
      <c r="O146" s="113" t="n">
        <v>40.7235</v>
      </c>
      <c r="P146" s="113" t="n">
        <v>40.4831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2077</v>
      </c>
      <c r="O147" s="98" t="n">
        <v>45.8795</v>
      </c>
      <c r="P147" s="98" t="n">
        <v>45.8527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057</v>
      </c>
      <c r="O148" s="104" t="n">
        <v>44.049</v>
      </c>
      <c r="P148" s="104" t="n">
        <v>43.871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205</v>
      </c>
      <c r="O149" s="104" t="n">
        <v>42.2138</v>
      </c>
      <c r="P149" s="104" t="n">
        <v>41.8482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97</v>
      </c>
      <c r="O150" s="113" t="n">
        <v>40.7899</v>
      </c>
      <c r="P150" s="113" t="n">
        <v>40.3653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99</v>
      </c>
      <c r="O151" s="98" t="n">
        <v>45.0697</v>
      </c>
      <c r="P151" s="98" t="n">
        <v>45.0312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699</v>
      </c>
      <c r="O152" s="104" t="n">
        <v>43.381</v>
      </c>
      <c r="P152" s="104" t="n">
        <v>43.1373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34</v>
      </c>
      <c r="O153" s="104" t="n">
        <v>41.7687</v>
      </c>
      <c r="P153" s="104" t="n">
        <v>41.3251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905</v>
      </c>
      <c r="O154" s="113" t="n">
        <v>40.4927</v>
      </c>
      <c r="P154" s="113" t="n">
        <v>39.964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903.234</v>
      </c>
      <c r="J155" s="98" t="n">
        <v>62.625</v>
      </c>
      <c r="K155" s="98" t="n">
        <v>389.312</v>
      </c>
      <c r="L155" s="78"/>
      <c r="M155" s="98" t="n">
        <v>2014.7752</v>
      </c>
      <c r="N155" s="117"/>
      <c r="O155" s="117"/>
      <c r="P155" s="117"/>
      <c r="Q155" s="98" t="n">
        <v>22308.89</v>
      </c>
      <c r="R155" s="98" t="n">
        <v>57.578</v>
      </c>
      <c r="S155" s="98" t="n">
        <v>372.797</v>
      </c>
      <c r="T155" s="74"/>
      <c r="U155" s="53"/>
      <c r="V155" s="54"/>
      <c r="W155" s="55"/>
      <c r="X155" s="78"/>
      <c r="Y155" s="20" t="n">
        <f aca="false">GEOMEAN(Q155:Q158)/GEOMEAN(I155:I158)</f>
        <v>1.01679672707817</v>
      </c>
      <c r="Z155" s="20" t="n">
        <f aca="false">GEOMEAN(R155:R158)/GEOMEAN(J155:J158)</f>
        <v>0.988810292494278</v>
      </c>
      <c r="AA155" s="118" t="n">
        <f aca="false">GEOMEAN(S155:S158)/GEOMEAN(K155:K158)</f>
        <v>0.980582110223634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386.844</v>
      </c>
      <c r="J156" s="104" t="n">
        <v>55.625</v>
      </c>
      <c r="K156" s="104" t="n">
        <v>385.296</v>
      </c>
      <c r="L156" s="78"/>
      <c r="M156" s="104" t="n">
        <v>927.5504</v>
      </c>
      <c r="N156" s="117"/>
      <c r="O156" s="117"/>
      <c r="P156" s="117"/>
      <c r="Q156" s="104" t="n">
        <v>17541.125</v>
      </c>
      <c r="R156" s="104" t="n">
        <v>53.313</v>
      </c>
      <c r="S156" s="104" t="n">
        <v>375.485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08.094</v>
      </c>
      <c r="J157" s="104" t="n">
        <v>52.734</v>
      </c>
      <c r="K157" s="104" t="n">
        <v>396.609</v>
      </c>
      <c r="L157" s="78"/>
      <c r="M157" s="104" t="n">
        <v>482.76</v>
      </c>
      <c r="N157" s="117"/>
      <c r="O157" s="117"/>
      <c r="P157" s="117"/>
      <c r="Q157" s="104" t="n">
        <v>15234.312</v>
      </c>
      <c r="R157" s="104" t="n">
        <v>54.703</v>
      </c>
      <c r="S157" s="104" t="n">
        <v>394.297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59.141</v>
      </c>
      <c r="J158" s="113" t="n">
        <v>48.422</v>
      </c>
      <c r="K158" s="113" t="n">
        <v>390.093</v>
      </c>
      <c r="L158" s="78"/>
      <c r="M158" s="113" t="n">
        <v>269.7752</v>
      </c>
      <c r="N158" s="120"/>
      <c r="O158" s="120"/>
      <c r="P158" s="120"/>
      <c r="Q158" s="113" t="n">
        <v>13599.031</v>
      </c>
      <c r="R158" s="113" t="n">
        <v>50.641</v>
      </c>
      <c r="S158" s="113" t="n">
        <v>388.75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4.2872</v>
      </c>
      <c r="N159" s="98" t="n">
        <v>40.2594</v>
      </c>
      <c r="O159" s="98" t="n">
        <v>45.4551</v>
      </c>
      <c r="P159" s="98" t="n">
        <v>46.3013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2.6496</v>
      </c>
      <c r="N160" s="104" t="n">
        <v>37.8336</v>
      </c>
      <c r="O160" s="104" t="n">
        <v>43.6472</v>
      </c>
      <c r="P160" s="104" t="n">
        <v>44.4684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4.3824</v>
      </c>
      <c r="N161" s="104" t="n">
        <v>35.6375</v>
      </c>
      <c r="O161" s="104" t="n">
        <v>41.8069</v>
      </c>
      <c r="P161" s="104" t="n">
        <v>42.6344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3.4192</v>
      </c>
      <c r="N162" s="104" t="n">
        <v>33.479</v>
      </c>
      <c r="O162" s="104" t="n">
        <v>40.5742</v>
      </c>
      <c r="P162" s="104" t="n">
        <v>41.4039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7.4136</v>
      </c>
      <c r="N163" s="98" t="n">
        <v>39.7466</v>
      </c>
      <c r="O163" s="98" t="n">
        <v>45.334</v>
      </c>
      <c r="P163" s="98" t="n">
        <v>46.1868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7064</v>
      </c>
      <c r="N164" s="104" t="n">
        <v>37.477</v>
      </c>
      <c r="O164" s="104" t="n">
        <v>43.5913</v>
      </c>
      <c r="P164" s="104" t="n">
        <v>44.4196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4.7696</v>
      </c>
      <c r="N165" s="104" t="n">
        <v>35.3915</v>
      </c>
      <c r="O165" s="104" t="n">
        <v>41.8061</v>
      </c>
      <c r="P165" s="104" t="n">
        <v>42.646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7072</v>
      </c>
      <c r="N166" s="104" t="n">
        <v>33.3068</v>
      </c>
      <c r="O166" s="104" t="n">
        <v>40.5687</v>
      </c>
      <c r="P166" s="104" t="n">
        <v>41.4071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7.7032</v>
      </c>
      <c r="N167" s="98" t="n">
        <v>39.7097</v>
      </c>
      <c r="O167" s="98" t="n">
        <v>45.2885</v>
      </c>
      <c r="P167" s="98" t="n">
        <v>46.1498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2.6968</v>
      </c>
      <c r="N168" s="104" t="n">
        <v>37.437</v>
      </c>
      <c r="O168" s="104" t="n">
        <v>43.5495</v>
      </c>
      <c r="P168" s="104" t="n">
        <v>44.3844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2192</v>
      </c>
      <c r="N169" s="104" t="n">
        <v>35.3442</v>
      </c>
      <c r="O169" s="104" t="n">
        <v>41.7654</v>
      </c>
      <c r="P169" s="104" t="n">
        <v>42.6054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7032</v>
      </c>
      <c r="N170" s="113" t="n">
        <v>33.257</v>
      </c>
      <c r="O170" s="113" t="n">
        <v>40.5269</v>
      </c>
      <c r="P170" s="113" t="n">
        <v>41.3673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032</v>
      </c>
      <c r="N171" s="98" t="n">
        <v>43.5048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408</v>
      </c>
      <c r="N172" s="104" t="n">
        <v>39.6958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484</v>
      </c>
      <c r="N173" s="104" t="n">
        <v>35.685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5104</v>
      </c>
      <c r="N174" s="104" t="n">
        <v>32.4718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4864</v>
      </c>
      <c r="N175" s="98" t="n">
        <v>42.671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1448</v>
      </c>
      <c r="N176" s="104" t="n">
        <v>38.9652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82</v>
      </c>
      <c r="N177" s="104" t="n">
        <v>35.1547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7824</v>
      </c>
      <c r="N178" s="104" t="n">
        <v>31.9717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8664</v>
      </c>
      <c r="N179" s="98" t="n">
        <v>42.5859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3848</v>
      </c>
      <c r="N180" s="104" t="n">
        <v>38.9556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1984</v>
      </c>
      <c r="N181" s="104" t="n">
        <v>35.155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8192</v>
      </c>
      <c r="N182" s="104" t="n">
        <v>32.0835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17</v>
      </c>
      <c r="O183" s="98" t="n">
        <v>46.5198</v>
      </c>
      <c r="P183" s="98" t="n">
        <v>46.4534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508</v>
      </c>
      <c r="O184" s="104" t="n">
        <v>44.7256</v>
      </c>
      <c r="P184" s="104" t="n">
        <v>45.0154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815</v>
      </c>
      <c r="O185" s="104" t="n">
        <v>42.7664</v>
      </c>
      <c r="P185" s="104" t="n">
        <v>43.4003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907</v>
      </c>
      <c r="O186" s="113" t="n">
        <v>41.4381</v>
      </c>
      <c r="P186" s="113" t="n">
        <v>42.090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95</v>
      </c>
      <c r="O187" s="98" t="n">
        <v>46.3163</v>
      </c>
      <c r="P187" s="98" t="n">
        <v>46.7644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84</v>
      </c>
      <c r="O188" s="104" t="n">
        <v>44.6549</v>
      </c>
      <c r="P188" s="104" t="n">
        <v>45.1963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722</v>
      </c>
      <c r="O189" s="104" t="n">
        <v>42.7948</v>
      </c>
      <c r="P189" s="104" t="n">
        <v>43.4492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374</v>
      </c>
      <c r="O190" s="113" t="n">
        <v>41.5102</v>
      </c>
      <c r="P190" s="113" t="n">
        <v>42.139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108</v>
      </c>
      <c r="O191" s="98" t="n">
        <v>46.9482</v>
      </c>
      <c r="P191" s="98" t="n">
        <v>47.7911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94</v>
      </c>
      <c r="O192" s="104" t="n">
        <v>45.0667</v>
      </c>
      <c r="P192" s="104" t="n">
        <v>45.8693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556</v>
      </c>
      <c r="O193" s="104" t="n">
        <v>43.0436</v>
      </c>
      <c r="P193" s="104" t="n">
        <v>43.8393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953</v>
      </c>
      <c r="O194" s="113" t="n">
        <v>41.6675</v>
      </c>
      <c r="P194" s="113" t="n">
        <v>42.4518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77</v>
      </c>
      <c r="O195" s="98" t="n">
        <v>46.9461</v>
      </c>
      <c r="P195" s="98" t="n">
        <v>47.7826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101</v>
      </c>
      <c r="O196" s="104" t="n">
        <v>45.0613</v>
      </c>
      <c r="P196" s="104" t="n">
        <v>45.8544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446</v>
      </c>
      <c r="O197" s="104" t="n">
        <v>43.035</v>
      </c>
      <c r="P197" s="104" t="n">
        <v>43.8232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87</v>
      </c>
      <c r="O198" s="113" t="n">
        <v>41.6583</v>
      </c>
      <c r="P198" s="113" t="n">
        <v>42.4302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32</v>
      </c>
      <c r="O199" s="98" t="n">
        <v>46.2771</v>
      </c>
      <c r="P199" s="98" t="n">
        <v>46.9826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684</v>
      </c>
      <c r="O200" s="104" t="n">
        <v>44.6449</v>
      </c>
      <c r="P200" s="104" t="n">
        <v>45.3385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498</v>
      </c>
      <c r="O201" s="104" t="n">
        <v>42.7587</v>
      </c>
      <c r="P201" s="104" t="n">
        <v>43.460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124</v>
      </c>
      <c r="O202" s="113" t="n">
        <v>41.4907</v>
      </c>
      <c r="P202" s="113" t="n">
        <v>42.1442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23</v>
      </c>
      <c r="O203" s="98" t="n">
        <v>46.327</v>
      </c>
      <c r="P203" s="98" t="n">
        <v>46.5614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5137</v>
      </c>
      <c r="O204" s="104" t="n">
        <v>44.6149</v>
      </c>
      <c r="P204" s="104" t="n">
        <v>45.1037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298</v>
      </c>
      <c r="O205" s="104" t="n">
        <v>42.6663</v>
      </c>
      <c r="P205" s="104" t="n">
        <v>43.292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414</v>
      </c>
      <c r="O206" s="113" t="n">
        <v>41.3662</v>
      </c>
      <c r="P206" s="113" t="n">
        <v>42.000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8797.14</v>
      </c>
      <c r="J207" s="98" t="n">
        <v>141.61</v>
      </c>
      <c r="K207" s="98" t="n">
        <v>886.39</v>
      </c>
      <c r="L207" s="78"/>
      <c r="M207" s="98" t="n">
        <v>5243.2968</v>
      </c>
      <c r="N207" s="117"/>
      <c r="O207" s="117"/>
      <c r="P207" s="117"/>
      <c r="Q207" s="98" t="n">
        <v>60242.156</v>
      </c>
      <c r="R207" s="98" t="n">
        <v>125.703</v>
      </c>
      <c r="S207" s="98" t="n">
        <v>818.422</v>
      </c>
      <c r="U207" s="53"/>
      <c r="V207" s="54"/>
      <c r="W207" s="55"/>
      <c r="X207" s="78"/>
      <c r="Y207" s="20" t="n">
        <f aca="false">GEOMEAN(Q207:Q210)/GEOMEAN(I207:I210)</f>
        <v>1.03066090612731</v>
      </c>
      <c r="Z207" s="20" t="n">
        <f aca="false">GEOMEAN(R207:R210)/GEOMEAN(J207:J210)</f>
        <v>0.97842282997548</v>
      </c>
      <c r="AA207" s="118" t="n">
        <f aca="false">GEOMEAN(S207:S210)/GEOMEAN(K207:K210)</f>
        <v>0.933512997319012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826.391</v>
      </c>
      <c r="J208" s="104" t="n">
        <v>130.094</v>
      </c>
      <c r="K208" s="104" t="n">
        <v>905.375</v>
      </c>
      <c r="L208" s="78"/>
      <c r="M208" s="104" t="n">
        <v>2153.46</v>
      </c>
      <c r="N208" s="117"/>
      <c r="O208" s="117"/>
      <c r="P208" s="117"/>
      <c r="Q208" s="104" t="n">
        <v>43397.688</v>
      </c>
      <c r="R208" s="104" t="n">
        <v>125.485</v>
      </c>
      <c r="S208" s="104" t="n">
        <v>841.891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364.984</v>
      </c>
      <c r="J209" s="104" t="n">
        <v>129.594</v>
      </c>
      <c r="K209" s="104" t="n">
        <v>962.672</v>
      </c>
      <c r="L209" s="78"/>
      <c r="M209" s="104" t="n">
        <v>982.7104</v>
      </c>
      <c r="N209" s="117"/>
      <c r="O209" s="117"/>
      <c r="P209" s="117"/>
      <c r="Q209" s="104" t="n">
        <v>35498.687</v>
      </c>
      <c r="R209" s="104" t="n">
        <v>133.031</v>
      </c>
      <c r="S209" s="104" t="n">
        <v>867.828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362.5</v>
      </c>
      <c r="J210" s="113" t="n">
        <v>127.031</v>
      </c>
      <c r="K210" s="113" t="n">
        <v>957.86</v>
      </c>
      <c r="L210" s="78"/>
      <c r="M210" s="113" t="n">
        <v>472.7784</v>
      </c>
      <c r="N210" s="120"/>
      <c r="O210" s="120"/>
      <c r="P210" s="120"/>
      <c r="Q210" s="113" t="n">
        <v>30171.687</v>
      </c>
      <c r="R210" s="113" t="n">
        <v>132.453</v>
      </c>
      <c r="S210" s="113" t="n">
        <v>939.828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07.032</v>
      </c>
      <c r="N211" s="98" t="n">
        <v>42.1189</v>
      </c>
      <c r="O211" s="98" t="n">
        <v>48.4179</v>
      </c>
      <c r="P211" s="98" t="n">
        <v>48.1337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289</v>
      </c>
      <c r="N212" s="104" t="n">
        <v>41.1547</v>
      </c>
      <c r="O212" s="104" t="n">
        <v>47.4662</v>
      </c>
      <c r="P212" s="104" t="n">
        <v>47.2989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6.738</v>
      </c>
      <c r="N213" s="104" t="n">
        <v>39.7596</v>
      </c>
      <c r="O213" s="104" t="n">
        <v>46.0601</v>
      </c>
      <c r="P213" s="104" t="n">
        <v>45.9441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119</v>
      </c>
      <c r="N214" s="104" t="n">
        <v>38.0196</v>
      </c>
      <c r="O214" s="104" t="n">
        <v>44.8747</v>
      </c>
      <c r="P214" s="104" t="n">
        <v>44.7948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7.599</v>
      </c>
      <c r="N215" s="98" t="n">
        <v>41.831</v>
      </c>
      <c r="O215" s="98" t="n">
        <v>48.1875</v>
      </c>
      <c r="P215" s="98" t="n">
        <v>47.506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5.849</v>
      </c>
      <c r="N216" s="104" t="n">
        <v>40.8293</v>
      </c>
      <c r="O216" s="104" t="n">
        <v>47.0786</v>
      </c>
      <c r="P216" s="104" t="n">
        <v>46.6004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704</v>
      </c>
      <c r="N217" s="104" t="n">
        <v>39.4045</v>
      </c>
      <c r="O217" s="104" t="n">
        <v>45.9266</v>
      </c>
      <c r="P217" s="104" t="n">
        <v>45.5487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326</v>
      </c>
      <c r="N218" s="104" t="n">
        <v>37.6129</v>
      </c>
      <c r="O218" s="104" t="n">
        <v>44.8315</v>
      </c>
      <c r="P218" s="104" t="n">
        <v>44.5183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39</v>
      </c>
      <c r="N219" s="98" t="n">
        <v>41.684</v>
      </c>
      <c r="O219" s="98" t="n">
        <v>47.2669</v>
      </c>
      <c r="P219" s="98" t="n">
        <v>46.6649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054</v>
      </c>
      <c r="N220" s="104" t="n">
        <v>40.7391</v>
      </c>
      <c r="O220" s="104" t="n">
        <v>46.3115</v>
      </c>
      <c r="P220" s="104" t="n">
        <v>45.543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218</v>
      </c>
      <c r="N221" s="104" t="n">
        <v>39.3788</v>
      </c>
      <c r="O221" s="104" t="n">
        <v>45.3822</v>
      </c>
      <c r="P221" s="104" t="n">
        <v>44.5908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536</v>
      </c>
      <c r="N222" s="113" t="n">
        <v>37.6577</v>
      </c>
      <c r="O222" s="113" t="n">
        <v>44.4418</v>
      </c>
      <c r="P222" s="113" t="n">
        <v>43.493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065</v>
      </c>
      <c r="N223" s="98" t="n">
        <v>45.8426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49</v>
      </c>
      <c r="N224" s="104" t="n">
        <v>42.518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181</v>
      </c>
      <c r="N225" s="104" t="n">
        <v>39.9154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76</v>
      </c>
      <c r="N226" s="104" t="n">
        <v>36.56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58</v>
      </c>
      <c r="N227" s="98" t="n">
        <v>44.6091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769</v>
      </c>
      <c r="N228" s="104" t="n">
        <v>41.2909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388</v>
      </c>
      <c r="N229" s="104" t="n">
        <v>38.1571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77</v>
      </c>
      <c r="N230" s="104" t="n">
        <v>35.1133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856</v>
      </c>
      <c r="N231" s="98" t="n">
        <v>44.3915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071</v>
      </c>
      <c r="N232" s="104" t="n">
        <v>41.3893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41</v>
      </c>
      <c r="N233" s="104" t="n">
        <v>38.597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68</v>
      </c>
      <c r="N234" s="104" t="n">
        <v>35.7731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338</v>
      </c>
      <c r="O235" s="98" t="n">
        <v>48.1757</v>
      </c>
      <c r="P235" s="98" t="n">
        <v>47.2601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824</v>
      </c>
      <c r="O236" s="104" t="n">
        <v>47.0404</v>
      </c>
      <c r="P236" s="104" t="n">
        <v>46.5636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1082</v>
      </c>
      <c r="O237" s="104" t="n">
        <v>45.8884</v>
      </c>
      <c r="P237" s="104" t="n">
        <v>45.5417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767</v>
      </c>
      <c r="O238" s="113" t="n">
        <v>44.8599</v>
      </c>
      <c r="P238" s="113" t="n">
        <v>44.4804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335</v>
      </c>
      <c r="O239" s="98" t="n">
        <v>49.0738</v>
      </c>
      <c r="P239" s="98" t="n">
        <v>48.4463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565</v>
      </c>
      <c r="O240" s="104" t="n">
        <v>47.8673</v>
      </c>
      <c r="P240" s="104" t="n">
        <v>47.488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83</v>
      </c>
      <c r="O241" s="104" t="n">
        <v>46.5377</v>
      </c>
      <c r="P241" s="104" t="n">
        <v>46.2239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41</v>
      </c>
      <c r="O242" s="113" t="n">
        <v>45.3051</v>
      </c>
      <c r="P242" s="113" t="n">
        <v>45.038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07</v>
      </c>
      <c r="O243" s="98" t="n">
        <v>49.2336</v>
      </c>
      <c r="P243" s="98" t="n">
        <v>48.7682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657</v>
      </c>
      <c r="O244" s="104" t="n">
        <v>48.227</v>
      </c>
      <c r="P244" s="104" t="n">
        <v>47.899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53</v>
      </c>
      <c r="O245" s="104" t="n">
        <v>46.7793</v>
      </c>
      <c r="P245" s="104" t="n">
        <v>46.6076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85</v>
      </c>
      <c r="O246" s="113" t="n">
        <v>45.5911</v>
      </c>
      <c r="P246" s="113" t="n">
        <v>45.4589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306</v>
      </c>
      <c r="O247" s="98" t="n">
        <v>49.1013</v>
      </c>
      <c r="P247" s="98" t="n">
        <v>49.0023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901</v>
      </c>
      <c r="O248" s="104" t="n">
        <v>48.1428</v>
      </c>
      <c r="P248" s="104" t="n">
        <v>48.094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092</v>
      </c>
      <c r="O249" s="104" t="n">
        <v>46.7669</v>
      </c>
      <c r="P249" s="104" t="n">
        <v>46.7695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811</v>
      </c>
      <c r="O250" s="113" t="n">
        <v>45.6296</v>
      </c>
      <c r="P250" s="113" t="n">
        <v>45.5743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865</v>
      </c>
      <c r="O251" s="98" t="n">
        <v>48.8214</v>
      </c>
      <c r="P251" s="98" t="n">
        <v>49.2047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54</v>
      </c>
      <c r="O252" s="104" t="n">
        <v>47.6391</v>
      </c>
      <c r="P252" s="104" t="n">
        <v>48.024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79</v>
      </c>
      <c r="O253" s="104" t="n">
        <v>46.4013</v>
      </c>
      <c r="P253" s="104" t="n">
        <v>46.754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666</v>
      </c>
      <c r="O254" s="113" t="n">
        <v>45.1663</v>
      </c>
      <c r="P254" s="113" t="n">
        <v>45.524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06</v>
      </c>
      <c r="O255" s="98" t="n">
        <v>47.5802</v>
      </c>
      <c r="P255" s="98" t="n">
        <v>48.152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59</v>
      </c>
      <c r="O256" s="104" t="n">
        <v>46.5848</v>
      </c>
      <c r="P256" s="104" t="n">
        <v>47.0163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99</v>
      </c>
      <c r="O257" s="104" t="n">
        <v>45.6865</v>
      </c>
      <c r="P257" s="104" t="n">
        <v>46.0351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205</v>
      </c>
      <c r="O258" s="113" t="n">
        <v>44.6814</v>
      </c>
      <c r="P258" s="113" t="n">
        <v>44.908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9096.969</v>
      </c>
      <c r="J259" s="98" t="n">
        <v>110.11</v>
      </c>
      <c r="K259" s="98" t="n">
        <v>781.078</v>
      </c>
      <c r="L259" s="78"/>
      <c r="M259" s="98" t="n">
        <v>1479.368</v>
      </c>
      <c r="N259" s="117"/>
      <c r="O259" s="117"/>
      <c r="P259" s="117"/>
      <c r="Q259" s="98" t="n">
        <v>29786.531</v>
      </c>
      <c r="R259" s="98" t="n">
        <v>111.094</v>
      </c>
      <c r="S259" s="98" t="n">
        <v>723.438</v>
      </c>
      <c r="U259" s="53"/>
      <c r="V259" s="54"/>
      <c r="W259" s="55"/>
      <c r="X259" s="78"/>
      <c r="Y259" s="20" t="n">
        <f aca="false">GEOMEAN(Q259:Q262)/GEOMEAN(I259:I262)</f>
        <v>1.0088693524876</v>
      </c>
      <c r="Z259" s="20" t="n">
        <f aca="false">GEOMEAN(R259:R262)/GEOMEAN(J259:J262)</f>
        <v>1.00680664436651</v>
      </c>
      <c r="AA259" s="118" t="n">
        <f aca="false">GEOMEAN(S259:S262)/GEOMEAN(K259:K262)</f>
        <v>0.941754722130124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328.187</v>
      </c>
      <c r="J260" s="104" t="n">
        <v>102.328</v>
      </c>
      <c r="K260" s="104" t="n">
        <v>728.766</v>
      </c>
      <c r="L260" s="78"/>
      <c r="M260" s="104" t="n">
        <v>608.368</v>
      </c>
      <c r="N260" s="117"/>
      <c r="O260" s="117"/>
      <c r="P260" s="117"/>
      <c r="Q260" s="104" t="n">
        <v>23548.172</v>
      </c>
      <c r="R260" s="104" t="n">
        <v>111.718</v>
      </c>
      <c r="S260" s="104" t="n">
        <v>712.891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62.547</v>
      </c>
      <c r="J261" s="104" t="n">
        <v>106.75</v>
      </c>
      <c r="K261" s="104" t="n">
        <v>834.578</v>
      </c>
      <c r="L261" s="78"/>
      <c r="M261" s="104" t="n">
        <v>311.116</v>
      </c>
      <c r="N261" s="117"/>
      <c r="O261" s="117"/>
      <c r="P261" s="117"/>
      <c r="Q261" s="104" t="n">
        <v>20776.422</v>
      </c>
      <c r="R261" s="104" t="n">
        <v>102.078</v>
      </c>
      <c r="S261" s="104" t="n">
        <v>743.079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333.078</v>
      </c>
      <c r="J262" s="113" t="n">
        <v>97.594</v>
      </c>
      <c r="K262" s="113" t="n">
        <v>789.516</v>
      </c>
      <c r="L262" s="78"/>
      <c r="M262" s="113" t="n">
        <v>172.948</v>
      </c>
      <c r="N262" s="120"/>
      <c r="O262" s="120"/>
      <c r="P262" s="120"/>
      <c r="Q262" s="113" t="n">
        <v>19182.203</v>
      </c>
      <c r="R262" s="113" t="n">
        <v>95.203</v>
      </c>
      <c r="S262" s="113" t="n">
        <v>769.843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6.1576</v>
      </c>
      <c r="N263" s="98" t="n">
        <v>39.8638</v>
      </c>
      <c r="O263" s="98" t="n">
        <v>46.7521</v>
      </c>
      <c r="P263" s="98" t="n">
        <v>46.0375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5.2696</v>
      </c>
      <c r="N264" s="104" t="n">
        <v>37.9016</v>
      </c>
      <c r="O264" s="104" t="n">
        <v>45.3263</v>
      </c>
      <c r="P264" s="104" t="n">
        <v>44.5613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0.824</v>
      </c>
      <c r="N265" s="104" t="n">
        <v>35.8814</v>
      </c>
      <c r="O265" s="104" t="n">
        <v>43.5536</v>
      </c>
      <c r="P265" s="104" t="n">
        <v>42.824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0.5704</v>
      </c>
      <c r="N266" s="104" t="n">
        <v>33.7721</v>
      </c>
      <c r="O266" s="104" t="n">
        <v>42.3183</v>
      </c>
      <c r="P266" s="104" t="n">
        <v>41.6186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2.7336</v>
      </c>
      <c r="N267" s="98" t="n">
        <v>38.984</v>
      </c>
      <c r="O267" s="98" t="n">
        <v>46.5902</v>
      </c>
      <c r="P267" s="98" t="n">
        <v>44.7294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6.0912</v>
      </c>
      <c r="N268" s="104" t="n">
        <v>37.1289</v>
      </c>
      <c r="O268" s="104" t="n">
        <v>45.1827</v>
      </c>
      <c r="P268" s="104" t="n">
        <v>43.1198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6472</v>
      </c>
      <c r="N269" s="104" t="n">
        <v>35.233</v>
      </c>
      <c r="O269" s="104" t="n">
        <v>43.6662</v>
      </c>
      <c r="P269" s="104" t="n">
        <v>41.8159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408</v>
      </c>
      <c r="N270" s="104" t="n">
        <v>33.2663</v>
      </c>
      <c r="O270" s="104" t="n">
        <v>42.5044</v>
      </c>
      <c r="P270" s="104" t="n">
        <v>40.8804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78</v>
      </c>
      <c r="N271" s="98" t="n">
        <v>38.9152</v>
      </c>
      <c r="O271" s="98" t="n">
        <v>46.428</v>
      </c>
      <c r="P271" s="98" t="n">
        <v>46.1342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3.7656</v>
      </c>
      <c r="N272" s="104" t="n">
        <v>36.9474</v>
      </c>
      <c r="O272" s="104" t="n">
        <v>45.0083</v>
      </c>
      <c r="P272" s="104" t="n">
        <v>44.712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344</v>
      </c>
      <c r="N273" s="104" t="n">
        <v>34.9661</v>
      </c>
      <c r="O273" s="104" t="n">
        <v>43.4878</v>
      </c>
      <c r="P273" s="104" t="n">
        <v>43.1217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1.7712</v>
      </c>
      <c r="N274" s="113" t="n">
        <v>32.9616</v>
      </c>
      <c r="O274" s="113" t="n">
        <v>42.3109</v>
      </c>
      <c r="P274" s="113" t="n">
        <v>41.9156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56</v>
      </c>
      <c r="N275" s="98" t="n">
        <v>44.0122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3832</v>
      </c>
      <c r="N276" s="104" t="n">
        <v>41.4237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4808</v>
      </c>
      <c r="N277" s="104" t="n">
        <v>38.1673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28</v>
      </c>
      <c r="N278" s="104" t="n">
        <v>35.7718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1608</v>
      </c>
      <c r="N279" s="98" t="n">
        <v>42.441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3.9472</v>
      </c>
      <c r="N280" s="104" t="n">
        <v>39.8984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32</v>
      </c>
      <c r="N281" s="104" t="n">
        <v>36.9366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056</v>
      </c>
      <c r="N282" s="104" t="n">
        <v>34.7466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4288</v>
      </c>
      <c r="N283" s="98" t="n">
        <v>41.8931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3112</v>
      </c>
      <c r="N284" s="104" t="n">
        <v>39.2864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3768</v>
      </c>
      <c r="N285" s="104" t="n">
        <v>36.5454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984</v>
      </c>
      <c r="N286" s="104" t="n">
        <v>34.4918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14</v>
      </c>
      <c r="O287" s="98" t="n">
        <v>46.6044</v>
      </c>
      <c r="P287" s="98" t="n">
        <v>46.0128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02</v>
      </c>
      <c r="O288" s="104" t="n">
        <v>45.1765</v>
      </c>
      <c r="P288" s="104" t="n">
        <v>44.404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692</v>
      </c>
      <c r="O289" s="104" t="n">
        <v>43.721</v>
      </c>
      <c r="P289" s="104" t="n">
        <v>42.968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709</v>
      </c>
      <c r="O290" s="113" t="n">
        <v>42.5228</v>
      </c>
      <c r="P290" s="113" t="n">
        <v>42.0603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38</v>
      </c>
      <c r="O291" s="98" t="n">
        <v>47.3225</v>
      </c>
      <c r="P291" s="98" t="n">
        <v>46.8781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15</v>
      </c>
      <c r="O292" s="104" t="n">
        <v>45.7043</v>
      </c>
      <c r="P292" s="104" t="n">
        <v>45.1689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46</v>
      </c>
      <c r="O293" s="104" t="n">
        <v>44.0114</v>
      </c>
      <c r="P293" s="104" t="n">
        <v>43.508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91</v>
      </c>
      <c r="O294" s="113" t="n">
        <v>42.7484</v>
      </c>
      <c r="P294" s="113" t="n">
        <v>42.4378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903</v>
      </c>
      <c r="O295" s="98" t="n">
        <v>47.5671</v>
      </c>
      <c r="P295" s="98" t="n">
        <v>47.2001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897</v>
      </c>
      <c r="O296" s="104" t="n">
        <v>46.0145</v>
      </c>
      <c r="P296" s="104" t="n">
        <v>45.5984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49</v>
      </c>
      <c r="O297" s="104" t="n">
        <v>44.1758</v>
      </c>
      <c r="P297" s="104" t="n">
        <v>43.7894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376</v>
      </c>
      <c r="O298" s="113" t="n">
        <v>42.8962</v>
      </c>
      <c r="P298" s="113" t="n">
        <v>42.5396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65</v>
      </c>
      <c r="O299" s="98" t="n">
        <v>47.4897</v>
      </c>
      <c r="P299" s="98" t="n">
        <v>47.0107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37</v>
      </c>
      <c r="O300" s="104" t="n">
        <v>45.9212</v>
      </c>
      <c r="P300" s="104" t="n">
        <v>45.3845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27</v>
      </c>
      <c r="O301" s="104" t="n">
        <v>44.0811</v>
      </c>
      <c r="P301" s="104" t="n">
        <v>43.5541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626</v>
      </c>
      <c r="O302" s="113" t="n">
        <v>42.7626</v>
      </c>
      <c r="P302" s="113" t="n">
        <v>42.2784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79</v>
      </c>
      <c r="O303" s="98" t="n">
        <v>47.0422</v>
      </c>
      <c r="P303" s="98" t="n">
        <v>46.8362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58</v>
      </c>
      <c r="O304" s="104" t="n">
        <v>45.5567</v>
      </c>
      <c r="P304" s="104" t="n">
        <v>45.1927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73</v>
      </c>
      <c r="O305" s="104" t="n">
        <v>43.7876</v>
      </c>
      <c r="P305" s="104" t="n">
        <v>43.3855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506</v>
      </c>
      <c r="O306" s="113" t="n">
        <v>42.4786</v>
      </c>
      <c r="P306" s="113" t="n">
        <v>42.0837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62</v>
      </c>
      <c r="O307" s="98" t="n">
        <v>46.2047</v>
      </c>
      <c r="P307" s="98" t="n">
        <v>46.3967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55</v>
      </c>
      <c r="O308" s="104" t="n">
        <v>44.9219</v>
      </c>
      <c r="P308" s="104" t="n">
        <v>44.8737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83</v>
      </c>
      <c r="O309" s="104" t="n">
        <v>43.3768</v>
      </c>
      <c r="P309" s="104" t="n">
        <v>43.2086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411</v>
      </c>
      <c r="O310" s="113" t="n">
        <v>42.1615</v>
      </c>
      <c r="P310" s="113" t="n">
        <v>41.9469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369.75</v>
      </c>
      <c r="J311" s="98" t="n">
        <v>125.25</v>
      </c>
      <c r="K311" s="98" t="n">
        <v>951.281</v>
      </c>
      <c r="L311" s="78"/>
      <c r="M311" s="98" t="n">
        <v>4197.5536</v>
      </c>
      <c r="N311" s="117"/>
      <c r="O311" s="117"/>
      <c r="P311" s="117"/>
      <c r="Q311" s="98" t="n">
        <v>42642.172</v>
      </c>
      <c r="R311" s="98" t="n">
        <v>119.485</v>
      </c>
      <c r="S311" s="98" t="n">
        <v>840.594</v>
      </c>
      <c r="U311" s="53"/>
      <c r="V311" s="54"/>
      <c r="W311" s="55"/>
      <c r="X311" s="78"/>
      <c r="Y311" s="20" t="n">
        <f aca="false">GEOMEAN(Q311:Q314)/GEOMEAN(I311:I314)</f>
        <v>1.019593743351</v>
      </c>
      <c r="Z311" s="20" t="n">
        <f aca="false">GEOMEAN(R311:R314)/GEOMEAN(J311:J314)</f>
        <v>0.95816875645979</v>
      </c>
      <c r="AA311" s="118" t="n">
        <f aca="false">GEOMEAN(S311:S314)/GEOMEAN(K311:K314)</f>
        <v>0.941611398337739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49.422</v>
      </c>
      <c r="J312" s="104" t="n">
        <v>119.14</v>
      </c>
      <c r="K312" s="104" t="n">
        <v>945.579</v>
      </c>
      <c r="L312" s="78"/>
      <c r="M312" s="104" t="n">
        <v>1452.6048</v>
      </c>
      <c r="N312" s="117"/>
      <c r="O312" s="117"/>
      <c r="P312" s="117"/>
      <c r="Q312" s="104" t="n">
        <v>31673.828</v>
      </c>
      <c r="R312" s="104" t="n">
        <v>114.719</v>
      </c>
      <c r="S312" s="104" t="n">
        <v>901.328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266.328</v>
      </c>
      <c r="J313" s="104" t="n">
        <v>118.547</v>
      </c>
      <c r="K313" s="104" t="n">
        <v>986.031</v>
      </c>
      <c r="L313" s="78"/>
      <c r="M313" s="104" t="n">
        <v>658.1416</v>
      </c>
      <c r="N313" s="117"/>
      <c r="O313" s="117"/>
      <c r="P313" s="117"/>
      <c r="Q313" s="104" t="n">
        <v>27664.64</v>
      </c>
      <c r="R313" s="104" t="n">
        <v>125.531</v>
      </c>
      <c r="S313" s="104" t="n">
        <v>928.61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484.235</v>
      </c>
      <c r="J314" s="113" t="n">
        <v>128.094</v>
      </c>
      <c r="K314" s="113" t="n">
        <v>963.703</v>
      </c>
      <c r="L314" s="78"/>
      <c r="M314" s="113" t="n">
        <v>332.1512</v>
      </c>
      <c r="N314" s="120"/>
      <c r="O314" s="120"/>
      <c r="P314" s="120"/>
      <c r="Q314" s="113" t="n">
        <v>24722.5</v>
      </c>
      <c r="R314" s="113" t="n">
        <v>111</v>
      </c>
      <c r="S314" s="113" t="n">
        <v>955.047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18.776</v>
      </c>
      <c r="N315" s="98" t="n">
        <v>38.8079</v>
      </c>
      <c r="O315" s="98" t="n">
        <v>46.6506</v>
      </c>
      <c r="P315" s="98" t="n">
        <v>45.9615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3.7016</v>
      </c>
      <c r="N316" s="104" t="n">
        <v>35.9169</v>
      </c>
      <c r="O316" s="104" t="n">
        <v>45.1581</v>
      </c>
      <c r="P316" s="104" t="n">
        <v>44.583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5.1352</v>
      </c>
      <c r="N317" s="104" t="n">
        <v>33.3853</v>
      </c>
      <c r="O317" s="104" t="n">
        <v>43.7787</v>
      </c>
      <c r="P317" s="104" t="n">
        <v>43.3287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5.4832</v>
      </c>
      <c r="N318" s="104" t="n">
        <v>31.0892</v>
      </c>
      <c r="O318" s="104" t="n">
        <v>43.0098</v>
      </c>
      <c r="P318" s="104" t="n">
        <v>42.6003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6.0104</v>
      </c>
      <c r="N319" s="98" t="n">
        <v>37.9747</v>
      </c>
      <c r="O319" s="98" t="n">
        <v>46.5709</v>
      </c>
      <c r="P319" s="98" t="n">
        <v>45.9724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3.4328</v>
      </c>
      <c r="N320" s="104" t="n">
        <v>35.3456</v>
      </c>
      <c r="O320" s="104" t="n">
        <v>45.1195</v>
      </c>
      <c r="P320" s="104" t="n">
        <v>44.6015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4528</v>
      </c>
      <c r="N321" s="104" t="n">
        <v>32.9499</v>
      </c>
      <c r="O321" s="104" t="n">
        <v>43.8299</v>
      </c>
      <c r="P321" s="104" t="n">
        <v>43.3988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3.7352</v>
      </c>
      <c r="N322" s="104" t="n">
        <v>30.7299</v>
      </c>
      <c r="O322" s="104" t="n">
        <v>43.0566</v>
      </c>
      <c r="P322" s="104" t="n">
        <v>42.6605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69.3784</v>
      </c>
      <c r="N323" s="98" t="n">
        <v>38.1386</v>
      </c>
      <c r="O323" s="98" t="n">
        <v>46.5153</v>
      </c>
      <c r="P323" s="98" t="n">
        <v>45.7806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38</v>
      </c>
      <c r="N324" s="104" t="n">
        <v>35.5258</v>
      </c>
      <c r="O324" s="104" t="n">
        <v>45.0489</v>
      </c>
      <c r="P324" s="104" t="n">
        <v>44.4341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1.8416</v>
      </c>
      <c r="N325" s="104" t="n">
        <v>33.1378</v>
      </c>
      <c r="O325" s="104" t="n">
        <v>43.738</v>
      </c>
      <c r="P325" s="104" t="n">
        <v>43.2508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2624</v>
      </c>
      <c r="N326" s="113" t="n">
        <v>30.9052</v>
      </c>
      <c r="O326" s="113" t="n">
        <v>42.9686</v>
      </c>
      <c r="P326" s="113" t="n">
        <v>42.515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199.804</v>
      </c>
      <c r="N327" s="98" t="n">
        <v>47.1321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3112</v>
      </c>
      <c r="N328" s="104" t="n">
        <v>42.967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8.9264</v>
      </c>
      <c r="N329" s="104" t="n">
        <v>39.215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9088</v>
      </c>
      <c r="N330" s="104" t="n">
        <v>34.671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4888</v>
      </c>
      <c r="N331" s="98" t="n">
        <v>45.8859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56</v>
      </c>
      <c r="N332" s="104" t="n">
        <v>41.8862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5064</v>
      </c>
      <c r="N333" s="104" t="n">
        <v>38.304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6968</v>
      </c>
      <c r="N334" s="104" t="n">
        <v>34.0544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6.8896</v>
      </c>
      <c r="N335" s="98" t="n">
        <v>46.1985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5776</v>
      </c>
      <c r="N336" s="104" t="n">
        <v>42.0741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552</v>
      </c>
      <c r="N337" s="104" t="n">
        <v>38.4505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328</v>
      </c>
      <c r="N338" s="104" t="n">
        <v>34.144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696</v>
      </c>
      <c r="O339" s="98" t="n">
        <v>46.5814</v>
      </c>
      <c r="P339" s="98" t="n">
        <v>45.5987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703</v>
      </c>
      <c r="O340" s="104" t="n">
        <v>45.2355</v>
      </c>
      <c r="P340" s="104" t="n">
        <v>44.5007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582</v>
      </c>
      <c r="O341" s="104" t="n">
        <v>43.9956</v>
      </c>
      <c r="P341" s="104" t="n">
        <v>43.4925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9</v>
      </c>
      <c r="O342" s="113" t="n">
        <v>43.2728</v>
      </c>
      <c r="P342" s="113" t="n">
        <v>42.781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68</v>
      </c>
      <c r="O343" s="98" t="n">
        <v>46.9462</v>
      </c>
      <c r="P343" s="98" t="n">
        <v>46.0243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42</v>
      </c>
      <c r="O344" s="104" t="n">
        <v>45.5165</v>
      </c>
      <c r="P344" s="104" t="n">
        <v>44.828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06</v>
      </c>
      <c r="O345" s="104" t="n">
        <v>44.192</v>
      </c>
      <c r="P345" s="104" t="n">
        <v>43.7296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62</v>
      </c>
      <c r="O346" s="113" t="n">
        <v>43.4299</v>
      </c>
      <c r="P346" s="113" t="n">
        <v>42.9936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574</v>
      </c>
      <c r="O347" s="98" t="n">
        <v>47.3909</v>
      </c>
      <c r="P347" s="98" t="n">
        <v>46.8086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74</v>
      </c>
      <c r="O348" s="104" t="n">
        <v>45.8258</v>
      </c>
      <c r="P348" s="104" t="n">
        <v>45.30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3</v>
      </c>
      <c r="O349" s="104" t="n">
        <v>44.38</v>
      </c>
      <c r="P349" s="104" t="n">
        <v>43.9511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9</v>
      </c>
      <c r="O350" s="113" t="n">
        <v>43.5538</v>
      </c>
      <c r="P350" s="113" t="n">
        <v>43.1579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64</v>
      </c>
      <c r="O351" s="98" t="n">
        <v>47.3184</v>
      </c>
      <c r="P351" s="98" t="n">
        <v>46.8062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07</v>
      </c>
      <c r="O352" s="104" t="n">
        <v>45.7457</v>
      </c>
      <c r="P352" s="104" t="n">
        <v>45.2756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148</v>
      </c>
      <c r="O353" s="104" t="n">
        <v>44.3005</v>
      </c>
      <c r="P353" s="104" t="n">
        <v>43.8942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611</v>
      </c>
      <c r="O354" s="113" t="n">
        <v>43.481</v>
      </c>
      <c r="P354" s="113" t="n">
        <v>43.0946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682</v>
      </c>
      <c r="O355" s="98" t="n">
        <v>46.4447</v>
      </c>
      <c r="P355" s="98" t="n">
        <v>46.5494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37</v>
      </c>
      <c r="O356" s="104" t="n">
        <v>45.0485</v>
      </c>
      <c r="P356" s="104" t="n">
        <v>45.0289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87</v>
      </c>
      <c r="O357" s="104" t="n">
        <v>43.7352</v>
      </c>
      <c r="P357" s="104" t="n">
        <v>43.42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51</v>
      </c>
      <c r="O358" s="113" t="n">
        <v>43.0096</v>
      </c>
      <c r="P358" s="113" t="n">
        <v>42.7054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268</v>
      </c>
      <c r="O359" s="98" t="n">
        <v>46.1546</v>
      </c>
      <c r="P359" s="98" t="n">
        <v>46.2519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82</v>
      </c>
      <c r="O360" s="104" t="n">
        <v>44.7954</v>
      </c>
      <c r="P360" s="104" t="n">
        <v>44.8087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781</v>
      </c>
      <c r="O361" s="104" t="n">
        <v>43.5185</v>
      </c>
      <c r="P361" s="104" t="n">
        <v>43.2357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8</v>
      </c>
      <c r="O362" s="113" t="n">
        <v>42.8348</v>
      </c>
      <c r="P362" s="113" t="n">
        <v>42.502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3185.64</v>
      </c>
      <c r="J363" s="98" t="n">
        <v>145.453</v>
      </c>
      <c r="K363" s="98" t="n">
        <v>879.922</v>
      </c>
      <c r="L363" s="78"/>
      <c r="M363" s="98" t="n">
        <v>6781.184</v>
      </c>
      <c r="N363" s="117"/>
      <c r="O363" s="117"/>
      <c r="P363" s="117"/>
      <c r="Q363" s="98" t="n">
        <v>54516.672</v>
      </c>
      <c r="R363" s="98" t="n">
        <v>136.046</v>
      </c>
      <c r="S363" s="98" t="n">
        <v>813.906</v>
      </c>
      <c r="U363" s="53"/>
      <c r="V363" s="54"/>
      <c r="W363" s="55"/>
      <c r="X363" s="78"/>
      <c r="Y363" s="20" t="n">
        <f aca="false">GEOMEAN(Q363:Q366)/GEOMEAN(I363:I366)</f>
        <v>1.02729124802263</v>
      </c>
      <c r="Z363" s="20" t="n">
        <f aca="false">GEOMEAN(R363:R366)/GEOMEAN(J363:J366)</f>
        <v>0.947595108895769</v>
      </c>
      <c r="AA363" s="118" t="n">
        <f aca="false">GEOMEAN(S363:S366)/GEOMEAN(K363:K366)</f>
        <v>0.941091264346845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111.344</v>
      </c>
      <c r="J364" s="104" t="n">
        <v>137.188</v>
      </c>
      <c r="K364" s="104" t="n">
        <v>900.406</v>
      </c>
      <c r="L364" s="78"/>
      <c r="M364" s="104" t="n">
        <v>2809.8</v>
      </c>
      <c r="N364" s="117"/>
      <c r="O364" s="117"/>
      <c r="P364" s="117"/>
      <c r="Q364" s="104" t="n">
        <v>41451.031</v>
      </c>
      <c r="R364" s="104" t="n">
        <v>131.359</v>
      </c>
      <c r="S364" s="104" t="n">
        <v>851.688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69.656</v>
      </c>
      <c r="J365" s="104" t="n">
        <v>133.266</v>
      </c>
      <c r="K365" s="104" t="n">
        <v>950.719</v>
      </c>
      <c r="L365" s="78"/>
      <c r="M365" s="104" t="n">
        <v>1279.2512</v>
      </c>
      <c r="N365" s="117"/>
      <c r="O365" s="117"/>
      <c r="P365" s="117"/>
      <c r="Q365" s="104" t="n">
        <v>34259.578</v>
      </c>
      <c r="R365" s="104" t="n">
        <v>127.125</v>
      </c>
      <c r="S365" s="104" t="n">
        <v>871.156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418.907</v>
      </c>
      <c r="J366" s="113" t="n">
        <v>141.171</v>
      </c>
      <c r="K366" s="113" t="n">
        <v>898.609</v>
      </c>
      <c r="L366" s="78"/>
      <c r="M366" s="113" t="n">
        <v>602.356</v>
      </c>
      <c r="N366" s="120"/>
      <c r="O366" s="120"/>
      <c r="P366" s="120"/>
      <c r="Q366" s="113" t="n">
        <v>29856.953</v>
      </c>
      <c r="R366" s="113" t="n">
        <v>133.235</v>
      </c>
      <c r="S366" s="113" t="n">
        <v>879.188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72.7808</v>
      </c>
      <c r="N367" s="98" t="n">
        <v>41.4897</v>
      </c>
      <c r="O367" s="98" t="n">
        <v>46.6044</v>
      </c>
      <c r="P367" s="98" t="n">
        <v>46.0439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0.2952</v>
      </c>
      <c r="N368" s="104" t="n">
        <v>38.5013</v>
      </c>
      <c r="O368" s="104" t="n">
        <v>44.9055</v>
      </c>
      <c r="P368" s="104" t="n">
        <v>44.1168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3.9504</v>
      </c>
      <c r="N369" s="104" t="n">
        <v>35.689</v>
      </c>
      <c r="O369" s="104" t="n">
        <v>43.2674</v>
      </c>
      <c r="P369" s="104" t="n">
        <v>42.2456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4.7904</v>
      </c>
      <c r="N370" s="104" t="n">
        <v>33.2125</v>
      </c>
      <c r="O370" s="104" t="n">
        <v>42.2795</v>
      </c>
      <c r="P370" s="104" t="n">
        <v>40.9841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8.368</v>
      </c>
      <c r="N371" s="98" t="n">
        <v>40.916</v>
      </c>
      <c r="O371" s="98" t="n">
        <v>46.5123</v>
      </c>
      <c r="P371" s="98" t="n">
        <v>45.8015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9.5184</v>
      </c>
      <c r="N372" s="104" t="n">
        <v>38.0752</v>
      </c>
      <c r="O372" s="104" t="n">
        <v>44.8503</v>
      </c>
      <c r="P372" s="104" t="n">
        <v>43.9424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2.1856</v>
      </c>
      <c r="N373" s="104" t="n">
        <v>35.3938</v>
      </c>
      <c r="O373" s="104" t="n">
        <v>43.2599</v>
      </c>
      <c r="P373" s="104" t="n">
        <v>42.1673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1192</v>
      </c>
      <c r="N374" s="104" t="n">
        <v>32.9894</v>
      </c>
      <c r="O374" s="104" t="n">
        <v>42.2647</v>
      </c>
      <c r="P374" s="104" t="n">
        <v>40.8721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29.6872</v>
      </c>
      <c r="N375" s="98" t="n">
        <v>40.9208</v>
      </c>
      <c r="O375" s="98" t="n">
        <v>46.5036</v>
      </c>
      <c r="P375" s="98" t="n">
        <v>45.8046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0.8728</v>
      </c>
      <c r="N376" s="104" t="n">
        <v>38.0818</v>
      </c>
      <c r="O376" s="104" t="n">
        <v>44.8396</v>
      </c>
      <c r="P376" s="104" t="n">
        <v>43.9535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3408</v>
      </c>
      <c r="N377" s="104" t="n">
        <v>35.4028</v>
      </c>
      <c r="O377" s="104" t="n">
        <v>43.2481</v>
      </c>
      <c r="P377" s="104" t="n">
        <v>42.1761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456</v>
      </c>
      <c r="N378" s="113" t="n">
        <v>32.9933</v>
      </c>
      <c r="O378" s="113" t="n">
        <v>42.2412</v>
      </c>
      <c r="P378" s="113" t="n">
        <v>40.877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7.9</v>
      </c>
      <c r="N379" s="98" t="n">
        <v>38.5196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6264</v>
      </c>
      <c r="N380" s="104" t="n">
        <v>35.4165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488</v>
      </c>
      <c r="N381" s="104" t="n">
        <v>32.8227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2608</v>
      </c>
      <c r="N382" s="104" t="n">
        <v>30.2697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5.5544</v>
      </c>
      <c r="N383" s="98" t="n">
        <v>37.6376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8056</v>
      </c>
      <c r="N384" s="104" t="n">
        <v>34.8419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4584</v>
      </c>
      <c r="N385" s="104" t="n">
        <v>32.4722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8784</v>
      </c>
      <c r="N386" s="104" t="n">
        <v>30.0791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2296</v>
      </c>
      <c r="N387" s="98" t="n">
        <v>37.4497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6.8096</v>
      </c>
      <c r="N388" s="104" t="n">
        <v>34.5702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3.9384</v>
      </c>
      <c r="N389" s="104" t="n">
        <v>32.2158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7104</v>
      </c>
      <c r="N390" s="104" t="n">
        <v>29.92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73</v>
      </c>
      <c r="O391" s="98" t="n">
        <v>46.6293</v>
      </c>
      <c r="P391" s="98" t="n">
        <v>46.3195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03</v>
      </c>
      <c r="O392" s="104" t="n">
        <v>45.0233</v>
      </c>
      <c r="P392" s="104" t="n">
        <v>44.5017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137</v>
      </c>
      <c r="O393" s="104" t="n">
        <v>43.4121</v>
      </c>
      <c r="P393" s="104" t="n">
        <v>42.5504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412</v>
      </c>
      <c r="O394" s="113" t="n">
        <v>42.3216</v>
      </c>
      <c r="P394" s="113" t="n">
        <v>41.1878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5</v>
      </c>
      <c r="O395" s="98" t="n">
        <v>47.1112</v>
      </c>
      <c r="P395" s="98" t="n">
        <v>46.4428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489</v>
      </c>
      <c r="O396" s="104" t="n">
        <v>45.4315</v>
      </c>
      <c r="P396" s="104" t="n">
        <v>44.5833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829</v>
      </c>
      <c r="O397" s="104" t="n">
        <v>43.6422</v>
      </c>
      <c r="P397" s="104" t="n">
        <v>42.6371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715</v>
      </c>
      <c r="O398" s="113" t="n">
        <v>42.4204</v>
      </c>
      <c r="P398" s="113" t="n">
        <v>41.2551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379</v>
      </c>
      <c r="O399" s="98" t="n">
        <v>47.5959</v>
      </c>
      <c r="P399" s="98" t="n">
        <v>47.1461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</v>
      </c>
      <c r="O400" s="104" t="n">
        <v>45.769</v>
      </c>
      <c r="P400" s="104" t="n">
        <v>45.0888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825</v>
      </c>
      <c r="O401" s="104" t="n">
        <v>43.9498</v>
      </c>
      <c r="P401" s="104" t="n">
        <v>43.03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483</v>
      </c>
      <c r="O402" s="113" t="n">
        <v>42.6807</v>
      </c>
      <c r="P402" s="113" t="n">
        <v>41.5632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332</v>
      </c>
      <c r="O403" s="98" t="n">
        <v>47.66</v>
      </c>
      <c r="P403" s="98" t="n">
        <v>47.1777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906</v>
      </c>
      <c r="O404" s="104" t="n">
        <v>45.8369</v>
      </c>
      <c r="P404" s="104" t="n">
        <v>45.1231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831</v>
      </c>
      <c r="O405" s="104" t="n">
        <v>44.011</v>
      </c>
      <c r="P405" s="104" t="n">
        <v>43.065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428</v>
      </c>
      <c r="O406" s="113" t="n">
        <v>42.7927</v>
      </c>
      <c r="P406" s="113" t="n">
        <v>41.5905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31</v>
      </c>
      <c r="O407" s="98" t="n">
        <v>46.8304</v>
      </c>
      <c r="P407" s="98" t="n">
        <v>46.6122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89</v>
      </c>
      <c r="O408" s="104" t="n">
        <v>45.2118</v>
      </c>
      <c r="P408" s="104" t="n">
        <v>44.6913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83</v>
      </c>
      <c r="O409" s="104" t="n">
        <v>43.5822</v>
      </c>
      <c r="P409" s="104" t="n">
        <v>42.7252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621</v>
      </c>
      <c r="O410" s="113" t="n">
        <v>42.4348</v>
      </c>
      <c r="P410" s="113" t="n">
        <v>41.2923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82</v>
      </c>
      <c r="O411" s="98" t="n">
        <v>46.6726</v>
      </c>
      <c r="P411" s="98" t="n">
        <v>46.5293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55</v>
      </c>
      <c r="O412" s="104" t="n">
        <v>45.074</v>
      </c>
      <c r="P412" s="104" t="n">
        <v>44.5919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78</v>
      </c>
      <c r="O413" s="104" t="n">
        <v>43.493</v>
      </c>
      <c r="P413" s="104" t="n">
        <v>42.658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281</v>
      </c>
      <c r="O414" s="113" t="n">
        <v>42.4193</v>
      </c>
      <c r="P414" s="113" t="n">
        <v>41.264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4701.125</v>
      </c>
      <c r="J415" s="98" t="n">
        <v>161.546</v>
      </c>
      <c r="K415" s="98" t="n">
        <v>988.312</v>
      </c>
      <c r="L415" s="78"/>
      <c r="M415" s="98" t="n">
        <v>6054.3168</v>
      </c>
      <c r="N415" s="117"/>
      <c r="O415" s="117"/>
      <c r="P415" s="117"/>
      <c r="Q415" s="98" t="n">
        <v>66340.328</v>
      </c>
      <c r="R415" s="98" t="n">
        <v>158.375</v>
      </c>
      <c r="S415" s="98" t="n">
        <v>1004.219</v>
      </c>
      <c r="U415" s="53"/>
      <c r="V415" s="54"/>
      <c r="W415" s="55"/>
      <c r="X415" s="78"/>
      <c r="Y415" s="20" t="n">
        <f aca="false">GEOMEAN(Q415:Q418)/GEOMEAN(I415:I418)</f>
        <v>1.02879776198978</v>
      </c>
      <c r="Z415" s="20" t="n">
        <f aca="false">GEOMEAN(R415:R418)/GEOMEAN(J415:J418)</f>
        <v>0.969103749749161</v>
      </c>
      <c r="AA415" s="118" t="n">
        <f aca="false">GEOMEAN(S415:S418)/GEOMEAN(K415:K418)</f>
        <v>0.971065089446402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9388.813</v>
      </c>
      <c r="J416" s="104" t="n">
        <v>153.765</v>
      </c>
      <c r="K416" s="104" t="n">
        <v>1054.782</v>
      </c>
      <c r="L416" s="78"/>
      <c r="M416" s="104" t="n">
        <v>2814.7248</v>
      </c>
      <c r="N416" s="117"/>
      <c r="O416" s="117"/>
      <c r="P416" s="117"/>
      <c r="Q416" s="104" t="n">
        <v>50902.828</v>
      </c>
      <c r="R416" s="104" t="n">
        <v>146.015</v>
      </c>
      <c r="S416" s="104" t="n">
        <v>986.907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434.125</v>
      </c>
      <c r="J417" s="104" t="n">
        <v>157.5</v>
      </c>
      <c r="K417" s="104" t="n">
        <v>1074.391</v>
      </c>
      <c r="L417" s="78"/>
      <c r="M417" s="104" t="n">
        <v>1356.5192</v>
      </c>
      <c r="N417" s="117"/>
      <c r="O417" s="117"/>
      <c r="P417" s="117"/>
      <c r="Q417" s="104" t="n">
        <v>41795.047</v>
      </c>
      <c r="R417" s="104" t="n">
        <v>147.922</v>
      </c>
      <c r="S417" s="104" t="n">
        <v>1010.422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532.61</v>
      </c>
      <c r="J418" s="113" t="n">
        <v>151.172</v>
      </c>
      <c r="K418" s="113" t="n">
        <v>1076.844</v>
      </c>
      <c r="L418" s="78"/>
      <c r="M418" s="113" t="n">
        <v>651.012</v>
      </c>
      <c r="N418" s="120"/>
      <c r="O418" s="120"/>
      <c r="P418" s="120"/>
      <c r="Q418" s="113" t="n">
        <v>35415.516</v>
      </c>
      <c r="R418" s="113" t="n">
        <v>152.5</v>
      </c>
      <c r="S418" s="113" t="n">
        <v>1070.922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519.0278178119</v>
      </c>
      <c r="J420" s="129" t="n">
        <f aca="false">GEOMEAN(J51:J54,J103:J106,J155:J158)</f>
        <v>58.6619939336265</v>
      </c>
      <c r="K420" s="130" t="n">
        <f aca="false">GEOMEAN(K51:K54,K103:K106,K155:K158)</f>
        <v>390.803724813548</v>
      </c>
      <c r="M420" s="52"/>
      <c r="N420" s="101"/>
      <c r="O420" s="101"/>
      <c r="P420" s="101"/>
      <c r="Q420" s="129" t="n">
        <f aca="false">GEOMEAN(Q51:Q54,Q103:Q106,Q155:Q158)</f>
        <v>19076.7314308148</v>
      </c>
      <c r="R420" s="129" t="n">
        <f aca="false">GEOMEAN(R51:R54,R103:R106,R155:R158)</f>
        <v>57.9820282093116</v>
      </c>
      <c r="S420" s="130" t="n">
        <f aca="false">GEOMEAN(S51:S54,S103:S106,S155:S158)</f>
        <v>387.18548973935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964.9702280004</v>
      </c>
      <c r="J421" s="131" t="n">
        <f aca="false">GEOMEAN(J207:J210,J259:J262,J311:J314,J363:J366)</f>
        <v>123.758781566499</v>
      </c>
      <c r="K421" s="132" t="n">
        <f aca="false">GEOMEAN(K207:K210,K259:K262,K311:K314,K363:K366)</f>
        <v>891.981045860713</v>
      </c>
      <c r="M421" s="58"/>
      <c r="N421" s="74"/>
      <c r="O421" s="74"/>
      <c r="P421" s="74"/>
      <c r="Q421" s="131" t="n">
        <f aca="false">GEOMEAN(Q207:Q210,Q259:Q262,Q311:Q314,Q363:Q366)</f>
        <v>32654.4350776982</v>
      </c>
      <c r="R421" s="131" t="n">
        <f aca="false">GEOMEAN(R207:R210,R259:R262,R311:R314,R363:R366)</f>
        <v>120.353962000455</v>
      </c>
      <c r="S421" s="132" t="n">
        <f aca="false">GEOMEAN(S207:S210,S259:S262,S311:S314,S363:S366)</f>
        <v>838.003885161338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97.5710410827</v>
      </c>
      <c r="J422" s="134" t="n">
        <f aca="false">GEOMEAN(J51:J54,J103:J106,J155:J158,J207:J210,J259:J262,J311:J314,J363:J366)</f>
        <v>89.872109859931</v>
      </c>
      <c r="K422" s="135" t="n">
        <f aca="false">GEOMEAN(K51:K54,K103:K106,K155:K158,K207:K210,K259:K262,K311:K314,K363:K366)</f>
        <v>626.263269538086</v>
      </c>
      <c r="M422" s="60"/>
      <c r="N422" s="124"/>
      <c r="O422" s="124"/>
      <c r="P422" s="124"/>
      <c r="Q422" s="134" t="n">
        <f aca="false">GEOMEAN(Q51:Q54,Q103:Q106,Q155:Q158,Q207:Q210,Q259:Q262,Q311:Q314,Q363:Q366)</f>
        <v>25935.6554501474</v>
      </c>
      <c r="R422" s="134" t="n">
        <f aca="false">GEOMEAN(R51:R54,R103:R106,R155:R158,R207:R210,R259:R262,R311:R314,R363:R366)</f>
        <v>88.0099313379818</v>
      </c>
      <c r="S422" s="135" t="n">
        <f aca="false">GEOMEAN(S51:S54,S103:S106,S155:S158,S207:S210,S259:S262,S311:S314,S363:S366)</f>
        <v>601.9140464886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1.03011516686996</v>
      </c>
      <c r="R423" s="136" t="n">
        <f aca="false">R420/J420</f>
        <v>0.988408751924044</v>
      </c>
      <c r="S423" s="137" t="n">
        <f aca="false">S420/K420</f>
        <v>0.990741554277855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1.02156938813895</v>
      </c>
      <c r="R424" s="136" t="n">
        <f aca="false">R421/J421</f>
        <v>0.972488258829413</v>
      </c>
      <c r="S424" s="137" t="n">
        <f aca="false">S421/K421</f>
        <v>0.939486202145372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1.02522314921178</v>
      </c>
      <c r="R425" s="138" t="n">
        <f aca="false">R422/J422</f>
        <v>0.979279683932517</v>
      </c>
      <c r="S425" s="139" t="n">
        <f aca="false">S422/K422</f>
        <v>0.961119828938004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5.3224</v>
      </c>
      <c r="N430" s="116" t="n">
        <f aca="false">AVERAGE(N3,N7)</f>
        <v>42.66265</v>
      </c>
      <c r="O430" s="116" t="n">
        <f aca="false">AVERAGE(O3,O7)</f>
        <v>43.261</v>
      </c>
      <c r="P430" s="116" t="n">
        <f aca="false">AVERAGE(P3,P7)</f>
        <v>43.5542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2808</v>
      </c>
      <c r="N431" s="117" t="n">
        <f aca="false">AVERAGE(N4,N8)</f>
        <v>40.4856</v>
      </c>
      <c r="O431" s="117" t="n">
        <f aca="false">AVERAGE(O4,O8)</f>
        <v>41.9881</v>
      </c>
      <c r="P431" s="117" t="n">
        <f aca="false">AVERAGE(P4,P8)</f>
        <v>41.9421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0352</v>
      </c>
      <c r="N432" s="117" t="n">
        <f aca="false">AVERAGE(N5,N9)</f>
        <v>37.88695</v>
      </c>
      <c r="O432" s="117" t="n">
        <f aca="false">AVERAGE(O5,O9)</f>
        <v>40.6211</v>
      </c>
      <c r="P432" s="117" t="n">
        <f aca="false">AVERAGE(P5,P9)</f>
        <v>40.2883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1856</v>
      </c>
      <c r="N433" s="120" t="n">
        <f aca="false">AVERAGE(N6,N10)</f>
        <v>35.1186</v>
      </c>
      <c r="O433" s="120" t="n">
        <f aca="false">AVERAGE(O6,O10)</f>
        <v>39.52145</v>
      </c>
      <c r="P433" s="120" t="n">
        <f aca="false">AVERAGE(P6,P10)</f>
        <v>39.0254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3.0408</v>
      </c>
      <c r="N434" s="116" t="n">
        <f aca="false">AVERAGE(N3,N7,N11)</f>
        <v>42.4087</v>
      </c>
      <c r="O434" s="116" t="n">
        <f aca="false">AVERAGE(O3,O7,O11)</f>
        <v>43.0217</v>
      </c>
      <c r="P434" s="116" t="n">
        <f aca="false">AVERAGE(P3,P7,P11)</f>
        <v>43.3249666666667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3464</v>
      </c>
      <c r="N435" s="117" t="n">
        <f aca="false">AVERAGE(N4,N8,N12)</f>
        <v>40.2129333333333</v>
      </c>
      <c r="O435" s="117" t="n">
        <f aca="false">AVERAGE(O4,O8,O12)</f>
        <v>41.7329333333333</v>
      </c>
      <c r="P435" s="117" t="n">
        <f aca="false">AVERAGE(P4,P8,P12)</f>
        <v>41.7297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1.5232</v>
      </c>
      <c r="N436" s="117" t="n">
        <f aca="false">AVERAGE(N5,N9,N13)</f>
        <v>37.6245333333333</v>
      </c>
      <c r="O436" s="117" t="n">
        <f aca="false">AVERAGE(O5,O9,O13)</f>
        <v>40.4374666666667</v>
      </c>
      <c r="P436" s="117" t="n">
        <f aca="false">AVERAGE(P5,P9,P13)</f>
        <v>40.1487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8.4432</v>
      </c>
      <c r="N437" s="120" t="n">
        <f aca="false">AVERAGE(N6,N10,N14)</f>
        <v>34.8774666666667</v>
      </c>
      <c r="O437" s="120" t="n">
        <f aca="false">AVERAGE(O6,O10,O14)</f>
        <v>39.3476</v>
      </c>
      <c r="P437" s="120" t="n">
        <f aca="false">AVERAGE(P6,P10,P14)</f>
        <v>38.8886333333333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4.34</v>
      </c>
      <c r="N438" s="116" t="n">
        <f aca="false">AVERAGE(N27,N31,N35)</f>
        <v>42.7135666666667</v>
      </c>
      <c r="O438" s="116" t="n">
        <f aca="false">AVERAGE(O27,O31,O35)</f>
        <v>45.6270333333333</v>
      </c>
      <c r="P438" s="116" t="n">
        <f aca="false">AVERAGE(P27,P31,P35)</f>
        <v>45.5165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0.8816</v>
      </c>
      <c r="N439" s="117" t="n">
        <f aca="false">AVERAGE(N28,N32,N36)</f>
        <v>40.5233666666667</v>
      </c>
      <c r="O439" s="117" t="n">
        <f aca="false">AVERAGE(O28,O32,O36)</f>
        <v>43.9728666666667</v>
      </c>
      <c r="P439" s="117" t="n">
        <f aca="false">AVERAGE(P28,P32,P36)</f>
        <v>43.5184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108</v>
      </c>
      <c r="N440" s="117" t="n">
        <f aca="false">AVERAGE(N29,N33,N37)</f>
        <v>37.9844</v>
      </c>
      <c r="O440" s="117" t="n">
        <f aca="false">AVERAGE(O29,O33,O37)</f>
        <v>42.2018</v>
      </c>
      <c r="P440" s="117" t="n">
        <f aca="false">AVERAGE(P29,P33,P37)</f>
        <v>41.5212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5.9488</v>
      </c>
      <c r="N441" s="120" t="n">
        <f aca="false">AVERAGE(N30,N34,N38)</f>
        <v>35.2526666666667</v>
      </c>
      <c r="O441" s="120" t="n">
        <f aca="false">AVERAGE(O30,O34,O38)</f>
        <v>40.8281333333333</v>
      </c>
      <c r="P441" s="120" t="n">
        <f aca="false">AVERAGE(P30,P34,P38)</f>
        <v>40.0402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1.3616</v>
      </c>
      <c r="N442" s="116" t="n">
        <f aca="false">AVERAGE(N27,N31,N35,N39,N43,N47)</f>
        <v>42.635</v>
      </c>
      <c r="O442" s="116" t="n">
        <f aca="false">AVERAGE(O27,O31,O35,O39,O43,O47)</f>
        <v>45.5803833333333</v>
      </c>
      <c r="P442" s="116" t="n">
        <f aca="false">AVERAGE(P27,P31,P35,P39,P43,P47)</f>
        <v>45.4591833333333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2.4536</v>
      </c>
      <c r="N443" s="117" t="n">
        <f aca="false">AVERAGE(N28,N32,N36,N40,N44,N48)</f>
        <v>40.46175</v>
      </c>
      <c r="O443" s="117" t="n">
        <f aca="false">AVERAGE(O28,O32,O36,O40,O44,O48)</f>
        <v>43.9188166666667</v>
      </c>
      <c r="P443" s="117" t="n">
        <f aca="false">AVERAGE(P28,P32,P36,P40,P44,P48)</f>
        <v>43.46015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0.8416</v>
      </c>
      <c r="N444" s="117" t="n">
        <f aca="false">AVERAGE(N29,N33,N37,N41,N45,N49)</f>
        <v>37.9305</v>
      </c>
      <c r="O444" s="117" t="n">
        <f aca="false">AVERAGE(O29,O33,O37,O41,O45,O49)</f>
        <v>42.1572666666667</v>
      </c>
      <c r="P444" s="117" t="n">
        <f aca="false">AVERAGE(P29,P33,P37,P41,P45,P49)</f>
        <v>41.48263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5.3664</v>
      </c>
      <c r="N445" s="120" t="n">
        <f aca="false">AVERAGE(N30,N34,N38,N42,N46,N50)</f>
        <v>35.1837833333333</v>
      </c>
      <c r="O445" s="120" t="n">
        <f aca="false">AVERAGE(O30,O34,O38,O42,O46,O50)</f>
        <v>40.79875</v>
      </c>
      <c r="P445" s="120" t="n">
        <f aca="false">AVERAGE(P30,P34,P38,P42,P46,P50)</f>
        <v>39.9787833333333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4.34</v>
      </c>
      <c r="N446" s="116" t="n">
        <f aca="false">AVERAGE(N3,N7,N27,N31,N35)</f>
        <v>42.6932</v>
      </c>
      <c r="O446" s="116" t="n">
        <f aca="false">AVERAGE(O3,O7,O27,O31,O35)</f>
        <v>44.68062</v>
      </c>
      <c r="P446" s="116" t="n">
        <f aca="false">AVERAGE(P3,P7,P27,P31,P35)</f>
        <v>44.73158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0.8816</v>
      </c>
      <c r="N447" s="117" t="n">
        <f aca="false">AVERAGE(N4,N8,N28,N32,N36)</f>
        <v>40.50826</v>
      </c>
      <c r="O447" s="117" t="n">
        <f aca="false">AVERAGE(O4,O8,O28,O32,O36)</f>
        <v>43.17896</v>
      </c>
      <c r="P447" s="117" t="n">
        <f aca="false">AVERAGE(P4,P8,P28,P32,P36)</f>
        <v>42.8879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108</v>
      </c>
      <c r="N448" s="117" t="n">
        <f aca="false">AVERAGE(N5,N9,N29,N33,N37)</f>
        <v>37.94542</v>
      </c>
      <c r="O448" s="117" t="n">
        <f aca="false">AVERAGE(O5,O9,O29,O33,O37)</f>
        <v>41.56952</v>
      </c>
      <c r="P448" s="117" t="n">
        <f aca="false">AVERAGE(P5,P9,P29,P33,P37)</f>
        <v>41.02806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5.9488</v>
      </c>
      <c r="N449" s="120" t="n">
        <f aca="false">AVERAGE(N6,N10,N30,N34,N38)</f>
        <v>35.19904</v>
      </c>
      <c r="O449" s="120" t="n">
        <f aca="false">AVERAGE(O6,O10,O30,O34,O38)</f>
        <v>40.30546</v>
      </c>
      <c r="P449" s="120" t="n">
        <f aca="false">AVERAGE(P6,P10,P30,P34,P38)</f>
        <v>39.63428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1.3616</v>
      </c>
      <c r="N450" s="116" t="n">
        <f aca="false">AVERAGE(N3,N7,N11,N27,N31,N35,N39,N43,N47)</f>
        <v>42.5595666666667</v>
      </c>
      <c r="O450" s="116" t="n">
        <f aca="false">AVERAGE(O3,O7,O11,O27,O31,O35,O39,O43,O47)</f>
        <v>44.7274888888889</v>
      </c>
      <c r="P450" s="116" t="n">
        <f aca="false">AVERAGE(P3,P7,P11,P27,P31,P35,P39,P43,P47)</f>
        <v>44.7477777777778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2.4536</v>
      </c>
      <c r="N451" s="117" t="n">
        <f aca="false">AVERAGE(N4,N8,N12,N28,N32,N36,N40,N44,N48)</f>
        <v>40.3788111111111</v>
      </c>
      <c r="O451" s="117" t="n">
        <f aca="false">AVERAGE(O4,O8,O12,O28,O32,O36,O40,O44,O48)</f>
        <v>43.1901888888889</v>
      </c>
      <c r="P451" s="117" t="n">
        <f aca="false">AVERAGE(P4,P8,P12,P28,P32,P36,P40,P44,P48)</f>
        <v>42.8833444444445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0.8416</v>
      </c>
      <c r="N452" s="117" t="n">
        <f aca="false">AVERAGE(N5,N9,N13,N29,N33,N37,N41,N45,N49)</f>
        <v>37.8285111111111</v>
      </c>
      <c r="O452" s="117" t="n">
        <f aca="false">AVERAGE(O5,O9,O13,O29,O33,O37,O41,O45,O49)</f>
        <v>41.584</v>
      </c>
      <c r="P452" s="117" t="n">
        <f aca="false">AVERAGE(P5,P9,P13,P29,P33,P37,P41,P45,P49)</f>
        <v>41.0380111111111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5.3664</v>
      </c>
      <c r="N453" s="120" t="n">
        <f aca="false">AVERAGE(N6,N10,N14,N30,N34,N38,N42,N46,N50)</f>
        <v>35.0816777777778</v>
      </c>
      <c r="O453" s="120" t="n">
        <f aca="false">AVERAGE(O6,O10,O14,O30,O34,O38,O42,O46,O50)</f>
        <v>40.3150333333333</v>
      </c>
      <c r="P453" s="120" t="n">
        <f aca="false">AVERAGE(P6,P10,P14,P30,P34,P38,P42,P46,P50)</f>
        <v>39.6154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18.1056</v>
      </c>
      <c r="N454" s="116" t="n">
        <f aca="false">AVERAGE(N55,N59)</f>
        <v>43.14995</v>
      </c>
      <c r="O454" s="116" t="n">
        <f aca="false">AVERAGE(O55,O59)</f>
        <v>44.8465</v>
      </c>
      <c r="P454" s="116" t="n">
        <f aca="false">AVERAGE(P55,P59)</f>
        <v>44.5511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2.1112</v>
      </c>
      <c r="N455" s="117" t="n">
        <f aca="false">AVERAGE(N56,N60)</f>
        <v>40.8966</v>
      </c>
      <c r="O455" s="117" t="n">
        <f aca="false">AVERAGE(O56,O60)</f>
        <v>43.96725</v>
      </c>
      <c r="P455" s="117" t="n">
        <f aca="false">AVERAGE(P56,P60)</f>
        <v>43.0557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19.3288</v>
      </c>
      <c r="N456" s="117" t="n">
        <f aca="false">AVERAGE(N57,N61)</f>
        <v>38.4351</v>
      </c>
      <c r="O456" s="117" t="n">
        <f aca="false">AVERAGE(O57,O61)</f>
        <v>42.9808</v>
      </c>
      <c r="P456" s="117" t="n">
        <f aca="false">AVERAGE(P57,P61)</f>
        <v>41.5403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7.6192</v>
      </c>
      <c r="N457" s="120" t="n">
        <f aca="false">AVERAGE(N58,N62)</f>
        <v>35.8543</v>
      </c>
      <c r="O457" s="120" t="n">
        <f aca="false">AVERAGE(O58,O62)</f>
        <v>42.1322</v>
      </c>
      <c r="P457" s="120" t="n">
        <f aca="false">AVERAGE(P58,P62)</f>
        <v>40.2308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07.7888</v>
      </c>
      <c r="N458" s="116" t="n">
        <f aca="false">AVERAGE(N55,N59,N63)</f>
        <v>42.8745666666667</v>
      </c>
      <c r="O458" s="116" t="n">
        <f aca="false">AVERAGE(O55,O59,O63)</f>
        <v>44.548</v>
      </c>
      <c r="P458" s="116" t="n">
        <f aca="false">AVERAGE(P55,P59,P63)</f>
        <v>44.3364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0.732</v>
      </c>
      <c r="N459" s="117" t="n">
        <f aca="false">AVERAGE(N56,N60,N64)</f>
        <v>40.6321666666667</v>
      </c>
      <c r="O459" s="117" t="n">
        <f aca="false">AVERAGE(O56,O60,O64)</f>
        <v>43.6315666666667</v>
      </c>
      <c r="P459" s="117" t="n">
        <f aca="false">AVERAGE(P56,P60,P64)</f>
        <v>42.8564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5.9664</v>
      </c>
      <c r="N460" s="117" t="n">
        <f aca="false">AVERAGE(N57,N61,N65)</f>
        <v>38.1991333333333</v>
      </c>
      <c r="O460" s="117" t="n">
        <f aca="false">AVERAGE(O57,O61,O65)</f>
        <v>42.7138333333333</v>
      </c>
      <c r="P460" s="117" t="n">
        <f aca="false">AVERAGE(P57,P61,P65)</f>
        <v>41.428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2456</v>
      </c>
      <c r="N461" s="120" t="n">
        <f aca="false">AVERAGE(N58,N62,N66)</f>
        <v>35.6441</v>
      </c>
      <c r="O461" s="120" t="n">
        <f aca="false">AVERAGE(O58,O62,O66)</f>
        <v>41.8950333333333</v>
      </c>
      <c r="P461" s="120" t="n">
        <f aca="false">AVERAGE(P58,P62,P66)</f>
        <v>40.1452333333333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2.3808</v>
      </c>
      <c r="N462" s="116" t="n">
        <f aca="false">AVERAGE(N79,N83,N87)</f>
        <v>43.2341666666667</v>
      </c>
      <c r="O462" s="116" t="n">
        <f aca="false">AVERAGE(O79,O83,O87)</f>
        <v>47.2152</v>
      </c>
      <c r="P462" s="116" t="n">
        <f aca="false">AVERAGE(P79,P83,P87)</f>
        <v>46.3068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7.972</v>
      </c>
      <c r="N463" s="117" t="n">
        <f aca="false">AVERAGE(N80,N84,N88)</f>
        <v>40.9496</v>
      </c>
      <c r="O463" s="117" t="n">
        <f aca="false">AVERAGE(O80,O84,O88)</f>
        <v>46.0727</v>
      </c>
      <c r="P463" s="117" t="n">
        <f aca="false">AVERAGE(P80,P84,P88)</f>
        <v>44.5273666666667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7.6944</v>
      </c>
      <c r="N464" s="117" t="n">
        <f aca="false">AVERAGE(N81,N85,N89)</f>
        <v>38.5123333333333</v>
      </c>
      <c r="O464" s="117" t="n">
        <f aca="false">AVERAGE(O81,O85,O89)</f>
        <v>44.7654</v>
      </c>
      <c r="P464" s="117" t="n">
        <f aca="false">AVERAGE(P81,P85,P89)</f>
        <v>42.7967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1128</v>
      </c>
      <c r="N465" s="120" t="n">
        <f aca="false">AVERAGE(N82,N86,N90)</f>
        <v>35.9401666666667</v>
      </c>
      <c r="O465" s="120" t="n">
        <f aca="false">AVERAGE(O82,O86,O90)</f>
        <v>43.7628333333333</v>
      </c>
      <c r="P465" s="120" t="n">
        <f aca="false">AVERAGE(P82,P86,P90)</f>
        <v>41.3048333333333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3.6456</v>
      </c>
      <c r="N466" s="116" t="n">
        <f aca="false">AVERAGE(N79,N83,N87,N91,N95,N99)</f>
        <v>43.1093</v>
      </c>
      <c r="O466" s="116" t="n">
        <f aca="false">AVERAGE(O79,O83,O87,O91,O95,O99)</f>
        <v>47.0482666666667</v>
      </c>
      <c r="P466" s="116" t="n">
        <f aca="false">AVERAGE(P79,P83,P87,P91,P95,P99)</f>
        <v>46.3108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4.4896</v>
      </c>
      <c r="N467" s="117" t="n">
        <f aca="false">AVERAGE(N80,N84,N88,N92,N96,N100)</f>
        <v>40.8423</v>
      </c>
      <c r="O467" s="117" t="n">
        <f aca="false">AVERAGE(O80,O84,O88,O92,O96,O100)</f>
        <v>45.92555</v>
      </c>
      <c r="P467" s="117" t="n">
        <f aca="false">AVERAGE(P80,P84,P88,P92,P96,P100)</f>
        <v>44.5321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8.1472</v>
      </c>
      <c r="N468" s="117" t="n">
        <f aca="false">AVERAGE(N81,N85,N89,N93,N97,N101)</f>
        <v>38.4148833333333</v>
      </c>
      <c r="O468" s="117" t="n">
        <f aca="false">AVERAGE(O81,O85,O89,O93,O97,O101)</f>
        <v>44.6886333333333</v>
      </c>
      <c r="P468" s="117" t="n">
        <f aca="false">AVERAGE(P81,P85,P89,P93,P97,P101)</f>
        <v>42.8040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0384</v>
      </c>
      <c r="N469" s="120" t="n">
        <f aca="false">AVERAGE(N82,N86,N90,N94,N98,N102)</f>
        <v>35.8497666666667</v>
      </c>
      <c r="O469" s="120" t="n">
        <f aca="false">AVERAGE(O82,O86,O90,O94,O98,O102)</f>
        <v>43.7190666666667</v>
      </c>
      <c r="P469" s="120" t="n">
        <f aca="false">AVERAGE(P82,P86,P90,P94,P98,P102)</f>
        <v>41.3000666666667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2.3808</v>
      </c>
      <c r="N470" s="116" t="n">
        <f aca="false">AVERAGE(N55,N59,N79,N83,N87)</f>
        <v>43.20048</v>
      </c>
      <c r="O470" s="116" t="n">
        <f aca="false">AVERAGE(O55,O59,O79,O83,O87)</f>
        <v>46.26772</v>
      </c>
      <c r="P470" s="116" t="n">
        <f aca="false">AVERAGE(P55,P59,P79,P83,P87)</f>
        <v>45.60454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7.972</v>
      </c>
      <c r="N471" s="117" t="n">
        <f aca="false">AVERAGE(N56,N60,N80,N84,N88)</f>
        <v>40.9284</v>
      </c>
      <c r="O471" s="117" t="n">
        <f aca="false">AVERAGE(O56,O60,O80,O84,O88)</f>
        <v>45.23052</v>
      </c>
      <c r="P471" s="117" t="n">
        <f aca="false">AVERAGE(P56,P60,P80,P84,P88)</f>
        <v>43.9387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7.6944</v>
      </c>
      <c r="N472" s="117" t="n">
        <f aca="false">AVERAGE(N57,N61,N81,N85,N89)</f>
        <v>38.48144</v>
      </c>
      <c r="O472" s="117" t="n">
        <f aca="false">AVERAGE(O57,O61,O81,O85,O89)</f>
        <v>44.05156</v>
      </c>
      <c r="P472" s="117" t="n">
        <f aca="false">AVERAGE(P57,P61,P81,P85,P89)</f>
        <v>42.29418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1128</v>
      </c>
      <c r="N473" s="120" t="n">
        <f aca="false">AVERAGE(N58,N62,N82,N86,N90)</f>
        <v>35.90582</v>
      </c>
      <c r="O473" s="120" t="n">
        <f aca="false">AVERAGE(O58,O62,O82,O86,O90)</f>
        <v>43.11058</v>
      </c>
      <c r="P473" s="120" t="n">
        <f aca="false">AVERAGE(P58,P62,P82,P86,P90)</f>
        <v>40.87524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3.6456</v>
      </c>
      <c r="N474" s="116" t="n">
        <f aca="false">AVERAGE(N55,N59,N63,N79,N83,N87,N91,N95,N99)</f>
        <v>43.0310555555556</v>
      </c>
      <c r="O474" s="116" t="n">
        <f aca="false">AVERAGE(O55,O59,O63,O79,O83,O87,O91,O95,O99)</f>
        <v>46.2148444444444</v>
      </c>
      <c r="P474" s="116" t="n">
        <f aca="false">AVERAGE(P55,P59,P63,P79,P83,P87,P91,P95,P99)</f>
        <v>45.6526666666667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4.4896</v>
      </c>
      <c r="N475" s="117" t="n">
        <f aca="false">AVERAGE(N56,N60,N64,N80,N84,N88,N92,N96,N100)</f>
        <v>40.7722555555556</v>
      </c>
      <c r="O475" s="117" t="n">
        <f aca="false">AVERAGE(O56,O60,O64,O80,O84,O88,O92,O96,O100)</f>
        <v>45.1608888888889</v>
      </c>
      <c r="P475" s="117" t="n">
        <f aca="false">AVERAGE(P56,P60,P64,P80,P84,P88,P92,P96,P100)</f>
        <v>43.9735777777778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8.1472</v>
      </c>
      <c r="N476" s="117" t="n">
        <f aca="false">AVERAGE(N57,N61,N65,N81,N85,N89,N93,N97,N101)</f>
        <v>38.3429666666667</v>
      </c>
      <c r="O476" s="117" t="n">
        <f aca="false">AVERAGE(O57,O61,O65,O81,O85,O89,O93,O97,O101)</f>
        <v>44.0303666666667</v>
      </c>
      <c r="P476" s="117" t="n">
        <f aca="false">AVERAGE(P57,P61,P65,P81,P85,P89,P93,P97,P101)</f>
        <v>42.3456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0384</v>
      </c>
      <c r="N477" s="120" t="n">
        <f aca="false">AVERAGE(N58,N62,N66,N82,N86,N90,N94,N98,N102)</f>
        <v>35.7812111111111</v>
      </c>
      <c r="O477" s="120" t="n">
        <f aca="false">AVERAGE(O58,O62,O66,O82,O86,O90,O94,O98,O102)</f>
        <v>43.1110555555556</v>
      </c>
      <c r="P477" s="120" t="n">
        <f aca="false">AVERAGE(P58,P62,P66,P82,P86,P90,P94,P98,P102)</f>
        <v>40.9151222222222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3.6528</v>
      </c>
      <c r="N478" s="116" t="n">
        <f aca="false">AVERAGE(N107,N111)</f>
        <v>40.83195</v>
      </c>
      <c r="O478" s="116" t="n">
        <f aca="false">AVERAGE(O107,O111)</f>
        <v>43.55105</v>
      </c>
      <c r="P478" s="116" t="n">
        <f aca="false">AVERAGE(P107,P111)</f>
        <v>43.6433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8.7608</v>
      </c>
      <c r="N479" s="117" t="n">
        <f aca="false">AVERAGE(N108,N112)</f>
        <v>38.48315</v>
      </c>
      <c r="O479" s="117" t="n">
        <f aca="false">AVERAGE(O108,O112)</f>
        <v>41.91405</v>
      </c>
      <c r="P479" s="117" t="n">
        <f aca="false">AVERAGE(P108,P112)</f>
        <v>42.0004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6056</v>
      </c>
      <c r="N480" s="117" t="n">
        <f aca="false">AVERAGE(N109,N113)</f>
        <v>35.9956</v>
      </c>
      <c r="O480" s="117" t="n">
        <f aca="false">AVERAGE(O109,O113)</f>
        <v>40.39795</v>
      </c>
      <c r="P480" s="117" t="n">
        <f aca="false">AVERAGE(P109,P113)</f>
        <v>40.37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1088</v>
      </c>
      <c r="N481" s="120" t="n">
        <f aca="false">AVERAGE(N110,N114)</f>
        <v>33.5011</v>
      </c>
      <c r="O481" s="120" t="n">
        <f aca="false">AVERAGE(O110,O114)</f>
        <v>39.23635</v>
      </c>
      <c r="P481" s="120" t="n">
        <f aca="false">AVERAGE(P110,P114)</f>
        <v>39.16925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1.3936</v>
      </c>
      <c r="N482" s="116" t="n">
        <f aca="false">AVERAGE(N107,N111,N115)</f>
        <v>40.5236333333333</v>
      </c>
      <c r="O482" s="116" t="n">
        <f aca="false">AVERAGE(O107,O111,O115)</f>
        <v>43.3190666666667</v>
      </c>
      <c r="P482" s="116" t="n">
        <f aca="false">AVERAGE(P107,P111,P115)</f>
        <v>43.3466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8.4632</v>
      </c>
      <c r="N483" s="117" t="n">
        <f aca="false">AVERAGE(N108,N112,N116)</f>
        <v>38.1609666666667</v>
      </c>
      <c r="O483" s="117" t="n">
        <f aca="false">AVERAGE(O108,O112,O116)</f>
        <v>41.7352333333333</v>
      </c>
      <c r="P483" s="117" t="n">
        <f aca="false">AVERAGE(P108,P112,P116)</f>
        <v>41.7043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3504</v>
      </c>
      <c r="N484" s="117" t="n">
        <f aca="false">AVERAGE(N109,N113,N117)</f>
        <v>35.6842</v>
      </c>
      <c r="O484" s="117" t="n">
        <f aca="false">AVERAGE(O109,O113,O117)</f>
        <v>40.2926333333333</v>
      </c>
      <c r="P484" s="117" t="n">
        <f aca="false">AVERAGE(P109,P113,P117)</f>
        <v>40.1366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3224</v>
      </c>
      <c r="N485" s="120" t="n">
        <f aca="false">AVERAGE(N110,N114,N118)</f>
        <v>33.1856</v>
      </c>
      <c r="O485" s="120" t="n">
        <f aca="false">AVERAGE(O110,O114,O118)</f>
        <v>39.1830666666667</v>
      </c>
      <c r="P485" s="120" t="n">
        <f aca="false">AVERAGE(P110,P114,P118)</f>
        <v>38.971433333333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5.5432</v>
      </c>
      <c r="N486" s="116" t="n">
        <f aca="false">AVERAGE(N131,N135,N139)</f>
        <v>40.3357</v>
      </c>
      <c r="O486" s="116" t="n">
        <f aca="false">AVERAGE(O131,O135,O139)</f>
        <v>45.7893333333333</v>
      </c>
      <c r="P486" s="116" t="n">
        <f aca="false">AVERAGE(P131,P135,P139)</f>
        <v>45.8929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0992</v>
      </c>
      <c r="N487" s="117" t="n">
        <f aca="false">AVERAGE(N132,N136,N140)</f>
        <v>38.1505666666667</v>
      </c>
      <c r="O487" s="117" t="n">
        <f aca="false">AVERAGE(O132,O136,O140)</f>
        <v>43.9927666666667</v>
      </c>
      <c r="P487" s="117" t="n">
        <f aca="false">AVERAGE(P132,P136,P140)</f>
        <v>44.0400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0424</v>
      </c>
      <c r="N488" s="117" t="n">
        <f aca="false">AVERAGE(N133,N137,N141)</f>
        <v>35.7911</v>
      </c>
      <c r="O488" s="117" t="n">
        <f aca="false">AVERAGE(O133,O137,O141)</f>
        <v>42.2089</v>
      </c>
      <c r="P488" s="117" t="n">
        <f aca="false">AVERAGE(P133,P137,P141)</f>
        <v>42.1109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9072</v>
      </c>
      <c r="N489" s="120" t="n">
        <f aca="false">AVERAGE(N134,N138,N142)</f>
        <v>33.3591</v>
      </c>
      <c r="O489" s="120" t="n">
        <f aca="false">AVERAGE(O134,O138,O142)</f>
        <v>40.7571</v>
      </c>
      <c r="P489" s="120" t="n">
        <f aca="false">AVERAGE(P134,P138,P142)</f>
        <v>40.6528666666667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4.7752</v>
      </c>
      <c r="N490" s="116" t="n">
        <f aca="false">AVERAGE(N131,N135,N139,N143,N147,N151)</f>
        <v>40.32195</v>
      </c>
      <c r="O490" s="116" t="n">
        <f aca="false">AVERAGE(O131,O135,O139,O143,O147,O151)</f>
        <v>45.69525</v>
      </c>
      <c r="P490" s="116" t="n">
        <f aca="false">AVERAGE(P131,P135,P139,P143,P147,P151)</f>
        <v>45.7505166666667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7.5504</v>
      </c>
      <c r="N491" s="117" t="n">
        <f aca="false">AVERAGE(N132,N136,N140,N144,N148,N152)</f>
        <v>38.0806333333333</v>
      </c>
      <c r="O491" s="117" t="n">
        <f aca="false">AVERAGE(O132,O136,O140,O144,O148,O152)</f>
        <v>43.91305</v>
      </c>
      <c r="P491" s="117" t="n">
        <f aca="false">AVERAGE(P132,P136,P140,P144,P148,P152)</f>
        <v>43.8638333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2.76</v>
      </c>
      <c r="N492" s="117" t="n">
        <f aca="false">AVERAGE(N133,N137,N141,N145,N149,N153)</f>
        <v>35.6909666666667</v>
      </c>
      <c r="O492" s="117" t="n">
        <f aca="false">AVERAGE(O133,O137,O141,O145,O149,O153)</f>
        <v>42.1275</v>
      </c>
      <c r="P492" s="117" t="n">
        <f aca="false">AVERAGE(P133,P137,P141,P145,P149,P153)</f>
        <v>41.91431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7752</v>
      </c>
      <c r="N493" s="120" t="n">
        <f aca="false">AVERAGE(N134,N138,N142,N146,N150,N154)</f>
        <v>33.2348333333333</v>
      </c>
      <c r="O493" s="120" t="n">
        <f aca="false">AVERAGE(O134,O138,O142,O146,O150,O154)</f>
        <v>40.7129</v>
      </c>
      <c r="P493" s="120" t="n">
        <f aca="false">AVERAGE(P134,P138,P142,P146,P150,P154)</f>
        <v>40.4619333333333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5.5432</v>
      </c>
      <c r="N494" s="116" t="n">
        <f aca="false">AVERAGE(N107,N111,N131,N135,N139)</f>
        <v>40.5342</v>
      </c>
      <c r="O494" s="116" t="n">
        <f aca="false">AVERAGE(O107,O111,O131,O135,O139)</f>
        <v>44.89402</v>
      </c>
      <c r="P494" s="116" t="n">
        <f aca="false">AVERAGE(P107,P111,P131,P135,P139)</f>
        <v>44.99306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0992</v>
      </c>
      <c r="N495" s="117" t="n">
        <f aca="false">AVERAGE(N108,N112,N132,N136,N140)</f>
        <v>38.2836</v>
      </c>
      <c r="O495" s="117" t="n">
        <f aca="false">AVERAGE(O108,O112,O132,O136,O140)</f>
        <v>43.16128</v>
      </c>
      <c r="P495" s="117" t="n">
        <f aca="false">AVERAGE(P108,P112,P132,P136,P140)</f>
        <v>43.22422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0424</v>
      </c>
      <c r="N496" s="117" t="n">
        <f aca="false">AVERAGE(N109,N113,N133,N137,N141)</f>
        <v>35.8729</v>
      </c>
      <c r="O496" s="117" t="n">
        <f aca="false">AVERAGE(O109,O113,O133,O137,O141)</f>
        <v>41.48452</v>
      </c>
      <c r="P496" s="117" t="n">
        <f aca="false">AVERAGE(P109,P113,P133,P137,P141)</f>
        <v>41.4165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9072</v>
      </c>
      <c r="N497" s="120" t="n">
        <f aca="false">AVERAGE(N110,N114,N134,N138,N142)</f>
        <v>33.4159</v>
      </c>
      <c r="O497" s="120" t="n">
        <f aca="false">AVERAGE(O110,O114,O134,O138,O142)</f>
        <v>40.1488</v>
      </c>
      <c r="P497" s="120" t="n">
        <f aca="false">AVERAGE(P110,P114,P134,P138,P142)</f>
        <v>40.05942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4.7752</v>
      </c>
      <c r="N498" s="116" t="n">
        <f aca="false">AVERAGE(N107,N111,N115,N131,N135,N139,N143,N147,N151)</f>
        <v>40.3891777777778</v>
      </c>
      <c r="O498" s="116" t="n">
        <f aca="false">AVERAGE(O107,O111,O115,O131,O135,O139,O143,O147,O151)</f>
        <v>44.9031888888889</v>
      </c>
      <c r="P498" s="116" t="n">
        <f aca="false">AVERAGE(P107,P111,P115,P131,P135,P139,P143,P147,P151)</f>
        <v>44.9492111111111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7.5504</v>
      </c>
      <c r="N499" s="117" t="n">
        <f aca="false">AVERAGE(N108,N112,N116,N132,N136,N140,N144,N148,N152)</f>
        <v>38.1074111111111</v>
      </c>
      <c r="O499" s="117" t="n">
        <f aca="false">AVERAGE(O108,O112,O116,O132,O136,O140,O144,O148,O152)</f>
        <v>43.1871111111111</v>
      </c>
      <c r="P499" s="117" t="n">
        <f aca="false">AVERAGE(P108,P112,P116,P132,P136,P140,P144,P148,P152)</f>
        <v>43.1440111111111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2.76</v>
      </c>
      <c r="N500" s="117" t="n">
        <f aca="false">AVERAGE(N109,N113,N117,N133,N137,N141,N145,N149,N153)</f>
        <v>35.6887111111111</v>
      </c>
      <c r="O500" s="117" t="n">
        <f aca="false">AVERAGE(O109,O113,O117,O133,O137,O141,O145,O149,O153)</f>
        <v>41.5158777777778</v>
      </c>
      <c r="P500" s="117" t="n">
        <f aca="false">AVERAGE(P109,P113,P117,P133,P137,P141,P145,P149,P153)</f>
        <v>41.3217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7752</v>
      </c>
      <c r="N501" s="120" t="n">
        <f aca="false">AVERAGE(N110,N114,N118,N134,N138,N142,N146,N150,N154)</f>
        <v>33.2184222222222</v>
      </c>
      <c r="O501" s="120" t="n">
        <f aca="false">AVERAGE(O110,O114,O118,O134,O138,O142,O146,O150,O154)</f>
        <v>40.2029555555556</v>
      </c>
      <c r="P501" s="120" t="n">
        <f aca="false">AVERAGE(P110,P114,P118,P134,P138,P142,P146,P150,P154)</f>
        <v>39.9651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1.7008</v>
      </c>
      <c r="N502" s="116" t="n">
        <f aca="false">AVERAGE(N159,N163)</f>
        <v>40.003</v>
      </c>
      <c r="O502" s="116" t="n">
        <f aca="false">AVERAGE(O159,O163)</f>
        <v>45.39455</v>
      </c>
      <c r="P502" s="116" t="n">
        <f aca="false">AVERAGE(P159,P163)</f>
        <v>46.24405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796.356</v>
      </c>
      <c r="N503" s="117" t="n">
        <f aca="false">AVERAGE(N160,N164)</f>
        <v>37.6553</v>
      </c>
      <c r="O503" s="117" t="n">
        <f aca="false">AVERAGE(O160,O164)</f>
        <v>43.61925</v>
      </c>
      <c r="P503" s="117" t="n">
        <f aca="false">AVERAGE(P160,P164)</f>
        <v>44.444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29.152</v>
      </c>
      <c r="N504" s="117" t="n">
        <f aca="false">AVERAGE(N161,N165)</f>
        <v>35.5145</v>
      </c>
      <c r="O504" s="117" t="n">
        <f aca="false">AVERAGE(O161,O165)</f>
        <v>41.8065</v>
      </c>
      <c r="P504" s="117" t="n">
        <f aca="false">AVERAGE(P161,P165)</f>
        <v>42.6402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8.1264</v>
      </c>
      <c r="N505" s="120" t="n">
        <f aca="false">AVERAGE(N162,N166)</f>
        <v>33.3929</v>
      </c>
      <c r="O505" s="120" t="n">
        <f aca="false">AVERAGE(O162,O166)</f>
        <v>40.57145</v>
      </c>
      <c r="P505" s="120" t="n">
        <f aca="false">AVERAGE(P162,P166)</f>
        <v>41.405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79.404</v>
      </c>
      <c r="N506" s="116" t="n">
        <f aca="false">AVERAGE(N159,N163,N167)</f>
        <v>39.9052333333333</v>
      </c>
      <c r="O506" s="116" t="n">
        <f aca="false">AVERAGE(O159,O163,O167)</f>
        <v>45.3592</v>
      </c>
      <c r="P506" s="116" t="n">
        <f aca="false">AVERAGE(P159,P163,P167)</f>
        <v>46.2126333333333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89.0528</v>
      </c>
      <c r="N507" s="117" t="n">
        <f aca="false">AVERAGE(N160,N164,N168)</f>
        <v>37.5825333333333</v>
      </c>
      <c r="O507" s="117" t="n">
        <f aca="false">AVERAGE(O160,O164,O168)</f>
        <v>43.596</v>
      </c>
      <c r="P507" s="117" t="n">
        <f aca="false">AVERAGE(P160,P164,P168)</f>
        <v>44.4241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08.3712</v>
      </c>
      <c r="N508" s="117" t="n">
        <f aca="false">AVERAGE(N161,N165,N169)</f>
        <v>35.4577333333333</v>
      </c>
      <c r="O508" s="117" t="n">
        <f aca="false">AVERAGE(O161,O165,O169)</f>
        <v>41.7928</v>
      </c>
      <c r="P508" s="117" t="n">
        <f aca="false">AVERAGE(P161,P165,P169)</f>
        <v>42.6286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4.8296</v>
      </c>
      <c r="N509" s="120" t="n">
        <f aca="false">AVERAGE(N162,N166,N170)</f>
        <v>33.3476</v>
      </c>
      <c r="O509" s="120" t="n">
        <f aca="false">AVERAGE(O162,O166,O170)</f>
        <v>40.5566</v>
      </c>
      <c r="P509" s="120" t="n">
        <f aca="false">AVERAGE(P162,P166,P170)</f>
        <v>41.3927666666667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596.8904</v>
      </c>
      <c r="N510" s="116" t="n">
        <f aca="false">AVERAGE(N183,N187,N191)</f>
        <v>39.9773333333333</v>
      </c>
      <c r="O510" s="116" t="n">
        <f aca="false">AVERAGE(O183,O187,O191)</f>
        <v>46.5947666666667</v>
      </c>
      <c r="P510" s="116" t="n">
        <f aca="false">AVERAGE(P183,P187,P191)</f>
        <v>47.0029666666667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25.5416</v>
      </c>
      <c r="N511" s="117" t="n">
        <f aca="false">AVERAGE(N184,N188,N192)</f>
        <v>37.6880666666667</v>
      </c>
      <c r="O511" s="117" t="n">
        <f aca="false">AVERAGE(O184,O188,O192)</f>
        <v>44.8157333333333</v>
      </c>
      <c r="P511" s="117" t="n">
        <f aca="false">AVERAGE(P184,P188,P192)</f>
        <v>45.3603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5.456</v>
      </c>
      <c r="N512" s="117" t="n">
        <f aca="false">AVERAGE(N185,N189,N193)</f>
        <v>35.5697666666667</v>
      </c>
      <c r="O512" s="117" t="n">
        <f aca="false">AVERAGE(O185,O189,O193)</f>
        <v>42.8682666666667</v>
      </c>
      <c r="P512" s="117" t="n">
        <f aca="false">AVERAGE(P185,P189,P193)</f>
        <v>43.5629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4.4192</v>
      </c>
      <c r="N513" s="120" t="n">
        <f aca="false">AVERAGE(N186,N190,N194)</f>
        <v>33.4411333333333</v>
      </c>
      <c r="O513" s="120" t="n">
        <f aca="false">AVERAGE(O186,O190,O194)</f>
        <v>41.5386</v>
      </c>
      <c r="P513" s="120" t="n">
        <f aca="false">AVERAGE(P186,P190,P194)</f>
        <v>42.2273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3.2968</v>
      </c>
      <c r="N514" s="116" t="n">
        <f aca="false">AVERAGE(N183,N187,N191,N195,N199,N203)</f>
        <v>39.9725333333333</v>
      </c>
      <c r="O514" s="116" t="n">
        <f aca="false">AVERAGE(O183,O187,O191,O195,O199,O203)</f>
        <v>46.55575</v>
      </c>
      <c r="P514" s="116" t="n">
        <f aca="false">AVERAGE(P183,P187,P191,P195,P199,P203)</f>
        <v>47.0559166666667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3.46</v>
      </c>
      <c r="N515" s="117" t="n">
        <f aca="false">AVERAGE(N184,N188,N192,N196,N200,N204)</f>
        <v>37.6760666666667</v>
      </c>
      <c r="O515" s="117" t="n">
        <f aca="false">AVERAGE(O184,O188,O192,O196,O200,O204)</f>
        <v>44.7947166666667</v>
      </c>
      <c r="P515" s="117" t="n">
        <f aca="false">AVERAGE(P184,P188,P192,P196,P200,P204)</f>
        <v>45.3962666666667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2.7104</v>
      </c>
      <c r="N516" s="117" t="n">
        <f aca="false">AVERAGE(N185,N189,N193,N197,N201,N205)</f>
        <v>35.5555833333333</v>
      </c>
      <c r="O516" s="117" t="n">
        <f aca="false">AVERAGE(O185,O189,O193,O197,O201,O205)</f>
        <v>42.8441333333333</v>
      </c>
      <c r="P516" s="117" t="n">
        <f aca="false">AVERAGE(P185,P189,P193,P197,P201,P205)</f>
        <v>43.5441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2.7784</v>
      </c>
      <c r="N517" s="120" t="n">
        <f aca="false">AVERAGE(N186,N190,N194,N198,N202,N206)</f>
        <v>33.4273666666667</v>
      </c>
      <c r="O517" s="120" t="n">
        <f aca="false">AVERAGE(O186,O190,O194,O198,O202,O206)</f>
        <v>41.5218333333333</v>
      </c>
      <c r="P517" s="120" t="n">
        <f aca="false">AVERAGE(P186,P190,P194,P198,P202,P206)</f>
        <v>42.20945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596.8904</v>
      </c>
      <c r="N518" s="116" t="n">
        <f aca="false">AVERAGE(N159,N163,N183,N187,N191)</f>
        <v>39.9876</v>
      </c>
      <c r="O518" s="116" t="n">
        <f aca="false">AVERAGE(O159,O163,O183,O187,O191)</f>
        <v>46.11468</v>
      </c>
      <c r="P518" s="116" t="n">
        <f aca="false">AVERAGE(P159,P163,P183,P187,P191)</f>
        <v>46.6994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25.5416</v>
      </c>
      <c r="N519" s="117" t="n">
        <f aca="false">AVERAGE(N160,N164,N184,N188,N192)</f>
        <v>37.67496</v>
      </c>
      <c r="O519" s="117" t="n">
        <f aca="false">AVERAGE(O160,O164,O184,O188,O192)</f>
        <v>44.33714</v>
      </c>
      <c r="P519" s="117" t="n">
        <f aca="false">AVERAGE(P160,P164,P184,P188,P192)</f>
        <v>44.993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5.456</v>
      </c>
      <c r="N520" s="117" t="n">
        <f aca="false">AVERAGE(N161,N165,N185,N189,N193)</f>
        <v>35.54766</v>
      </c>
      <c r="O520" s="117" t="n">
        <f aca="false">AVERAGE(O161,O165,O185,O189,O193)</f>
        <v>42.44356</v>
      </c>
      <c r="P520" s="117" t="n">
        <f aca="false">AVERAGE(P161,P165,P185,P189,P193)</f>
        <v>43.19384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4.4192</v>
      </c>
      <c r="N521" s="120" t="n">
        <f aca="false">AVERAGE(N162,N166,N186,N190,N194)</f>
        <v>33.42184</v>
      </c>
      <c r="O521" s="120" t="n">
        <f aca="false">AVERAGE(O162,O166,O186,O190,O194)</f>
        <v>41.15174</v>
      </c>
      <c r="P521" s="120" t="n">
        <f aca="false">AVERAGE(P162,P166,P186,P190,P194)</f>
        <v>41.89858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3.2968</v>
      </c>
      <c r="N522" s="116" t="n">
        <f aca="false">AVERAGE(N159,N163,N167,N183,N187,N191,N195,N199,N203)</f>
        <v>39.9501</v>
      </c>
      <c r="O522" s="116" t="n">
        <f aca="false">AVERAGE(O159,O163,O167,O183,O187,O191,O195,O199,O203)</f>
        <v>46.1569</v>
      </c>
      <c r="P522" s="116" t="n">
        <f aca="false">AVERAGE(P159,P163,P167,P183,P187,P191,P195,P199,P203)</f>
        <v>46.7748222222222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3.46</v>
      </c>
      <c r="N523" s="117" t="n">
        <f aca="false">AVERAGE(N160,N164,N168,N184,N188,N192,N196,N200,N204)</f>
        <v>37.6448888888889</v>
      </c>
      <c r="O523" s="117" t="n">
        <f aca="false">AVERAGE(O160,O164,O168,O184,O188,O192,O196,O200,O204)</f>
        <v>44.3951444444444</v>
      </c>
      <c r="P523" s="117" t="n">
        <f aca="false">AVERAGE(P160,P164,P168,P184,P188,P192,P196,P200,P204)</f>
        <v>45.0722222222222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2.7104</v>
      </c>
      <c r="N524" s="117" t="n">
        <f aca="false">AVERAGE(N161,N165,N169,N185,N189,N193,N197,N201,N205)</f>
        <v>35.5229666666667</v>
      </c>
      <c r="O524" s="117" t="n">
        <f aca="false">AVERAGE(O161,O165,O169,O185,O189,O193,O197,O201,O205)</f>
        <v>42.4936888888889</v>
      </c>
      <c r="P524" s="117" t="n">
        <f aca="false">AVERAGE(P161,P165,P169,P185,P189,P193,P197,P201,P205)</f>
        <v>43.2389333333333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2.7784</v>
      </c>
      <c r="N525" s="120" t="n">
        <f aca="false">AVERAGE(N162,N166,N170,N186,N190,N194,N198,N202,N206)</f>
        <v>33.4007777777778</v>
      </c>
      <c r="O525" s="120" t="n">
        <f aca="false">AVERAGE(O162,O166,O170,O186,O190,O194,O198,O202,O206)</f>
        <v>41.2000888888889</v>
      </c>
      <c r="P525" s="120" t="n">
        <f aca="false">AVERAGE(P162,P166,P170,P186,P190,P194,P198,P202,P206)</f>
        <v>41.9372222222222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4.631</v>
      </c>
      <c r="N526" s="116" t="n">
        <f aca="false">AVERAGE(N211,N215)</f>
        <v>41.97495</v>
      </c>
      <c r="O526" s="116" t="n">
        <f aca="false">AVERAGE(O211,O215)</f>
        <v>48.3027</v>
      </c>
      <c r="P526" s="116" t="n">
        <f aca="false">AVERAGE(P211,P215)</f>
        <v>47.8198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0.138</v>
      </c>
      <c r="N527" s="117" t="n">
        <f aca="false">AVERAGE(N212,N216)</f>
        <v>40.992</v>
      </c>
      <c r="O527" s="117" t="n">
        <f aca="false">AVERAGE(O212,O216)</f>
        <v>47.2724</v>
      </c>
      <c r="P527" s="117" t="n">
        <f aca="false">AVERAGE(P212,P216)</f>
        <v>46.9496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4.442</v>
      </c>
      <c r="N528" s="117" t="n">
        <f aca="false">AVERAGE(N213,N217)</f>
        <v>39.58205</v>
      </c>
      <c r="O528" s="117" t="n">
        <f aca="false">AVERAGE(O213,O217)</f>
        <v>45.99335</v>
      </c>
      <c r="P528" s="117" t="n">
        <f aca="false">AVERAGE(P213,P217)</f>
        <v>45.7464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3.445</v>
      </c>
      <c r="N529" s="120" t="n">
        <f aca="false">AVERAGE(N214,N218)</f>
        <v>37.81625</v>
      </c>
      <c r="O529" s="120" t="n">
        <f aca="false">AVERAGE(O214,O218)</f>
        <v>44.8531</v>
      </c>
      <c r="P529" s="120" t="n">
        <f aca="false">AVERAGE(P214,P218)</f>
        <v>44.6565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3.021</v>
      </c>
      <c r="N530" s="116" t="n">
        <f aca="false">AVERAGE(N211,N215,N219)</f>
        <v>41.8779666666667</v>
      </c>
      <c r="O530" s="116" t="n">
        <f aca="false">AVERAGE(O211,O215,O219)</f>
        <v>47.9574333333333</v>
      </c>
      <c r="P530" s="116" t="n">
        <f aca="false">AVERAGE(P211,P215,P219)</f>
        <v>47.4348666666667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7.192</v>
      </c>
      <c r="N531" s="117" t="n">
        <f aca="false">AVERAGE(N212,N216,N220)</f>
        <v>40.9077</v>
      </c>
      <c r="O531" s="117" t="n">
        <f aca="false">AVERAGE(O212,O216,O220)</f>
        <v>46.9521</v>
      </c>
      <c r="P531" s="117" t="n">
        <f aca="false">AVERAGE(P212,P216,P220)</f>
        <v>46.4810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2.66</v>
      </c>
      <c r="N532" s="117" t="n">
        <f aca="false">AVERAGE(N213,N217,N221)</f>
        <v>39.5143</v>
      </c>
      <c r="O532" s="117" t="n">
        <f aca="false">AVERAGE(O213,O217,O221)</f>
        <v>45.7896333333333</v>
      </c>
      <c r="P532" s="117" t="n">
        <f aca="false">AVERAGE(P213,P217,P221)</f>
        <v>45.3612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8.981</v>
      </c>
      <c r="N533" s="120" t="n">
        <f aca="false">AVERAGE(N214,N218,N222)</f>
        <v>37.7634</v>
      </c>
      <c r="O533" s="120" t="n">
        <f aca="false">AVERAGE(O214,O218,O222)</f>
        <v>44.716</v>
      </c>
      <c r="P533" s="120" t="n">
        <f aca="false">AVERAGE(P214,P218,P222)</f>
        <v>44.2688333333333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0.276</v>
      </c>
      <c r="N534" s="116" t="n">
        <f aca="false">AVERAGE(N235,N239,N243)</f>
        <v>43.1581</v>
      </c>
      <c r="O534" s="116" t="n">
        <f aca="false">AVERAGE(O235,O239,O243)</f>
        <v>48.8277</v>
      </c>
      <c r="P534" s="116" t="n">
        <f aca="false">AVERAGE(P235,P239,P243)</f>
        <v>48.1582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8.397</v>
      </c>
      <c r="N535" s="117" t="n">
        <f aca="false">AVERAGE(N236,N240,N244)</f>
        <v>41.9682</v>
      </c>
      <c r="O535" s="117" t="n">
        <f aca="false">AVERAGE(O236,O240,O244)</f>
        <v>47.7115666666667</v>
      </c>
      <c r="P535" s="117" t="n">
        <f aca="false">AVERAGE(P236,P240,P244)</f>
        <v>47.3168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011</v>
      </c>
      <c r="N536" s="117" t="n">
        <f aca="false">AVERAGE(N237,N241,N245)</f>
        <v>40.3606</v>
      </c>
      <c r="O536" s="117" t="n">
        <f aca="false">AVERAGE(O237,O241,O245)</f>
        <v>46.4018</v>
      </c>
      <c r="P536" s="117" t="n">
        <f aca="false">AVERAGE(P237,P241,P245)</f>
        <v>46.1244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298</v>
      </c>
      <c r="N537" s="120" t="n">
        <f aca="false">AVERAGE(N238,N242,N246)</f>
        <v>38.4031</v>
      </c>
      <c r="O537" s="120" t="n">
        <f aca="false">AVERAGE(O238,O242,O246)</f>
        <v>45.2520333333333</v>
      </c>
      <c r="P537" s="120" t="n">
        <f aca="false">AVERAGE(P238,P242,P246)</f>
        <v>44.9924333333333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79.368</v>
      </c>
      <c r="N538" s="116" t="n">
        <f aca="false">AVERAGE(N235,N239,N243,N247,N251,N255)</f>
        <v>43.2136666666667</v>
      </c>
      <c r="O538" s="116" t="n">
        <f aca="false">AVERAGE(O235,O239,O243,O247,O251,O255)</f>
        <v>48.6643333333333</v>
      </c>
      <c r="P538" s="116" t="n">
        <f aca="false">AVERAGE(P235,P239,P243,P247,P251,P255)</f>
        <v>48.47226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8.368</v>
      </c>
      <c r="N539" s="117" t="n">
        <f aca="false">AVERAGE(N236,N240,N244,N248,N252,N256)</f>
        <v>42.0376666666667</v>
      </c>
      <c r="O539" s="117" t="n">
        <f aca="false">AVERAGE(O236,O240,O244,O248,O252,O256)</f>
        <v>47.5835666666667</v>
      </c>
      <c r="P539" s="117" t="n">
        <f aca="false">AVERAGE(P236,P240,P244,P248,P252,P256)</f>
        <v>47.51423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116</v>
      </c>
      <c r="N540" s="117" t="n">
        <f aca="false">AVERAGE(N237,N241,N245,N249,N253,N257)</f>
        <v>40.4414666666667</v>
      </c>
      <c r="O540" s="117" t="n">
        <f aca="false">AVERAGE(O237,O241,O245,O249,O253,O257)</f>
        <v>46.34335</v>
      </c>
      <c r="P540" s="117" t="n">
        <f aca="false">AVERAGE(P237,P241,P245,P249,P253,P257)</f>
        <v>46.3220166666667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2.948</v>
      </c>
      <c r="N541" s="120" t="n">
        <f aca="false">AVERAGE(N238,N242,N246,N250,N254,N258)</f>
        <v>38.49625</v>
      </c>
      <c r="O541" s="120" t="n">
        <f aca="false">AVERAGE(O238,O242,O246,O250,O254,O258)</f>
        <v>45.2055666666667</v>
      </c>
      <c r="P541" s="120" t="n">
        <f aca="false">AVERAGE(P238,P242,P246,P250,P254,P258)</f>
        <v>45.1639833333333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0.276</v>
      </c>
      <c r="N542" s="116" t="n">
        <f aca="false">AVERAGE(N211,N215,N235,N239,N243)</f>
        <v>42.68484</v>
      </c>
      <c r="O542" s="116" t="n">
        <f aca="false">AVERAGE(O211,O215,O235,O239,O243)</f>
        <v>48.6177</v>
      </c>
      <c r="P542" s="116" t="n">
        <f aca="false">AVERAGE(P211,P215,P235,P239,P243)</f>
        <v>48.02286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8.397</v>
      </c>
      <c r="N543" s="117" t="n">
        <f aca="false">AVERAGE(N212,N216,N236,N240,N244)</f>
        <v>41.57772</v>
      </c>
      <c r="O543" s="117" t="n">
        <f aca="false">AVERAGE(O212,O216,O236,O240,O244)</f>
        <v>47.5359</v>
      </c>
      <c r="P543" s="117" t="n">
        <f aca="false">AVERAGE(P212,P216,P236,P240,P244)</f>
        <v>47.1699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011</v>
      </c>
      <c r="N544" s="117" t="n">
        <f aca="false">AVERAGE(N213,N217,N237,N241,N245)</f>
        <v>40.04918</v>
      </c>
      <c r="O544" s="117" t="n">
        <f aca="false">AVERAGE(O213,O217,O237,O241,O245)</f>
        <v>46.23842</v>
      </c>
      <c r="P544" s="117" t="n">
        <f aca="false">AVERAGE(P213,P217,P237,P241,P245)</f>
        <v>45.9732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298</v>
      </c>
      <c r="N545" s="120" t="n">
        <f aca="false">AVERAGE(N214,N218,N238,N242,N246)</f>
        <v>38.16836</v>
      </c>
      <c r="O545" s="120" t="n">
        <f aca="false">AVERAGE(O214,O218,O238,O242,O246)</f>
        <v>45.09246</v>
      </c>
      <c r="P545" s="120" t="n">
        <f aca="false">AVERAGE(P214,P218,P238,P242,P246)</f>
        <v>44.85808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79.368</v>
      </c>
      <c r="N546" s="116" t="n">
        <f aca="false">AVERAGE(N211,N215,N219,N235,N239,N243,N247,N251,N255)</f>
        <v>42.7684333333333</v>
      </c>
      <c r="O546" s="116" t="n">
        <f aca="false">AVERAGE(O211,O215,O219,O235,O239,O243,O247,O251,O255)</f>
        <v>48.4287</v>
      </c>
      <c r="P546" s="116" t="n">
        <f aca="false">AVERAGE(P211,P215,P219,P235,P239,P243,P247,P251,P255)</f>
        <v>48.1264666666667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8.368</v>
      </c>
      <c r="N547" s="117" t="n">
        <f aca="false">AVERAGE(N212,N216,N220,N236,N240,N244,N248,N252,N256)</f>
        <v>41.6610111111111</v>
      </c>
      <c r="O547" s="117" t="n">
        <f aca="false">AVERAGE(O212,O216,O220,O236,O240,O244,O248,O252,O256)</f>
        <v>47.3730777777778</v>
      </c>
      <c r="P547" s="117" t="n">
        <f aca="false">AVERAGE(P212,P216,P220,P236,P240,P244,P248,P252,P256)</f>
        <v>47.1698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116</v>
      </c>
      <c r="N548" s="117" t="n">
        <f aca="false">AVERAGE(N213,N217,N221,N237,N241,N245,N249,N253,N257)</f>
        <v>40.1324111111111</v>
      </c>
      <c r="O548" s="117" t="n">
        <f aca="false">AVERAGE(O213,O217,O221,O237,O241,O245,O249,O253,O257)</f>
        <v>46.1587777777778</v>
      </c>
      <c r="P548" s="117" t="n">
        <f aca="false">AVERAGE(P213,P217,P221,P237,P241,P245,P249,P253,P257)</f>
        <v>46.0017444444444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2.948</v>
      </c>
      <c r="N549" s="120" t="n">
        <f aca="false">AVERAGE(N214,N218,N222,N238,N242,N246,N250,N254,N258)</f>
        <v>38.2519666666667</v>
      </c>
      <c r="O549" s="120" t="n">
        <f aca="false">AVERAGE(O214,O218,O222,O238,O242,O246,O250,O254,O258)</f>
        <v>45.0423777777778</v>
      </c>
      <c r="P549" s="120" t="n">
        <f aca="false">AVERAGE(P214,P218,P222,P238,P242,P246,P250,P254,P258)</f>
        <v>44.8656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38.8912</v>
      </c>
      <c r="N550" s="116" t="n">
        <f aca="false">AVERAGE(N263,N267)</f>
        <v>39.4239</v>
      </c>
      <c r="O550" s="116" t="n">
        <f aca="false">AVERAGE(O263,O267)</f>
        <v>46.67115</v>
      </c>
      <c r="P550" s="116" t="n">
        <f aca="false">AVERAGE(P263,P267)</f>
        <v>45.38345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1.3608</v>
      </c>
      <c r="N551" s="117" t="n">
        <f aca="false">AVERAGE(N264,N268)</f>
        <v>37.51525</v>
      </c>
      <c r="O551" s="117" t="n">
        <f aca="false">AVERAGE(O264,O268)</f>
        <v>45.2545</v>
      </c>
      <c r="P551" s="117" t="n">
        <f aca="false">AVERAGE(P264,P268)</f>
        <v>43.8405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4712</v>
      </c>
      <c r="N552" s="117" t="n">
        <f aca="false">AVERAGE(N265,N269)</f>
        <v>35.5572</v>
      </c>
      <c r="O552" s="117" t="n">
        <f aca="false">AVERAGE(O265,O269)</f>
        <v>43.6099</v>
      </c>
      <c r="P552" s="117" t="n">
        <f aca="false">AVERAGE(P265,P269)</f>
        <v>42.3199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0112</v>
      </c>
      <c r="N553" s="120" t="n">
        <f aca="false">AVERAGE(N266,N270)</f>
        <v>33.5192</v>
      </c>
      <c r="O553" s="120" t="n">
        <f aca="false">AVERAGE(O266,O270)</f>
        <v>42.41135</v>
      </c>
      <c r="P553" s="120" t="n">
        <f aca="false">AVERAGE(P266,P270)</f>
        <v>41.249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0.6712</v>
      </c>
      <c r="N554" s="116" t="n">
        <f aca="false">AVERAGE(N263,N267,N271)</f>
        <v>39.2543333333333</v>
      </c>
      <c r="O554" s="116" t="n">
        <f aca="false">AVERAGE(O263,O267,O271)</f>
        <v>46.5901</v>
      </c>
      <c r="P554" s="116" t="n">
        <f aca="false">AVERAGE(P263,P267,P271)</f>
        <v>45.6337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5.1264</v>
      </c>
      <c r="N555" s="117" t="n">
        <f aca="false">AVERAGE(N264,N268,N272)</f>
        <v>37.3259666666667</v>
      </c>
      <c r="O555" s="117" t="n">
        <f aca="false">AVERAGE(O264,O268,O272)</f>
        <v>45.1724333333333</v>
      </c>
      <c r="P555" s="117" t="n">
        <f aca="false">AVERAGE(P264,P268,P272)</f>
        <v>44.1310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0.8152</v>
      </c>
      <c r="N556" s="117" t="n">
        <f aca="false">AVERAGE(N265,N269,N273)</f>
        <v>35.3601666666667</v>
      </c>
      <c r="O556" s="117" t="n">
        <f aca="false">AVERAGE(O265,O269,O273)</f>
        <v>43.5692</v>
      </c>
      <c r="P556" s="117" t="n">
        <f aca="false">AVERAGE(P265,P269,P273)</f>
        <v>42.5872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5.7824</v>
      </c>
      <c r="N557" s="120" t="n">
        <f aca="false">AVERAGE(N266,N270,N274)</f>
        <v>33.3333333333333</v>
      </c>
      <c r="O557" s="120" t="n">
        <f aca="false">AVERAGE(O266,O270,O274)</f>
        <v>42.3778666666667</v>
      </c>
      <c r="P557" s="120" t="n">
        <f aca="false">AVERAGE(P266,P270,P274)</f>
        <v>41.4715333333333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2.508</v>
      </c>
      <c r="N558" s="116" t="n">
        <f aca="false">AVERAGE(N287,N291,N295)</f>
        <v>40.4151666666667</v>
      </c>
      <c r="O558" s="116" t="n">
        <f aca="false">AVERAGE(O287,O291,O295)</f>
        <v>47.1646666666667</v>
      </c>
      <c r="P558" s="116" t="n">
        <f aca="false">AVERAGE(P287,P291,P295)</f>
        <v>46.697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6.6912</v>
      </c>
      <c r="N559" s="117" t="n">
        <f aca="false">AVERAGE(N288,N292,N296)</f>
        <v>38.2304666666667</v>
      </c>
      <c r="O559" s="117" t="n">
        <f aca="false">AVERAGE(O288,O292,O296)</f>
        <v>45.6317666666667</v>
      </c>
      <c r="P559" s="117" t="n">
        <f aca="false">AVERAGE(P288,P292,P296)</f>
        <v>45.0571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8.584</v>
      </c>
      <c r="N560" s="117" t="n">
        <f aca="false">AVERAGE(N289,N293,N297)</f>
        <v>36.1095666666667</v>
      </c>
      <c r="O560" s="117" t="n">
        <f aca="false">AVERAGE(O289,O293,O297)</f>
        <v>43.9694</v>
      </c>
      <c r="P560" s="117" t="n">
        <f aca="false">AVERAGE(P289,P293,P297)</f>
        <v>43.4218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0.5448</v>
      </c>
      <c r="N561" s="120" t="n">
        <f aca="false">AVERAGE(N290,N294,N298)</f>
        <v>33.9458666666667</v>
      </c>
      <c r="O561" s="120" t="n">
        <f aca="false">AVERAGE(O290,O294,O298)</f>
        <v>42.7224666666667</v>
      </c>
      <c r="P561" s="120" t="n">
        <f aca="false">AVERAGE(P290,P294,P298)</f>
        <v>42.3459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197.5536</v>
      </c>
      <c r="N562" s="116" t="n">
        <f aca="false">AVERAGE(N287,N291,N295,N299,N303,N307)</f>
        <v>40.37435</v>
      </c>
      <c r="O562" s="116" t="n">
        <f aca="false">AVERAGE(O287,O291,O295,O299,O303,O307)</f>
        <v>47.0384333333333</v>
      </c>
      <c r="P562" s="116" t="n">
        <f aca="false">AVERAGE(P287,P291,P295,P299,P303,P307)</f>
        <v>46.7224333333333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2.6048</v>
      </c>
      <c r="N563" s="117" t="n">
        <f aca="false">AVERAGE(N288,N292,N296,N300,N304,N308)</f>
        <v>38.1660666666667</v>
      </c>
      <c r="O563" s="117" t="n">
        <f aca="false">AVERAGE(O288,O292,O296,O300,O304,O308)</f>
        <v>45.5491833333333</v>
      </c>
      <c r="P563" s="117" t="n">
        <f aca="false">AVERAGE(P288,P292,P296,P300,P304,P308)</f>
        <v>45.103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1416</v>
      </c>
      <c r="N564" s="117" t="n">
        <f aca="false">AVERAGE(N289,N293,N297,N301,N305,N309)</f>
        <v>36.0345</v>
      </c>
      <c r="O564" s="117" t="n">
        <f aca="false">AVERAGE(O289,O293,O297,O301,O305,O309)</f>
        <v>43.85895</v>
      </c>
      <c r="P564" s="117" t="n">
        <f aca="false">AVERAGE(P289,P293,P297,P301,P305,P309)</f>
        <v>43.402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2.1512</v>
      </c>
      <c r="N565" s="120" t="n">
        <f aca="false">AVERAGE(N290,N294,N298,N302,N306,N310)</f>
        <v>33.8653166666667</v>
      </c>
      <c r="O565" s="120" t="n">
        <f aca="false">AVERAGE(O290,O294,O298,O302,O306,O310)</f>
        <v>42.5950166666667</v>
      </c>
      <c r="P565" s="120" t="n">
        <f aca="false">AVERAGE(P290,P294,P298,P302,P306,P310)</f>
        <v>42.22445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2.508</v>
      </c>
      <c r="N566" s="116" t="n">
        <f aca="false">AVERAGE(N263,N267,N287,N291,N295)</f>
        <v>40.01866</v>
      </c>
      <c r="O566" s="116" t="n">
        <f aca="false">AVERAGE(O263,O267,O287,O291,O295)</f>
        <v>46.96726</v>
      </c>
      <c r="P566" s="116" t="n">
        <f aca="false">AVERAGE(P263,P267,P287,P291,P295)</f>
        <v>46.17158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6.6912</v>
      </c>
      <c r="N567" s="117" t="n">
        <f aca="false">AVERAGE(N264,N268,N288,N292,N296)</f>
        <v>37.94438</v>
      </c>
      <c r="O567" s="117" t="n">
        <f aca="false">AVERAGE(O264,O268,O288,O292,O296)</f>
        <v>45.48086</v>
      </c>
      <c r="P567" s="117" t="n">
        <f aca="false">AVERAGE(P264,P268,P288,P292,P296)</f>
        <v>44.57048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8.584</v>
      </c>
      <c r="N568" s="117" t="n">
        <f aca="false">AVERAGE(N265,N269,N289,N293,N297)</f>
        <v>35.88862</v>
      </c>
      <c r="O568" s="117" t="n">
        <f aca="false">AVERAGE(O265,O269,O289,O293,O297)</f>
        <v>43.8256</v>
      </c>
      <c r="P568" s="117" t="n">
        <f aca="false">AVERAGE(P265,P269,P289,P293,P297)</f>
        <v>42.9811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0.5448</v>
      </c>
      <c r="N569" s="120" t="n">
        <f aca="false">AVERAGE(N266,N270,N290,N294,N298)</f>
        <v>33.7752</v>
      </c>
      <c r="O569" s="120" t="n">
        <f aca="false">AVERAGE(O266,O270,O290,O294,O298)</f>
        <v>42.59802</v>
      </c>
      <c r="P569" s="120" t="n">
        <f aca="false">AVERAGE(P266,P270,P290,P294,P298)</f>
        <v>41.90734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197.5536</v>
      </c>
      <c r="N570" s="116" t="n">
        <f aca="false">AVERAGE(N263,N267,N271,N287,N291,N295,N299,N303,N307)</f>
        <v>40.0010111111111</v>
      </c>
      <c r="O570" s="116" t="n">
        <f aca="false">AVERAGE(O263,O267,O271,O287,O291,O295,O299,O303,O307)</f>
        <v>46.8889888888889</v>
      </c>
      <c r="P570" s="116" t="n">
        <f aca="false">AVERAGE(P263,P267,P271,P287,P291,P295,P299,P303,P307)</f>
        <v>46.3595222222222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2.6048</v>
      </c>
      <c r="N571" s="117" t="n">
        <f aca="false">AVERAGE(N264,N268,N272,N288,N292,N296,N300,N304,N308)</f>
        <v>37.8860333333333</v>
      </c>
      <c r="O571" s="117" t="n">
        <f aca="false">AVERAGE(O264,O268,O272,O288,O292,O296,O300,O304,O308)</f>
        <v>45.4236</v>
      </c>
      <c r="P571" s="117" t="n">
        <f aca="false">AVERAGE(P264,P268,P272,P288,P292,P296,P300,P304,P308)</f>
        <v>44.7794888888889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1416</v>
      </c>
      <c r="N572" s="117" t="n">
        <f aca="false">AVERAGE(N265,N269,N273,N289,N293,N297,N301,N305,N309)</f>
        <v>35.8097222222222</v>
      </c>
      <c r="O572" s="117" t="n">
        <f aca="false">AVERAGE(O265,O269,O273,O289,O293,O297,O301,O305,O309)</f>
        <v>43.7623666666667</v>
      </c>
      <c r="P572" s="117" t="n">
        <f aca="false">AVERAGE(P265,P269,P273,P289,P293,P297,P301,P305,P309)</f>
        <v>43.1306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2.1512</v>
      </c>
      <c r="N573" s="120" t="n">
        <f aca="false">AVERAGE(N266,N270,N274,N290,N294,N298,N302,N306,N310)</f>
        <v>33.6879888888889</v>
      </c>
      <c r="O573" s="120" t="n">
        <f aca="false">AVERAGE(O266,O270,O274,O290,O294,O298,O302,O306,O310)</f>
        <v>42.5226333333333</v>
      </c>
      <c r="P573" s="120" t="n">
        <f aca="false">AVERAGE(P266,P270,P274,P290,P294,P298,P302,P306,P310)</f>
        <v>41.9734777777778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34.7864</v>
      </c>
      <c r="N574" s="116" t="n">
        <f aca="false">AVERAGE(N315,N319)</f>
        <v>38.3913</v>
      </c>
      <c r="O574" s="116" t="n">
        <f aca="false">AVERAGE(O315,O319)</f>
        <v>46.61075</v>
      </c>
      <c r="P574" s="116" t="n">
        <f aca="false">AVERAGE(P315,P319)</f>
        <v>45.96695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27.1344</v>
      </c>
      <c r="N575" s="117" t="n">
        <f aca="false">AVERAGE(N316,N320)</f>
        <v>35.63125</v>
      </c>
      <c r="O575" s="117" t="n">
        <f aca="false">AVERAGE(O316,O320)</f>
        <v>45.1388</v>
      </c>
      <c r="P575" s="117" t="n">
        <f aca="false">AVERAGE(P316,P320)</f>
        <v>44.5926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3.588</v>
      </c>
      <c r="N576" s="117" t="n">
        <f aca="false">AVERAGE(N317,N321)</f>
        <v>33.1676</v>
      </c>
      <c r="O576" s="117" t="n">
        <f aca="false">AVERAGE(O317,O321)</f>
        <v>43.8043</v>
      </c>
      <c r="P576" s="117" t="n">
        <f aca="false">AVERAGE(P317,P321)</f>
        <v>43.3637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89.2184</v>
      </c>
      <c r="N577" s="120" t="n">
        <f aca="false">AVERAGE(N318,N322)</f>
        <v>30.90955</v>
      </c>
      <c r="O577" s="120" t="n">
        <f aca="false">AVERAGE(O318,O322)</f>
        <v>43.0332</v>
      </c>
      <c r="P577" s="120" t="n">
        <f aca="false">AVERAGE(P318,P322)</f>
        <v>42.6304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04.1648</v>
      </c>
      <c r="N578" s="116" t="n">
        <f aca="false">AVERAGE(N315,N319,N323)</f>
        <v>38.3070666666667</v>
      </c>
      <c r="O578" s="116" t="n">
        <f aca="false">AVERAGE(O315,O319,O323)</f>
        <v>46.5789333333333</v>
      </c>
      <c r="P578" s="116" t="n">
        <f aca="false">AVERAGE(P315,P319,P323)</f>
        <v>45.9048333333333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5.5144</v>
      </c>
      <c r="N579" s="117" t="n">
        <f aca="false">AVERAGE(N316,N320,N324)</f>
        <v>35.5961</v>
      </c>
      <c r="O579" s="117" t="n">
        <f aca="false">AVERAGE(O316,O320,O324)</f>
        <v>45.1088333333333</v>
      </c>
      <c r="P579" s="117" t="n">
        <f aca="false">AVERAGE(P316,P320,P324)</f>
        <v>44.5397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5.4296</v>
      </c>
      <c r="N580" s="117" t="n">
        <f aca="false">AVERAGE(N317,N321,N325)</f>
        <v>33.1576666666667</v>
      </c>
      <c r="O580" s="117" t="n">
        <f aca="false">AVERAGE(O317,O321,O325)</f>
        <v>43.7822</v>
      </c>
      <c r="P580" s="117" t="n">
        <f aca="false">AVERAGE(P317,P321,P325)</f>
        <v>43.3261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0.4808</v>
      </c>
      <c r="N581" s="120" t="n">
        <f aca="false">AVERAGE(N318,N322,N326)</f>
        <v>30.9081</v>
      </c>
      <c r="O581" s="120" t="n">
        <f aca="false">AVERAGE(O318,O322,O326)</f>
        <v>43.0116666666667</v>
      </c>
      <c r="P581" s="120" t="n">
        <f aca="false">AVERAGE(P318,P322,P326)</f>
        <v>42.5922333333333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0.0792</v>
      </c>
      <c r="N582" s="116" t="n">
        <f aca="false">AVERAGE(N339,N343,N347)</f>
        <v>38.7612666666667</v>
      </c>
      <c r="O582" s="116" t="n">
        <f aca="false">AVERAGE(O339,O343,O347)</f>
        <v>46.9728333333333</v>
      </c>
      <c r="P582" s="116" t="n">
        <f aca="false">AVERAGE(P339,P343,P347)</f>
        <v>46.1438666666667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58.0056</v>
      </c>
      <c r="N583" s="117" t="n">
        <f aca="false">AVERAGE(N340,N344,N348)</f>
        <v>35.8732333333333</v>
      </c>
      <c r="O583" s="117" t="n">
        <f aca="false">AVERAGE(O340,O344,O348)</f>
        <v>45.5259333333333</v>
      </c>
      <c r="P583" s="117" t="n">
        <f aca="false">AVERAGE(P340,P344,P348)</f>
        <v>44.8776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2.0208</v>
      </c>
      <c r="N584" s="117" t="n">
        <f aca="false">AVERAGE(N341,N345,N349)</f>
        <v>33.3039333333333</v>
      </c>
      <c r="O584" s="117" t="n">
        <f aca="false">AVERAGE(O341,O345,O349)</f>
        <v>44.1892</v>
      </c>
      <c r="P584" s="117" t="n">
        <f aca="false">AVERAGE(P341,P345,P349)</f>
        <v>43.7244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4.824</v>
      </c>
      <c r="N585" s="120" t="n">
        <f aca="false">AVERAGE(N342,N346,N350)</f>
        <v>30.9690333333333</v>
      </c>
      <c r="O585" s="120" t="n">
        <f aca="false">AVERAGE(O342,O346,O350)</f>
        <v>43.4188333333333</v>
      </c>
      <c r="P585" s="120" t="n">
        <f aca="false">AVERAGE(P342,P346,P350)</f>
        <v>42.9777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81.184</v>
      </c>
      <c r="N586" s="116" t="n">
        <f aca="false">AVERAGE(N339,N343,N347,N351,N355,N359)</f>
        <v>38.7725333333333</v>
      </c>
      <c r="O586" s="116" t="n">
        <f aca="false">AVERAGE(O339,O343,O347,O351,O355,O359)</f>
        <v>46.8060333333333</v>
      </c>
      <c r="P586" s="116" t="n">
        <f aca="false">AVERAGE(P339,P343,P347,P351,P355,P359)</f>
        <v>46.33985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09.8</v>
      </c>
      <c r="N587" s="117" t="n">
        <f aca="false">AVERAGE(N340,N344,N348,N352,N356,N360)</f>
        <v>35.8937166666667</v>
      </c>
      <c r="O587" s="117" t="n">
        <f aca="false">AVERAGE(O340,O344,O348,O352,O356,O360)</f>
        <v>45.3612333333333</v>
      </c>
      <c r="P587" s="117" t="n">
        <f aca="false">AVERAGE(P340,P344,P348,P352,P356,P360)</f>
        <v>44.957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79.2512</v>
      </c>
      <c r="N588" s="117" t="n">
        <f aca="false">AVERAGE(N341,N345,N349,N353,N357,N361)</f>
        <v>33.3355666666667</v>
      </c>
      <c r="O588" s="117" t="n">
        <f aca="false">AVERAGE(O341,O345,O349,O353,O357,O361)</f>
        <v>44.0203</v>
      </c>
      <c r="P588" s="117" t="n">
        <f aca="false">AVERAGE(P341,P345,P349,P353,P357,P361)</f>
        <v>43.62135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2.356</v>
      </c>
      <c r="N589" s="120" t="n">
        <f aca="false">AVERAGE(N342,N346,N350,N354,N358,N362)</f>
        <v>30.9968833333333</v>
      </c>
      <c r="O589" s="120" t="n">
        <f aca="false">AVERAGE(O342,O346,O350,O354,O358,O362)</f>
        <v>43.26365</v>
      </c>
      <c r="P589" s="120" t="n">
        <f aca="false">AVERAGE(P342,P346,P350,P354,P358,P362)</f>
        <v>42.8726333333333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0.0792</v>
      </c>
      <c r="N590" s="116" t="n">
        <f aca="false">AVERAGE(N315,N319,N339,N343,N347)</f>
        <v>38.61328</v>
      </c>
      <c r="O590" s="116" t="n">
        <f aca="false">AVERAGE(O315,O319,O339,O343,O347)</f>
        <v>46.828</v>
      </c>
      <c r="P590" s="116" t="n">
        <f aca="false">AVERAGE(P315,P319,P339,P343,P347)</f>
        <v>46.0731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58.0056</v>
      </c>
      <c r="N591" s="117" t="n">
        <f aca="false">AVERAGE(N316,N320,N340,N344,N348)</f>
        <v>35.77644</v>
      </c>
      <c r="O591" s="117" t="n">
        <f aca="false">AVERAGE(O316,O320,O340,O344,O348)</f>
        <v>45.37108</v>
      </c>
      <c r="P591" s="117" t="n">
        <f aca="false">AVERAGE(P316,P320,P340,P344,P348)</f>
        <v>44.76364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2.0208</v>
      </c>
      <c r="N592" s="117" t="n">
        <f aca="false">AVERAGE(N317,N321,N341,N345,N349)</f>
        <v>33.2494</v>
      </c>
      <c r="O592" s="117" t="n">
        <f aca="false">AVERAGE(O317,O321,O341,O345,O349)</f>
        <v>44.03524</v>
      </c>
      <c r="P592" s="117" t="n">
        <f aca="false">AVERAGE(P317,P321,P341,P345,P349)</f>
        <v>43.5801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4.824</v>
      </c>
      <c r="N593" s="120" t="n">
        <f aca="false">AVERAGE(N318,N322,N342,N346,N350)</f>
        <v>30.94524</v>
      </c>
      <c r="O593" s="120" t="n">
        <f aca="false">AVERAGE(O318,O322,O342,O346,O350)</f>
        <v>43.26458</v>
      </c>
      <c r="P593" s="120" t="n">
        <f aca="false">AVERAGE(P318,P322,P342,P346,P350)</f>
        <v>42.83878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81.184</v>
      </c>
      <c r="N594" s="116" t="n">
        <f aca="false">AVERAGE(N315,N319,N323,N339,N343,N347,N351,N355,N359)</f>
        <v>38.6173777777778</v>
      </c>
      <c r="O594" s="116" t="n">
        <f aca="false">AVERAGE(O315,O319,O323,O339,O343,O347,O351,O355,O359)</f>
        <v>46.7303333333333</v>
      </c>
      <c r="P594" s="116" t="n">
        <f aca="false">AVERAGE(P315,P319,P323,P339,P343,P347,P351,P355,P359)</f>
        <v>46.1948444444444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09.8</v>
      </c>
      <c r="N595" s="117" t="n">
        <f aca="false">AVERAGE(N316,N320,N324,N340,N344,N348,N352,N356,N360)</f>
        <v>35.7945111111111</v>
      </c>
      <c r="O595" s="117" t="n">
        <f aca="false">AVERAGE(O316,O320,O324,O340,O344,O348,O352,O356,O360)</f>
        <v>45.2771</v>
      </c>
      <c r="P595" s="117" t="n">
        <f aca="false">AVERAGE(P316,P320,P324,P340,P344,P348,P352,P356,P360)</f>
        <v>44.8183888888889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79.2512</v>
      </c>
      <c r="N596" s="117" t="n">
        <f aca="false">AVERAGE(N317,N321,N325,N341,N345,N349,N353,N357,N361)</f>
        <v>33.2762666666667</v>
      </c>
      <c r="O596" s="117" t="n">
        <f aca="false">AVERAGE(O317,O321,O325,O341,O345,O349,O353,O357,O361)</f>
        <v>43.9409333333333</v>
      </c>
      <c r="P596" s="117" t="n">
        <f aca="false">AVERAGE(P317,P321,P325,P341,P345,P349,P353,P357,P361)</f>
        <v>43.5229333333333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2.356</v>
      </c>
      <c r="N597" s="120" t="n">
        <f aca="false">AVERAGE(N318,N322,N326,N342,N346,N350,N354,N358,N362)</f>
        <v>30.9672888888889</v>
      </c>
      <c r="O597" s="120" t="n">
        <f aca="false">AVERAGE(O318,O322,O326,O342,O346,O350,O354,O358,O362)</f>
        <v>43.1796555555556</v>
      </c>
      <c r="P597" s="120" t="n">
        <f aca="false">AVERAGE(P318,P322,P326,P342,P346,P350,P354,P358,P362)</f>
        <v>42.7791666666667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1.1488</v>
      </c>
      <c r="N598" s="116" t="n">
        <f aca="false">AVERAGE(N367,N371)</f>
        <v>41.20285</v>
      </c>
      <c r="O598" s="116" t="n">
        <f aca="false">AVERAGE(O367,O371)</f>
        <v>46.55835</v>
      </c>
      <c r="P598" s="116" t="n">
        <f aca="false">AVERAGE(P367,P371)</f>
        <v>45.9227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19.8136</v>
      </c>
      <c r="N599" s="117" t="n">
        <f aca="false">AVERAGE(N368,N372)</f>
        <v>38.28825</v>
      </c>
      <c r="O599" s="117" t="n">
        <f aca="false">AVERAGE(O368,O372)</f>
        <v>44.8779</v>
      </c>
      <c r="P599" s="117" t="n">
        <f aca="false">AVERAGE(P368,P372)</f>
        <v>44.0296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6.136</v>
      </c>
      <c r="N600" s="117" t="n">
        <f aca="false">AVERAGE(N369,N373)</f>
        <v>35.5414</v>
      </c>
      <c r="O600" s="117" t="n">
        <f aca="false">AVERAGE(O369,O373)</f>
        <v>43.26365</v>
      </c>
      <c r="P600" s="117" t="n">
        <f aca="false">AVERAGE(P369,P373)</f>
        <v>42.2064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3.9096</v>
      </c>
      <c r="N601" s="120" t="n">
        <f aca="false">AVERAGE(N370,N374)</f>
        <v>33.10095</v>
      </c>
      <c r="O601" s="120" t="n">
        <f aca="false">AVERAGE(O370,O374)</f>
        <v>42.2721</v>
      </c>
      <c r="P601" s="120" t="n">
        <f aca="false">AVERAGE(P370,P374)</f>
        <v>40.9281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30.836</v>
      </c>
      <c r="N602" s="116" t="n">
        <f aca="false">AVERAGE(N367,N371,N375)</f>
        <v>41.1088333333333</v>
      </c>
      <c r="O602" s="116" t="n">
        <f aca="false">AVERAGE(O367,O371,O375)</f>
        <v>46.5401</v>
      </c>
      <c r="P602" s="116" t="n">
        <f aca="false">AVERAGE(P367,P371,P375)</f>
        <v>45.8833333333333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0.6864</v>
      </c>
      <c r="N603" s="117" t="n">
        <f aca="false">AVERAGE(N368,N372,N376)</f>
        <v>38.2194333333333</v>
      </c>
      <c r="O603" s="117" t="n">
        <f aca="false">AVERAGE(O368,O372,O376)</f>
        <v>44.8651333333333</v>
      </c>
      <c r="P603" s="117" t="n">
        <f aca="false">AVERAGE(P368,P372,P376)</f>
        <v>44.0042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0.4768</v>
      </c>
      <c r="N604" s="117" t="n">
        <f aca="false">AVERAGE(N369,N373,N377)</f>
        <v>35.4952</v>
      </c>
      <c r="O604" s="117" t="n">
        <f aca="false">AVERAGE(O369,O373,O377)</f>
        <v>43.2584666666667</v>
      </c>
      <c r="P604" s="117" t="n">
        <f aca="false">AVERAGE(P369,P373,P377)</f>
        <v>42.1963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5.3656</v>
      </c>
      <c r="N605" s="120" t="n">
        <f aca="false">AVERAGE(N370,N374,N378)</f>
        <v>33.0650666666667</v>
      </c>
      <c r="O605" s="120" t="n">
        <f aca="false">AVERAGE(O370,O374,O378)</f>
        <v>42.2618</v>
      </c>
      <c r="P605" s="120" t="n">
        <f aca="false">AVERAGE(P370,P374,P378)</f>
        <v>40.9112333333333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34.6032</v>
      </c>
      <c r="N606" s="116" t="n">
        <f aca="false">AVERAGE(N391,N395,N399)</f>
        <v>40.7367333333333</v>
      </c>
      <c r="O606" s="116" t="n">
        <f aca="false">AVERAGE(O391,O395,O399)</f>
        <v>47.1121333333333</v>
      </c>
      <c r="P606" s="116" t="n">
        <f aca="false">AVERAGE(P391,P395,P399)</f>
        <v>46.6361333333333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1.2456</v>
      </c>
      <c r="N607" s="117" t="n">
        <f aca="false">AVERAGE(N392,N396,N400)</f>
        <v>37.9564</v>
      </c>
      <c r="O607" s="117" t="n">
        <f aca="false">AVERAGE(O392,O396,O400)</f>
        <v>45.4079333333333</v>
      </c>
      <c r="P607" s="117" t="n">
        <f aca="false">AVERAGE(P392,P396,P400)</f>
        <v>44.7246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2.4432</v>
      </c>
      <c r="N608" s="117" t="n">
        <f aca="false">AVERAGE(N393,N397,N401)</f>
        <v>35.2930333333333</v>
      </c>
      <c r="O608" s="117" t="n">
        <f aca="false">AVERAGE(O393,O397,O401)</f>
        <v>43.6680333333333</v>
      </c>
      <c r="P608" s="117" t="n">
        <f aca="false">AVERAGE(P393,P397,P401)</f>
        <v>42.7405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2.0488</v>
      </c>
      <c r="N609" s="120" t="n">
        <f aca="false">AVERAGE(N394,N398,N402)</f>
        <v>32.887</v>
      </c>
      <c r="O609" s="120" t="n">
        <f aca="false">AVERAGE(O394,O398,O402)</f>
        <v>42.4742333333333</v>
      </c>
      <c r="P609" s="120" t="n">
        <f aca="false">AVERAGE(P394,P398,P402)</f>
        <v>41.3353666666667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54.3168</v>
      </c>
      <c r="N610" s="116" t="n">
        <f aca="false">AVERAGE(N391,N395,N399,N403,N407,N411)</f>
        <v>40.7427333333333</v>
      </c>
      <c r="O610" s="116" t="n">
        <f aca="false">AVERAGE(O391,O395,O399,O403,O407,O411)</f>
        <v>47.0832333333333</v>
      </c>
      <c r="P610" s="116" t="n">
        <f aca="false">AVERAGE(P391,P395,P399,P403,P407,P411)</f>
        <v>46.7046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4.7248</v>
      </c>
      <c r="N611" s="117" t="n">
        <f aca="false">AVERAGE(N392,N396,N400,N404,N408,N412)</f>
        <v>37.9607</v>
      </c>
      <c r="O611" s="117" t="n">
        <f aca="false">AVERAGE(O392,O396,O400,O404,O408,O412)</f>
        <v>45.3910833333333</v>
      </c>
      <c r="P611" s="117" t="n">
        <f aca="false">AVERAGE(P392,P396,P400,P404,P408,P412)</f>
        <v>44.76335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6.5192</v>
      </c>
      <c r="N612" s="117" t="n">
        <f aca="false">AVERAGE(N393,N397,N401,N405,N409,N413)</f>
        <v>35.2947166666667</v>
      </c>
      <c r="O612" s="117" t="n">
        <f aca="false">AVERAGE(O393,O397,O401,O405,O409,O413)</f>
        <v>43.6817166666667</v>
      </c>
      <c r="P612" s="117" t="n">
        <f aca="false">AVERAGE(P393,P397,P401,P405,P409,P413)</f>
        <v>42.7784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1.012</v>
      </c>
      <c r="N613" s="120" t="n">
        <f aca="false">AVERAGE(N394,N398,N402,N406,N410,N414)</f>
        <v>32.8823333333333</v>
      </c>
      <c r="O613" s="120" t="n">
        <f aca="false">AVERAGE(O394,O398,O402,O406,O410,O414)</f>
        <v>42.5115833333333</v>
      </c>
      <c r="P613" s="120" t="n">
        <f aca="false">AVERAGE(P394,P398,P402,P406,P410,P414)</f>
        <v>41.3589166666667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34.6032</v>
      </c>
      <c r="N614" s="116" t="n">
        <f aca="false">AVERAGE(N367,N371,N391,N395,N399)</f>
        <v>40.92318</v>
      </c>
      <c r="O614" s="116" t="n">
        <f aca="false">AVERAGE(O367,O371,O391,O395,O399)</f>
        <v>46.89062</v>
      </c>
      <c r="P614" s="116" t="n">
        <f aca="false">AVERAGE(P367,P371,P391,P395,P399)</f>
        <v>46.35076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1.2456</v>
      </c>
      <c r="N615" s="117" t="n">
        <f aca="false">AVERAGE(N368,N372,N392,N396,N400)</f>
        <v>38.08914</v>
      </c>
      <c r="O615" s="117" t="n">
        <f aca="false">AVERAGE(O368,O372,O392,O396,O400)</f>
        <v>45.19592</v>
      </c>
      <c r="P615" s="117" t="n">
        <f aca="false">AVERAGE(P368,P372,P392,P396,P400)</f>
        <v>44.4466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2.4432</v>
      </c>
      <c r="N616" s="117" t="n">
        <f aca="false">AVERAGE(N369,N373,N393,N397,N401)</f>
        <v>35.39238</v>
      </c>
      <c r="O616" s="117" t="n">
        <f aca="false">AVERAGE(O369,O373,O393,O397,O401)</f>
        <v>43.50628</v>
      </c>
      <c r="P616" s="117" t="n">
        <f aca="false">AVERAGE(P369,P373,P393,P397,P401)</f>
        <v>42.52688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2.0488</v>
      </c>
      <c r="N617" s="120" t="n">
        <f aca="false">AVERAGE(N370,N374,N394,N398,N402)</f>
        <v>32.97258</v>
      </c>
      <c r="O617" s="120" t="n">
        <f aca="false">AVERAGE(O370,O374,O394,O398,O402)</f>
        <v>42.39338</v>
      </c>
      <c r="P617" s="120" t="n">
        <f aca="false">AVERAGE(P370,P374,P394,P398,P402)</f>
        <v>41.17246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54.3168</v>
      </c>
      <c r="N618" s="116" t="n">
        <f aca="false">AVERAGE(N367,N371,N375,N391,N395,N399,N403,N407,N411)</f>
        <v>40.8647666666667</v>
      </c>
      <c r="O618" s="116" t="n">
        <f aca="false">AVERAGE(O367,O371,O375,O391,O395,O399,O403,O407,O411)</f>
        <v>46.9021888888889</v>
      </c>
      <c r="P618" s="116" t="n">
        <f aca="false">AVERAGE(P367,P371,P375,P391,P395,P399,P403,P407,P411)</f>
        <v>46.4308444444444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4.7248</v>
      </c>
      <c r="N619" s="117" t="n">
        <f aca="false">AVERAGE(N368,N372,N376,N392,N396,N400,N404,N408,N412)</f>
        <v>38.0469444444445</v>
      </c>
      <c r="O619" s="117" t="n">
        <f aca="false">AVERAGE(O368,O372,O376,O392,O396,O400,O404,O408,O412)</f>
        <v>45.2157666666667</v>
      </c>
      <c r="P619" s="117" t="n">
        <f aca="false">AVERAGE(P368,P372,P376,P392,P396,P400,P404,P408,P412)</f>
        <v>44.5103111111111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6.5192</v>
      </c>
      <c r="N620" s="117" t="n">
        <f aca="false">AVERAGE(N369,N373,N377,N393,N397,N401,N405,N409,N413)</f>
        <v>35.3615444444444</v>
      </c>
      <c r="O620" s="117" t="n">
        <f aca="false">AVERAGE(O369,O373,O377,O393,O397,O401,O405,O409,O413)</f>
        <v>43.5406333333333</v>
      </c>
      <c r="P620" s="117" t="n">
        <f aca="false">AVERAGE(P369,P373,P377,P393,P397,P401,P405,P409,P413)</f>
        <v>42.5843777777778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1.012</v>
      </c>
      <c r="N621" s="120" t="n">
        <f aca="false">AVERAGE(N370,N374,N378,N394,N398,N402,N406,N410,N414)</f>
        <v>32.9432444444444</v>
      </c>
      <c r="O621" s="120" t="n">
        <f aca="false">AVERAGE(O370,O374,O378,O394,O398,O402,O406,O410,O414)</f>
        <v>42.4283222222222</v>
      </c>
      <c r="P621" s="120" t="n">
        <f aca="false">AVERAGE(P370,P374,P378,P394,P398,P402,P406,P410,P414)</f>
        <v>41.2096888888889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2T01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7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lttUOTy+HEWNY9F6Vr8xRbgt5+3EdO
eYh2/FT0LhTj/oiAyMlpWNoF331ik1XuSvKfKI3jZk6yXHWvcUHMmC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IXzHrjQTrPyFMfPqs1
8OXOKM6GBK1zcRNI1cZwmgSh75+Ci98Dcy3AwXOFYpWAC55xBJKMA11qKtelcVbA8jI/KwXf
1PH7Bil1kdgDt+QPHxmDn6HGLvaY4+G7qZ2fG60psq6Rc3QVmFL8Pc/XkeguiI4ujR0CoN7/
/kPKcyA+vhCju0O87H9uNf3UIWhDRfhSO+mSaRgIEn5xtxg47pLYd8sIqJV+3mUbTSpBSV7/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Hq0PZwCY8/FAyVEAsxOtM67L7j6GR4IpfS+Oif8F3UdQD/L0+qnP1BHH7XaD6BT37cQf7oSo
Y2OPhxHn1pLtzMFH0nC2LElE3FelARQG/PvAQGY6U+FPoGbX0r2UZRXEovu6d26t5HpkpiwT
Vkcm8aVbGT1Ys9hobg9SMZXs29Wy0HLFFb86kLUzlYBC6q9a/y1vNOR7PUrkOtsvqJgAMA3K
ScExCLWMietztLPT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NBsapFMqJeHDk48D5QprvtF1D9SnM6ixiUely1B7rsx08vgsLkyLPiEa
8NpDXg+QEfH0iwT/tKoJCtRubKbBAUEsp5cc5003xFX7XNkPrQ7aZn6KIg/2vwn0UjUQVBR1
JSXTZExl8kkdUVRLRwtUH3ybgvGxePnp91GuOSjDW8Rgk6hJC8Ej/dFg5gDuo9ZkVAv+ZZ8i
wLLk9aB4Ibj8KjT+uWMUNFlKvPnzvEYiXg</vt:lpwstr>
  </property>
  <property fmtid="{D5CDD505-2E9C-101B-9397-08002B2CF9AE}" pid="12" name="_ms_pID_7253435_00">
    <vt:lpwstr>_ms_pID_7253435</vt:lpwstr>
  </property>
  <property fmtid="{D5CDD505-2E9C-101B-9397-08002B2CF9AE}" pid="13" name="_ms_pID_7253436">
    <vt:lpwstr>WsxoSiaEzZOkBnEfMT9K4Vra1Z4jV+kk2s5Xcy
4go7VaCrHEM=</vt:lpwstr>
  </property>
  <property fmtid="{D5CDD505-2E9C-101B-9397-08002B2CF9AE}" pid="14" name="_ms_pID_7253436_00">
    <vt:lpwstr>_ms_pID_7253436</vt:lpwstr>
  </property>
  <property fmtid="{D5CDD505-2E9C-101B-9397-08002B2CF9AE}" pid="15" name="_ms_pID_725343_00">
    <vt:lpwstr>_ms_pID_725343</vt:lpwstr>
  </property>
  <property fmtid="{D5CDD505-2E9C-101B-9397-08002B2CF9AE}" pid="16" name="sflag">
    <vt:lpwstr>1388468739</vt:lpwstr>
  </property>
</Properties>
</file>