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724299938872</v>
      </c>
      <c r="J5" s="18" t="n">
        <f aca="false">'experimental data'!Z51</f>
        <v>0.90193840559967</v>
      </c>
      <c r="K5" s="19" t="n">
        <f aca="false">'experimental data'!AA51</f>
        <v>0.94763120212640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800528024787</v>
      </c>
      <c r="J6" s="25" t="n">
        <f aca="false">'experimental data'!Z103</f>
        <v>1.01147542416355</v>
      </c>
      <c r="K6" s="26" t="n">
        <f aca="false">'experimental data'!AA103</f>
        <v>1.001910091065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769993690498</v>
      </c>
      <c r="J7" s="25" t="n">
        <f aca="false">'experimental data'!Z155</f>
        <v>1.05397637049521</v>
      </c>
      <c r="K7" s="26" t="n">
        <f aca="false">'experimental data'!AA155</f>
        <v>1.045188877788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94394662497</v>
      </c>
      <c r="J8" s="25" t="n">
        <f aca="false">'experimental data'!Z207</f>
        <v>1.09121897069807</v>
      </c>
      <c r="K8" s="26" t="n">
        <f aca="false">'experimental data'!AA207</f>
        <v>1.0004020102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93414764825</v>
      </c>
      <c r="J9" s="25" t="n">
        <f aca="false">'experimental data'!Z259</f>
        <v>0.938347505064671</v>
      </c>
      <c r="K9" s="26" t="n">
        <f aca="false">'experimental data'!AA259</f>
        <v>0.9254351031489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77202483188</v>
      </c>
      <c r="J10" s="25" t="n">
        <f aca="false">'experimental data'!Z311</f>
        <v>1.01673462982349</v>
      </c>
      <c r="K10" s="26" t="n">
        <f aca="false">'experimental data'!AA311</f>
        <v>1.010661324774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694073776296</v>
      </c>
      <c r="J11" s="25" t="n">
        <f aca="false">'experimental data'!Z363</f>
        <v>1.00735207767758</v>
      </c>
      <c r="K11" s="26" t="n">
        <f aca="false">'experimental data'!AA363</f>
        <v>1.026667892615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1971655996928</v>
      </c>
      <c r="J12" s="32" t="n">
        <f aca="false">'experimental data'!Z415</f>
        <v>1.02738787035998</v>
      </c>
      <c r="K12" s="33" t="n">
        <f aca="false">'experimental data'!AA415</f>
        <v>0.96869423764375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431607218052</v>
      </c>
      <c r="J13" s="18" t="n">
        <f aca="false">AVERAGE(J5:J7)</f>
        <v>0.98913006675281</v>
      </c>
      <c r="K13" s="19" t="n">
        <f aca="false">AVERAGE(K5:K7)</f>
        <v>0.9982433903268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063169775665</v>
      </c>
      <c r="J14" s="32" t="n">
        <f aca="false">AVERAGE(J8:J12)</f>
        <v>1.01620821072476</v>
      </c>
      <c r="K14" s="33" t="n">
        <f aca="false">AVERAGE(K8:K12)</f>
        <v>0.98637211367774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32633381656</v>
      </c>
      <c r="J15" s="44" t="n">
        <f aca="false">AVERAGE(J5:J12)</f>
        <v>1.00605390673528</v>
      </c>
      <c r="K15" s="45" t="n">
        <f aca="false">AVERAGE(K5:K12)</f>
        <v>0.99082384242114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532</v>
      </c>
      <c r="N7" s="87" t="n">
        <v>42.2212</v>
      </c>
      <c r="O7" s="87" t="n">
        <v>43.1096</v>
      </c>
      <c r="P7" s="87" t="n">
        <v>43.133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6824</v>
      </c>
      <c r="N8" s="93" t="n">
        <v>39.9091</v>
      </c>
      <c r="O8" s="93" t="n">
        <v>41.8269</v>
      </c>
      <c r="P8" s="93" t="n">
        <v>41.542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1688</v>
      </c>
      <c r="N9" s="93" t="n">
        <v>37.3045</v>
      </c>
      <c r="O9" s="93" t="n">
        <v>40.5781</v>
      </c>
      <c r="P9" s="93" t="n">
        <v>40.040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328</v>
      </c>
      <c r="N10" s="93" t="n">
        <v>34.581</v>
      </c>
      <c r="O10" s="93" t="n">
        <v>39.4847</v>
      </c>
      <c r="P10" s="93" t="n">
        <v>38.813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856</v>
      </c>
      <c r="N11" s="87" t="n">
        <v>41.8963</v>
      </c>
      <c r="O11" s="87" t="n">
        <v>42.5388</v>
      </c>
      <c r="P11" s="87" t="n">
        <v>42.867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816</v>
      </c>
      <c r="N12" s="93" t="n">
        <v>39.6618</v>
      </c>
      <c r="O12" s="93" t="n">
        <v>41.2225</v>
      </c>
      <c r="P12" s="93" t="n">
        <v>41.289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496</v>
      </c>
      <c r="N13" s="93" t="n">
        <v>37.1029</v>
      </c>
      <c r="O13" s="93" t="n">
        <v>40.0737</v>
      </c>
      <c r="P13" s="93" t="n">
        <v>39.864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504</v>
      </c>
      <c r="N14" s="102" t="n">
        <v>34.3961</v>
      </c>
      <c r="O14" s="102" t="n">
        <v>39.008</v>
      </c>
      <c r="P14" s="102" t="n">
        <v>38.609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4136</v>
      </c>
      <c r="N19" s="87" t="n">
        <v>37.480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336</v>
      </c>
      <c r="N20" s="93" t="n">
        <v>34.472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292</v>
      </c>
      <c r="N21" s="93" t="n">
        <v>31.864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304</v>
      </c>
      <c r="N22" s="93" t="n">
        <v>29.043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4008</v>
      </c>
      <c r="N23" s="87" t="n">
        <v>36.774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9064</v>
      </c>
      <c r="N24" s="93" t="n">
        <v>33.578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6392</v>
      </c>
      <c r="N25" s="93" t="n">
        <v>31.034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144</v>
      </c>
      <c r="N26" s="93" t="n">
        <v>27.840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751</v>
      </c>
      <c r="O27" s="87" t="n">
        <v>45.3572</v>
      </c>
      <c r="P27" s="87" t="n">
        <v>45.081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46</v>
      </c>
      <c r="O28" s="93" t="n">
        <v>43.7261</v>
      </c>
      <c r="P28" s="93" t="n">
        <v>43.142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77</v>
      </c>
      <c r="O29" s="93" t="n">
        <v>42.0856</v>
      </c>
      <c r="P29" s="93" t="n">
        <v>41.287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22</v>
      </c>
      <c r="O30" s="102" t="n">
        <v>40.7269</v>
      </c>
      <c r="P30" s="102" t="n">
        <v>39.847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93</v>
      </c>
      <c r="O31" s="87" t="n">
        <v>45.9554</v>
      </c>
      <c r="P31" s="87" t="n">
        <v>45.767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92</v>
      </c>
      <c r="O32" s="93" t="n">
        <v>44.213</v>
      </c>
      <c r="P32" s="93" t="n">
        <v>43.698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47</v>
      </c>
      <c r="O33" s="93" t="n">
        <v>42.3814</v>
      </c>
      <c r="P33" s="93" t="n">
        <v>41.639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65</v>
      </c>
      <c r="O34" s="102" t="n">
        <v>40.9456</v>
      </c>
      <c r="P34" s="102" t="n">
        <v>40.11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201</v>
      </c>
      <c r="O35" s="87" t="n">
        <v>45.5843</v>
      </c>
      <c r="P35" s="87" t="n">
        <v>45.698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814</v>
      </c>
      <c r="O36" s="93" t="n">
        <v>43.9597</v>
      </c>
      <c r="P36" s="93" t="n">
        <v>43.702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96</v>
      </c>
      <c r="O37" s="93" t="n">
        <v>42.1453</v>
      </c>
      <c r="P37" s="93" t="n">
        <v>41.632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34</v>
      </c>
      <c r="O38" s="102" t="n">
        <v>40.7984</v>
      </c>
      <c r="P38" s="102" t="n">
        <v>40.123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41</v>
      </c>
      <c r="O39" s="87" t="n">
        <v>45.5921</v>
      </c>
      <c r="P39" s="87" t="n">
        <v>45.665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564</v>
      </c>
      <c r="O40" s="93" t="n">
        <v>43.9578</v>
      </c>
      <c r="P40" s="93" t="n">
        <v>43.670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59</v>
      </c>
      <c r="O41" s="93" t="n">
        <v>42.1519</v>
      </c>
      <c r="P41" s="93" t="n">
        <v>41.61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4</v>
      </c>
      <c r="O42" s="102" t="n">
        <v>40.7968</v>
      </c>
      <c r="P42" s="102" t="n">
        <v>40.09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6</v>
      </c>
      <c r="O43" s="87" t="n">
        <v>45.8774</v>
      </c>
      <c r="P43" s="87" t="n">
        <v>45.649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11</v>
      </c>
      <c r="O44" s="93" t="n">
        <v>44.1285</v>
      </c>
      <c r="P44" s="93" t="n">
        <v>43.546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58</v>
      </c>
      <c r="O45" s="93" t="n">
        <v>42.3086</v>
      </c>
      <c r="P45" s="93" t="n">
        <v>41.534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91</v>
      </c>
      <c r="O46" s="102" t="n">
        <v>40.9091</v>
      </c>
      <c r="P46" s="102" t="n">
        <v>39.980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594</v>
      </c>
      <c r="O47" s="87" t="n">
        <v>45.1335</v>
      </c>
      <c r="P47" s="87" t="n">
        <v>44.892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21</v>
      </c>
      <c r="O48" s="93" t="n">
        <v>43.4683</v>
      </c>
      <c r="P48" s="93" t="n">
        <v>42.913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38</v>
      </c>
      <c r="O49" s="93" t="n">
        <v>41.8645</v>
      </c>
      <c r="P49" s="93" t="n">
        <v>41.123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95</v>
      </c>
      <c r="O50" s="102" t="n">
        <v>40.5719</v>
      </c>
      <c r="P50" s="102" t="n">
        <v>39.647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3.0408</v>
      </c>
      <c r="N51" s="106"/>
      <c r="O51" s="106"/>
      <c r="P51" s="106"/>
      <c r="Q51" s="87" t="n">
        <v>20570.39</v>
      </c>
      <c r="R51" s="87" t="n">
        <v>48.76</v>
      </c>
      <c r="S51" s="87" t="n">
        <v>353.58</v>
      </c>
      <c r="U51" s="47"/>
      <c r="V51" s="48"/>
      <c r="W51" s="49"/>
      <c r="X51" s="67"/>
      <c r="Y51" s="20" t="n">
        <f aca="false">GEOMEAN(Q51:Q54)/GEOMEAN(I51:I54)</f>
        <v>0.988724299938872</v>
      </c>
      <c r="Z51" s="20" t="n">
        <f aca="false">GEOMEAN(R51:R54)/GEOMEAN(J51:J54)</f>
        <v>0.90193840559967</v>
      </c>
      <c r="AA51" s="26" t="n">
        <f aca="false">GEOMEAN(S51:S54)/GEOMEAN(K51:K54)</f>
        <v>0.94763120212640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2.8728</v>
      </c>
      <c r="N52" s="106"/>
      <c r="O52" s="106"/>
      <c r="P52" s="106"/>
      <c r="Q52" s="93" t="n">
        <v>15674.13</v>
      </c>
      <c r="R52" s="93" t="n">
        <v>45.96</v>
      </c>
      <c r="S52" s="93" t="n">
        <v>360.2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1.8144</v>
      </c>
      <c r="N53" s="106"/>
      <c r="O53" s="106"/>
      <c r="P53" s="106"/>
      <c r="Q53" s="93" t="n">
        <v>12927.89</v>
      </c>
      <c r="R53" s="93" t="n">
        <v>44.07</v>
      </c>
      <c r="S53" s="93" t="n">
        <v>356.5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3248</v>
      </c>
      <c r="N54" s="108"/>
      <c r="O54" s="108"/>
      <c r="P54" s="108"/>
      <c r="Q54" s="102" t="n">
        <v>11272.15</v>
      </c>
      <c r="R54" s="102" t="n">
        <v>40.07</v>
      </c>
      <c r="S54" s="102" t="n">
        <v>338.4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3432</v>
      </c>
      <c r="N59" s="87" t="n">
        <v>42.6888</v>
      </c>
      <c r="O59" s="87" t="n">
        <v>44.7419</v>
      </c>
      <c r="P59" s="87" t="n">
        <v>44.16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1.8792</v>
      </c>
      <c r="N60" s="93" t="n">
        <v>40.3559</v>
      </c>
      <c r="O60" s="93" t="n">
        <v>43.8163</v>
      </c>
      <c r="P60" s="93" t="n">
        <v>42.651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6608</v>
      </c>
      <c r="N61" s="93" t="n">
        <v>37.9193</v>
      </c>
      <c r="O61" s="93" t="n">
        <v>42.8897</v>
      </c>
      <c r="P61" s="93" t="n">
        <v>41.297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284</v>
      </c>
      <c r="N62" s="93" t="n">
        <v>35.3637</v>
      </c>
      <c r="O62" s="93" t="n">
        <v>42.0052</v>
      </c>
      <c r="P62" s="93" t="n">
        <v>40.003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9568</v>
      </c>
      <c r="N63" s="87" t="n">
        <v>42.3318</v>
      </c>
      <c r="O63" s="87" t="n">
        <v>43.9499</v>
      </c>
      <c r="P63" s="87" t="n">
        <v>43.903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4368</v>
      </c>
      <c r="N64" s="93" t="n">
        <v>40.1137</v>
      </c>
      <c r="O64" s="93" t="n">
        <v>42.9692</v>
      </c>
      <c r="P64" s="93" t="n">
        <v>42.453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4904</v>
      </c>
      <c r="N65" s="93" t="n">
        <v>37.7315</v>
      </c>
      <c r="O65" s="93" t="n">
        <v>42.1772</v>
      </c>
      <c r="P65" s="93" t="n">
        <v>41.201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5704</v>
      </c>
      <c r="N66" s="102" t="n">
        <v>35.2251</v>
      </c>
      <c r="O66" s="102" t="n">
        <v>41.4289</v>
      </c>
      <c r="P66" s="102" t="n">
        <v>39.97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4848</v>
      </c>
      <c r="N71" s="87" t="n">
        <v>36.079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6872</v>
      </c>
      <c r="N72" s="93" t="n">
        <v>32.083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728</v>
      </c>
      <c r="N73" s="93" t="n">
        <v>29.31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704</v>
      </c>
      <c r="N74" s="93" t="n">
        <v>26.789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0976</v>
      </c>
      <c r="N75" s="87" t="n">
        <v>35.221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752</v>
      </c>
      <c r="N76" s="93" t="n">
        <v>31.328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992</v>
      </c>
      <c r="N77" s="93" t="n">
        <v>28.534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064</v>
      </c>
      <c r="N78" s="93" t="n">
        <v>25.911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8</v>
      </c>
      <c r="O79" s="87" t="n">
        <v>46.9865</v>
      </c>
      <c r="P79" s="87" t="n">
        <v>45.792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905</v>
      </c>
      <c r="O80" s="93" t="n">
        <v>45.8203</v>
      </c>
      <c r="P80" s="93" t="n">
        <v>44.022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545</v>
      </c>
      <c r="O81" s="93" t="n">
        <v>44.6515</v>
      </c>
      <c r="P81" s="93" t="n">
        <v>42.474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604</v>
      </c>
      <c r="O82" s="102" t="n">
        <v>43.6456</v>
      </c>
      <c r="P82" s="102" t="n">
        <v>41.040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42</v>
      </c>
      <c r="O83" s="87" t="n">
        <v>47.5925</v>
      </c>
      <c r="P83" s="87" t="n">
        <v>46.614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304</v>
      </c>
      <c r="O84" s="93" t="n">
        <v>46.308</v>
      </c>
      <c r="P84" s="93" t="n">
        <v>44.744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55</v>
      </c>
      <c r="O85" s="93" t="n">
        <v>44.9737</v>
      </c>
      <c r="P85" s="93" t="n">
        <v>42.970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44</v>
      </c>
      <c r="O86" s="102" t="n">
        <v>43.8917</v>
      </c>
      <c r="P86" s="102" t="n">
        <v>41.430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23</v>
      </c>
      <c r="O87" s="87" t="n">
        <v>47.0341</v>
      </c>
      <c r="P87" s="87" t="n">
        <v>46.53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162</v>
      </c>
      <c r="O88" s="93" t="n">
        <v>45.9882</v>
      </c>
      <c r="P88" s="93" t="n">
        <v>44.787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69</v>
      </c>
      <c r="O89" s="93" t="n">
        <v>44.7014</v>
      </c>
      <c r="P89" s="93" t="n">
        <v>42.961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72</v>
      </c>
      <c r="O90" s="102" t="n">
        <v>43.7383</v>
      </c>
      <c r="P90" s="102" t="n">
        <v>41.44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65</v>
      </c>
      <c r="O91" s="87" t="n">
        <v>47.0242</v>
      </c>
      <c r="P91" s="87" t="n">
        <v>46.589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76</v>
      </c>
      <c r="O92" s="93" t="n">
        <v>46.0128</v>
      </c>
      <c r="P92" s="93" t="n">
        <v>44.838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52</v>
      </c>
      <c r="O93" s="93" t="n">
        <v>44.7459</v>
      </c>
      <c r="P93" s="93" t="n">
        <v>42.985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9</v>
      </c>
      <c r="O94" s="102" t="n">
        <v>43.7769</v>
      </c>
      <c r="P94" s="102" t="n">
        <v>41.439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54</v>
      </c>
      <c r="O95" s="87" t="n">
        <v>47.288</v>
      </c>
      <c r="P95" s="87" t="n">
        <v>46.587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86</v>
      </c>
      <c r="O96" s="93" t="n">
        <v>46.1308</v>
      </c>
      <c r="P96" s="93" t="n">
        <v>44.742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05</v>
      </c>
      <c r="O97" s="93" t="n">
        <v>44.9035</v>
      </c>
      <c r="P97" s="93" t="n">
        <v>42.986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22</v>
      </c>
      <c r="O98" s="102" t="n">
        <v>43.8913</v>
      </c>
      <c r="P98" s="102" t="n">
        <v>41.413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264</v>
      </c>
      <c r="O99" s="87" t="n">
        <v>46.3387</v>
      </c>
      <c r="P99" s="87" t="n">
        <v>45.752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508</v>
      </c>
      <c r="O100" s="93" t="n">
        <v>45.2027</v>
      </c>
      <c r="P100" s="93" t="n">
        <v>44.013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193</v>
      </c>
      <c r="O101" s="93" t="n">
        <v>44.2038</v>
      </c>
      <c r="P101" s="93" t="n">
        <v>42.488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254</v>
      </c>
      <c r="O102" s="102" t="n">
        <v>43.3078</v>
      </c>
      <c r="P102" s="102" t="n">
        <v>41.043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7.196</v>
      </c>
      <c r="N103" s="106"/>
      <c r="O103" s="106"/>
      <c r="P103" s="106"/>
      <c r="Q103" s="87" t="n">
        <v>23238.21</v>
      </c>
      <c r="R103" s="87" t="n">
        <v>48.16</v>
      </c>
      <c r="S103" s="87" t="n">
        <v>338.68</v>
      </c>
      <c r="U103" s="47"/>
      <c r="V103" s="48"/>
      <c r="W103" s="49"/>
      <c r="X103" s="67"/>
      <c r="Y103" s="20" t="n">
        <f aca="false">GEOMEAN(Q103:Q106)/GEOMEAN(I103:I106)</f>
        <v>0.992800528024787</v>
      </c>
      <c r="Z103" s="20" t="n">
        <f aca="false">GEOMEAN(R103:R106)/GEOMEAN(J103:J106)</f>
        <v>1.01147542416355</v>
      </c>
      <c r="AA103" s="26" t="n">
        <f aca="false">GEOMEAN(S103:S106)/GEOMEAN(K103:K106)</f>
        <v>1.0019100910657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4.9896</v>
      </c>
      <c r="N104" s="106"/>
      <c r="O104" s="106"/>
      <c r="P104" s="106"/>
      <c r="Q104" s="93" t="n">
        <v>17480.35</v>
      </c>
      <c r="R104" s="93" t="n">
        <v>52.1</v>
      </c>
      <c r="S104" s="93" t="n">
        <v>342.2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8.8248</v>
      </c>
      <c r="N105" s="106"/>
      <c r="O105" s="106"/>
      <c r="P105" s="106"/>
      <c r="Q105" s="93" t="n">
        <v>14529.53</v>
      </c>
      <c r="R105" s="93" t="n">
        <v>41.4</v>
      </c>
      <c r="S105" s="93" t="n">
        <v>356.7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6064</v>
      </c>
      <c r="N106" s="108"/>
      <c r="O106" s="108"/>
      <c r="P106" s="108"/>
      <c r="Q106" s="102" t="n">
        <v>12557.35</v>
      </c>
      <c r="R106" s="102" t="n">
        <v>40.42</v>
      </c>
      <c r="S106" s="102" t="n">
        <v>343.2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1488</v>
      </c>
      <c r="N111" s="87" t="n">
        <v>40.3041</v>
      </c>
      <c r="O111" s="87" t="n">
        <v>42.9517</v>
      </c>
      <c r="P111" s="87" t="n">
        <v>43.068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4496</v>
      </c>
      <c r="N112" s="93" t="n">
        <v>37.9672</v>
      </c>
      <c r="O112" s="93" t="n">
        <v>41.2979</v>
      </c>
      <c r="P112" s="93" t="n">
        <v>41.457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888</v>
      </c>
      <c r="N113" s="93" t="n">
        <v>35.5315</v>
      </c>
      <c r="O113" s="93" t="n">
        <v>40.0316</v>
      </c>
      <c r="P113" s="93" t="n">
        <v>40.049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68</v>
      </c>
      <c r="N114" s="93" t="n">
        <v>33.1155</v>
      </c>
      <c r="O114" s="93" t="n">
        <v>38.9564</v>
      </c>
      <c r="P114" s="93" t="n">
        <v>38.952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464</v>
      </c>
      <c r="N115" s="87" t="n">
        <v>39.9017</v>
      </c>
      <c r="O115" s="87" t="n">
        <v>42.8632</v>
      </c>
      <c r="P115" s="87" t="n">
        <v>42.749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592</v>
      </c>
      <c r="N116" s="93" t="n">
        <v>37.5203</v>
      </c>
      <c r="O116" s="93" t="n">
        <v>41.3695</v>
      </c>
      <c r="P116" s="93" t="n">
        <v>41.10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36</v>
      </c>
      <c r="N117" s="93" t="n">
        <v>35.0662</v>
      </c>
      <c r="O117" s="93" t="n">
        <v>40.0905</v>
      </c>
      <c r="P117" s="93" t="n">
        <v>39.65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316</v>
      </c>
      <c r="N118" s="102" t="n">
        <v>32.5514</v>
      </c>
      <c r="O118" s="102" t="n">
        <v>39.0846</v>
      </c>
      <c r="P118" s="102" t="n">
        <v>38.5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6288</v>
      </c>
      <c r="N123" s="87" t="n">
        <v>37.299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5104</v>
      </c>
      <c r="N124" s="93" t="n">
        <v>34.21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024</v>
      </c>
      <c r="N125" s="93" t="n">
        <v>31.60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512</v>
      </c>
      <c r="N126" s="93" t="n">
        <v>28.409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9392</v>
      </c>
      <c r="N127" s="87" t="n">
        <v>37.151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9104</v>
      </c>
      <c r="N128" s="93" t="n">
        <v>34.193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872</v>
      </c>
      <c r="N129" s="93" t="n">
        <v>31.635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856</v>
      </c>
      <c r="N130" s="93" t="n">
        <v>28.788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91</v>
      </c>
      <c r="O131" s="87" t="n">
        <v>45.2442</v>
      </c>
      <c r="P131" s="87" t="n">
        <v>45.426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346</v>
      </c>
      <c r="O132" s="93" t="n">
        <v>43.47</v>
      </c>
      <c r="P132" s="93" t="n">
        <v>43.63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48</v>
      </c>
      <c r="O133" s="93" t="n">
        <v>41.891</v>
      </c>
      <c r="P133" s="93" t="n">
        <v>41.89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46</v>
      </c>
      <c r="O134" s="102" t="n">
        <v>40.5241</v>
      </c>
      <c r="P134" s="102" t="n">
        <v>40.530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84</v>
      </c>
      <c r="O135" s="87" t="n">
        <v>46.1036</v>
      </c>
      <c r="P135" s="87" t="n">
        <v>46.152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207</v>
      </c>
      <c r="O136" s="93" t="n">
        <v>44.2381</v>
      </c>
      <c r="P136" s="93" t="n">
        <v>44.247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5</v>
      </c>
      <c r="O137" s="93" t="n">
        <v>42.411</v>
      </c>
      <c r="P137" s="93" t="n">
        <v>42.255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3</v>
      </c>
      <c r="O138" s="102" t="n">
        <v>40.8944</v>
      </c>
      <c r="P138" s="102" t="n">
        <v>40.761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9</v>
      </c>
      <c r="O139" s="87" t="n">
        <v>46.0135</v>
      </c>
      <c r="P139" s="87" t="n">
        <v>46.084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6002</v>
      </c>
      <c r="O140" s="93" t="n">
        <v>44.264</v>
      </c>
      <c r="P140" s="93" t="n">
        <v>44.237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98</v>
      </c>
      <c r="O141" s="93" t="n">
        <v>42.3415</v>
      </c>
      <c r="P141" s="93" t="n">
        <v>42.194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41</v>
      </c>
      <c r="O142" s="102" t="n">
        <v>40.8449</v>
      </c>
      <c r="P142" s="102" t="n">
        <v>40.69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285</v>
      </c>
      <c r="O143" s="87" t="n">
        <v>45.8562</v>
      </c>
      <c r="P143" s="87" t="n">
        <v>45.939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67</v>
      </c>
      <c r="O144" s="93" t="n">
        <v>44.0661</v>
      </c>
      <c r="P144" s="93" t="n">
        <v>44.057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17</v>
      </c>
      <c r="O145" s="93" t="n">
        <v>42.1597</v>
      </c>
      <c r="P145" s="93" t="n">
        <v>41.977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67</v>
      </c>
      <c r="O146" s="102" t="n">
        <v>40.7161</v>
      </c>
      <c r="P146" s="102" t="n">
        <v>40.485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202</v>
      </c>
      <c r="O147" s="87" t="n">
        <v>45.8909</v>
      </c>
      <c r="P147" s="87" t="n">
        <v>45.854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83</v>
      </c>
      <c r="O148" s="93" t="n">
        <v>44.0481</v>
      </c>
      <c r="P148" s="93" t="n">
        <v>43.882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74</v>
      </c>
      <c r="O149" s="93" t="n">
        <v>42.2156</v>
      </c>
      <c r="P149" s="93" t="n">
        <v>41.842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94</v>
      </c>
      <c r="O150" s="102" t="n">
        <v>40.7858</v>
      </c>
      <c r="P150" s="102" t="n">
        <v>40.3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86</v>
      </c>
      <c r="O151" s="87" t="n">
        <v>45.0854</v>
      </c>
      <c r="P151" s="87" t="n">
        <v>45.031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806</v>
      </c>
      <c r="O152" s="93" t="n">
        <v>43.3745</v>
      </c>
      <c r="P152" s="93" t="n">
        <v>43.143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31</v>
      </c>
      <c r="O153" s="93" t="n">
        <v>41.7769</v>
      </c>
      <c r="P153" s="93" t="n">
        <v>41.32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78</v>
      </c>
      <c r="O154" s="102" t="n">
        <v>40.4907</v>
      </c>
      <c r="P154" s="102" t="n">
        <v>39.961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6.936</v>
      </c>
      <c r="N155" s="106"/>
      <c r="O155" s="106"/>
      <c r="P155" s="106"/>
      <c r="Q155" s="87" t="n">
        <v>17896.28</v>
      </c>
      <c r="R155" s="87" t="n">
        <v>49.36</v>
      </c>
      <c r="S155" s="87" t="n">
        <v>363.13</v>
      </c>
      <c r="T155" s="63"/>
      <c r="U155" s="47"/>
      <c r="V155" s="48"/>
      <c r="W155" s="49"/>
      <c r="X155" s="67"/>
      <c r="Y155" s="20" t="n">
        <f aca="false">GEOMEAN(Q155:Q158)/GEOMEAN(I155:I158)</f>
        <v>0.998769993690498</v>
      </c>
      <c r="Z155" s="20" t="n">
        <f aca="false">GEOMEAN(R155:R158)/GEOMEAN(J155:J158)</f>
        <v>1.05397637049521</v>
      </c>
      <c r="AA155" s="26" t="n">
        <f aca="false">GEOMEAN(S155:S158)/GEOMEAN(K155:K158)</f>
        <v>1.0451888777882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8.8256</v>
      </c>
      <c r="N156" s="106"/>
      <c r="O156" s="106"/>
      <c r="P156" s="106"/>
      <c r="Q156" s="93" t="n">
        <v>14140.79</v>
      </c>
      <c r="R156" s="93" t="n">
        <v>47.73</v>
      </c>
      <c r="S156" s="93" t="n">
        <v>355.9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6104</v>
      </c>
      <c r="N157" s="106"/>
      <c r="O157" s="106"/>
      <c r="P157" s="106"/>
      <c r="Q157" s="93" t="n">
        <v>12080.67</v>
      </c>
      <c r="R157" s="93" t="n">
        <v>39.86</v>
      </c>
      <c r="S157" s="93" t="n">
        <v>352.6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70.2368</v>
      </c>
      <c r="N158" s="108"/>
      <c r="O158" s="108"/>
      <c r="P158" s="108"/>
      <c r="Q158" s="102" t="n">
        <v>10843.69</v>
      </c>
      <c r="R158" s="102" t="n">
        <v>38.89</v>
      </c>
      <c r="S158" s="102" t="n">
        <v>364.5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344</v>
      </c>
      <c r="N163" s="87" t="n">
        <v>39.7385</v>
      </c>
      <c r="O163" s="87" t="n">
        <v>45.3301</v>
      </c>
      <c r="P163" s="87" t="n">
        <v>46.179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232</v>
      </c>
      <c r="N164" s="93" t="n">
        <v>37.4668</v>
      </c>
      <c r="O164" s="93" t="n">
        <v>43.5833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</v>
      </c>
      <c r="N165" s="93" t="n">
        <v>35.3799</v>
      </c>
      <c r="O165" s="93" t="n">
        <v>41.7891</v>
      </c>
      <c r="P165" s="93" t="n">
        <v>42.634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12</v>
      </c>
      <c r="N166" s="93" t="n">
        <v>33.2909</v>
      </c>
      <c r="O166" s="93" t="n">
        <v>40.5685</v>
      </c>
      <c r="P166" s="93" t="n">
        <v>41.405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3856</v>
      </c>
      <c r="N167" s="87" t="n">
        <v>39.7029</v>
      </c>
      <c r="O167" s="87" t="n">
        <v>45.2923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4496</v>
      </c>
      <c r="N168" s="93" t="n">
        <v>37.4265</v>
      </c>
      <c r="O168" s="93" t="n">
        <v>43.541</v>
      </c>
      <c r="P168" s="93" t="n">
        <v>44.371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5552</v>
      </c>
      <c r="N169" s="93" t="n">
        <v>35.3287</v>
      </c>
      <c r="O169" s="93" t="n">
        <v>41.7486</v>
      </c>
      <c r="P169" s="93" t="n">
        <v>42.590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856</v>
      </c>
      <c r="N170" s="102" t="n">
        <v>33.2449</v>
      </c>
      <c r="O170" s="102" t="n">
        <v>40.5266</v>
      </c>
      <c r="P170" s="102" t="n">
        <v>41.36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512</v>
      </c>
      <c r="N175" s="87" t="n">
        <v>42.668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272</v>
      </c>
      <c r="N176" s="93" t="n">
        <v>39.020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752</v>
      </c>
      <c r="N177" s="93" t="n">
        <v>35.208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424</v>
      </c>
      <c r="N178" s="93" t="n">
        <v>31.77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068</v>
      </c>
      <c r="N179" s="87" t="n">
        <v>42.630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372</v>
      </c>
      <c r="N180" s="93" t="n">
        <v>39.011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736</v>
      </c>
      <c r="N181" s="93" t="n">
        <v>35.215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328</v>
      </c>
      <c r="N182" s="93" t="n">
        <v>32.058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38</v>
      </c>
      <c r="O183" s="87" t="n">
        <v>46.5151</v>
      </c>
      <c r="P183" s="87" t="n">
        <v>46.460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1</v>
      </c>
      <c r="O184" s="93" t="n">
        <v>44.7321</v>
      </c>
      <c r="P184" s="93" t="n">
        <v>45.023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96</v>
      </c>
      <c r="O185" s="93" t="n">
        <v>42.7486</v>
      </c>
      <c r="P185" s="93" t="n">
        <v>43.364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3</v>
      </c>
      <c r="O186" s="102" t="n">
        <v>41.4144</v>
      </c>
      <c r="P186" s="102" t="n">
        <v>42.115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47</v>
      </c>
      <c r="O187" s="87" t="n">
        <v>46.3063</v>
      </c>
      <c r="P187" s="87" t="n">
        <v>46.743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9</v>
      </c>
      <c r="O188" s="93" t="n">
        <v>44.6453</v>
      </c>
      <c r="P188" s="93" t="n">
        <v>45.184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</v>
      </c>
      <c r="O189" s="93" t="n">
        <v>42.7735</v>
      </c>
      <c r="P189" s="93" t="n">
        <v>43.416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9</v>
      </c>
      <c r="O190" s="102" t="n">
        <v>41.4955</v>
      </c>
      <c r="P190" s="102" t="n">
        <v>42.143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55</v>
      </c>
      <c r="O191" s="87" t="n">
        <v>46.9504</v>
      </c>
      <c r="P191" s="87" t="n">
        <v>47.783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82</v>
      </c>
      <c r="O192" s="93" t="n">
        <v>45.0574</v>
      </c>
      <c r="P192" s="93" t="n">
        <v>45.857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9</v>
      </c>
      <c r="O193" s="93" t="n">
        <v>43.0214</v>
      </c>
      <c r="P193" s="93" t="n">
        <v>43.82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2</v>
      </c>
      <c r="O194" s="102" t="n">
        <v>41.6673</v>
      </c>
      <c r="P194" s="102" t="n">
        <v>42.450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57</v>
      </c>
      <c r="O195" s="87" t="n">
        <v>46.9524</v>
      </c>
      <c r="P195" s="87" t="n">
        <v>47.776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28</v>
      </c>
      <c r="O196" s="93" t="n">
        <v>45.0521</v>
      </c>
      <c r="P196" s="93" t="n">
        <v>45.843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6</v>
      </c>
      <c r="O197" s="93" t="n">
        <v>43.015</v>
      </c>
      <c r="P197" s="93" t="n">
        <v>43.809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8</v>
      </c>
      <c r="O198" s="102" t="n">
        <v>41.6604</v>
      </c>
      <c r="P198" s="102" t="n">
        <v>42.427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15</v>
      </c>
      <c r="O199" s="87" t="n">
        <v>46.2681</v>
      </c>
      <c r="P199" s="87" t="n">
        <v>46.979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37</v>
      </c>
      <c r="O200" s="93" t="n">
        <v>44.6394</v>
      </c>
      <c r="P200" s="93" t="n">
        <v>45.319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94</v>
      </c>
      <c r="O201" s="93" t="n">
        <v>42.7333</v>
      </c>
      <c r="P201" s="93" t="n">
        <v>43.461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19</v>
      </c>
      <c r="O202" s="102" t="n">
        <v>41.4776</v>
      </c>
      <c r="P202" s="102" t="n">
        <v>42.14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577</v>
      </c>
      <c r="O203" s="87" t="n">
        <v>46.3075</v>
      </c>
      <c r="P203" s="87" t="n">
        <v>46.582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65</v>
      </c>
      <c r="O204" s="93" t="n">
        <v>44.6155</v>
      </c>
      <c r="P204" s="93" t="n">
        <v>45.097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92</v>
      </c>
      <c r="O205" s="93" t="n">
        <v>42.6479</v>
      </c>
      <c r="P205" s="93" t="n">
        <v>43.285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9</v>
      </c>
      <c r="O206" s="102" t="n">
        <v>41.3586</v>
      </c>
      <c r="P206" s="102" t="n">
        <v>42.009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48.1768</v>
      </c>
      <c r="N207" s="106"/>
      <c r="O207" s="106"/>
      <c r="P207" s="106"/>
      <c r="Q207" s="87" t="n">
        <v>46853.05</v>
      </c>
      <c r="R207" s="87" t="n">
        <v>108.06</v>
      </c>
      <c r="S207" s="87" t="n">
        <v>789.43</v>
      </c>
      <c r="U207" s="47"/>
      <c r="V207" s="48"/>
      <c r="W207" s="49"/>
      <c r="X207" s="67"/>
      <c r="Y207" s="20" t="n">
        <f aca="false">GEOMEAN(Q207:Q210)/GEOMEAN(I207:I210)</f>
        <v>0.99794394662497</v>
      </c>
      <c r="Z207" s="20" t="n">
        <f aca="false">GEOMEAN(R207:R210)/GEOMEAN(J207:J210)</f>
        <v>1.09121897069807</v>
      </c>
      <c r="AA207" s="26" t="n">
        <f aca="false">GEOMEAN(S207:S210)/GEOMEAN(K207:K210)</f>
        <v>1.00040201020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9.2824</v>
      </c>
      <c r="N208" s="106"/>
      <c r="O208" s="106"/>
      <c r="P208" s="106"/>
      <c r="Q208" s="93" t="n">
        <v>33210.04</v>
      </c>
      <c r="R208" s="93" t="n">
        <v>91.68</v>
      </c>
      <c r="S208" s="93" t="n">
        <v>796.4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5.9616</v>
      </c>
      <c r="N209" s="106"/>
      <c r="O209" s="106"/>
      <c r="P209" s="106"/>
      <c r="Q209" s="93" t="n">
        <v>27174.97</v>
      </c>
      <c r="R209" s="93" t="n">
        <v>108.47</v>
      </c>
      <c r="S209" s="93" t="n">
        <v>821.7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736</v>
      </c>
      <c r="N210" s="108"/>
      <c r="O210" s="108"/>
      <c r="P210" s="108"/>
      <c r="Q210" s="102" t="n">
        <v>23026.68</v>
      </c>
      <c r="R210" s="102" t="n">
        <v>95.84</v>
      </c>
      <c r="S210" s="102" t="n">
        <v>819.6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815</v>
      </c>
      <c r="N215" s="87" t="n">
        <v>41.8328</v>
      </c>
      <c r="O215" s="87" t="n">
        <v>48.1721</v>
      </c>
      <c r="P215" s="87" t="n">
        <v>47.506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456</v>
      </c>
      <c r="N216" s="93" t="n">
        <v>40.8345</v>
      </c>
      <c r="O216" s="93" t="n">
        <v>47.0733</v>
      </c>
      <c r="P216" s="93" t="n">
        <v>46.584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94</v>
      </c>
      <c r="N217" s="93" t="n">
        <v>39.4097</v>
      </c>
      <c r="O217" s="93" t="n">
        <v>45.9161</v>
      </c>
      <c r="P217" s="93" t="n">
        <v>45.562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79</v>
      </c>
      <c r="N218" s="93" t="n">
        <v>37.6354</v>
      </c>
      <c r="O218" s="93" t="n">
        <v>44.8371</v>
      </c>
      <c r="P218" s="93" t="n">
        <v>44.481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9.043</v>
      </c>
      <c r="N219" s="87" t="n">
        <v>41.6877</v>
      </c>
      <c r="O219" s="87" t="n">
        <v>47.2668</v>
      </c>
      <c r="P219" s="87" t="n">
        <v>46.660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762</v>
      </c>
      <c r="N220" s="93" t="n">
        <v>40.7417</v>
      </c>
      <c r="O220" s="93" t="n">
        <v>46.3042</v>
      </c>
      <c r="P220" s="93" t="n">
        <v>45.557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96</v>
      </c>
      <c r="N221" s="93" t="n">
        <v>39.3871</v>
      </c>
      <c r="O221" s="93" t="n">
        <v>45.3684</v>
      </c>
      <c r="P221" s="93" t="n">
        <v>44.585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652</v>
      </c>
      <c r="N222" s="102" t="n">
        <v>37.657</v>
      </c>
      <c r="O222" s="102" t="n">
        <v>44.4266</v>
      </c>
      <c r="P222" s="102" t="n">
        <v>43.497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65</v>
      </c>
      <c r="N227" s="87" t="n">
        <v>44.604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876</v>
      </c>
      <c r="N228" s="93" t="n">
        <v>41.310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85</v>
      </c>
      <c r="N229" s="93" t="n">
        <v>38.217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97</v>
      </c>
      <c r="N230" s="93" t="n">
        <v>35.16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873</v>
      </c>
      <c r="N231" s="87" t="n">
        <v>44.435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57</v>
      </c>
      <c r="N232" s="93" t="n">
        <v>41.451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88</v>
      </c>
      <c r="N233" s="93" t="n">
        <v>38.589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62</v>
      </c>
      <c r="N234" s="93" t="n">
        <v>35.815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437</v>
      </c>
      <c r="O235" s="87" t="n">
        <v>48.204</v>
      </c>
      <c r="P235" s="87" t="n">
        <v>47.282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856</v>
      </c>
      <c r="O236" s="93" t="n">
        <v>47.0568</v>
      </c>
      <c r="P236" s="93" t="n">
        <v>46.558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56</v>
      </c>
      <c r="O237" s="93" t="n">
        <v>45.8693</v>
      </c>
      <c r="P237" s="93" t="n">
        <v>45.537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949</v>
      </c>
      <c r="O238" s="102" t="n">
        <v>44.8709</v>
      </c>
      <c r="P238" s="102" t="n">
        <v>44.430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516</v>
      </c>
      <c r="O239" s="87" t="n">
        <v>49.0742</v>
      </c>
      <c r="P239" s="87" t="n">
        <v>48.460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98</v>
      </c>
      <c r="O240" s="93" t="n">
        <v>47.8661</v>
      </c>
      <c r="P240" s="93" t="n">
        <v>47.485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69</v>
      </c>
      <c r="O241" s="93" t="n">
        <v>46.5014</v>
      </c>
      <c r="P241" s="93" t="n">
        <v>46.212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55</v>
      </c>
      <c r="O242" s="102" t="n">
        <v>45.2809</v>
      </c>
      <c r="P242" s="102" t="n">
        <v>45.007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16</v>
      </c>
      <c r="O243" s="87" t="n">
        <v>49.2335</v>
      </c>
      <c r="P243" s="87" t="n">
        <v>48.776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613</v>
      </c>
      <c r="O244" s="93" t="n">
        <v>48.226</v>
      </c>
      <c r="P244" s="93" t="n">
        <v>47.896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59</v>
      </c>
      <c r="O245" s="93" t="n">
        <v>46.759</v>
      </c>
      <c r="P245" s="93" t="n">
        <v>46.60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93</v>
      </c>
      <c r="O246" s="102" t="n">
        <v>45.5835</v>
      </c>
      <c r="P246" s="102" t="n">
        <v>45.427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69</v>
      </c>
      <c r="O247" s="87" t="n">
        <v>49.095</v>
      </c>
      <c r="P247" s="87" t="n">
        <v>49.005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48</v>
      </c>
      <c r="O248" s="93" t="n">
        <v>48.1375</v>
      </c>
      <c r="P248" s="93" t="n">
        <v>48.089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33</v>
      </c>
      <c r="O249" s="93" t="n">
        <v>46.75</v>
      </c>
      <c r="P249" s="93" t="n">
        <v>46.766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89</v>
      </c>
      <c r="O250" s="102" t="n">
        <v>45.6196</v>
      </c>
      <c r="P250" s="102" t="n">
        <v>45.553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23</v>
      </c>
      <c r="O251" s="87" t="n">
        <v>48.8096</v>
      </c>
      <c r="P251" s="87" t="n">
        <v>49.193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51</v>
      </c>
      <c r="O252" s="93" t="n">
        <v>47.6362</v>
      </c>
      <c r="P252" s="93" t="n">
        <v>48.038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11</v>
      </c>
      <c r="O253" s="93" t="n">
        <v>46.3768</v>
      </c>
      <c r="P253" s="93" t="n">
        <v>46.756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87</v>
      </c>
      <c r="O254" s="102" t="n">
        <v>45.1523</v>
      </c>
      <c r="P254" s="102" t="n">
        <v>45.462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61</v>
      </c>
      <c r="O255" s="87" t="n">
        <v>47.5732</v>
      </c>
      <c r="P255" s="87" t="n">
        <v>48.134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35</v>
      </c>
      <c r="O256" s="93" t="n">
        <v>46.5865</v>
      </c>
      <c r="P256" s="93" t="n">
        <v>47.044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55</v>
      </c>
      <c r="O257" s="93" t="n">
        <v>45.6395</v>
      </c>
      <c r="P257" s="93" t="n">
        <v>46.033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276</v>
      </c>
      <c r="O258" s="102" t="n">
        <v>44.6742</v>
      </c>
      <c r="P258" s="102" t="n">
        <v>44.848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5.626</v>
      </c>
      <c r="N259" s="106"/>
      <c r="O259" s="106"/>
      <c r="P259" s="106"/>
      <c r="Q259" s="87" t="n">
        <v>23044.01</v>
      </c>
      <c r="R259" s="87" t="n">
        <v>84.79</v>
      </c>
      <c r="S259" s="87" t="n">
        <v>650.27</v>
      </c>
      <c r="U259" s="47"/>
      <c r="V259" s="48"/>
      <c r="W259" s="49"/>
      <c r="X259" s="67"/>
      <c r="Y259" s="20" t="n">
        <f aca="false">GEOMEAN(Q259:Q262)/GEOMEAN(I259:I262)</f>
        <v>1.00093414764825</v>
      </c>
      <c r="Z259" s="20" t="n">
        <f aca="false">GEOMEAN(R259:R262)/GEOMEAN(J259:J262)</f>
        <v>0.938347505064671</v>
      </c>
      <c r="AA259" s="26" t="n">
        <f aca="false">GEOMEAN(S259:S262)/GEOMEAN(K259:K262)</f>
        <v>0.92543510314892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10.58</v>
      </c>
      <c r="N260" s="106"/>
      <c r="O260" s="106"/>
      <c r="P260" s="106"/>
      <c r="Q260" s="93" t="n">
        <v>18165.59</v>
      </c>
      <c r="R260" s="93" t="n">
        <v>76.15</v>
      </c>
      <c r="S260" s="93" t="n">
        <v>644.1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2.267</v>
      </c>
      <c r="N261" s="106"/>
      <c r="O261" s="106"/>
      <c r="P261" s="106"/>
      <c r="Q261" s="93" t="n">
        <v>16367.21</v>
      </c>
      <c r="R261" s="93" t="n">
        <v>72.64</v>
      </c>
      <c r="S261" s="93" t="n">
        <v>657.6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793</v>
      </c>
      <c r="N262" s="108"/>
      <c r="O262" s="108"/>
      <c r="P262" s="108"/>
      <c r="Q262" s="102" t="n">
        <v>15106.06</v>
      </c>
      <c r="R262" s="102" t="n">
        <v>67.59</v>
      </c>
      <c r="S262" s="102" t="n">
        <v>645.0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8504</v>
      </c>
      <c r="N267" s="87" t="n">
        <v>38.9834</v>
      </c>
      <c r="O267" s="87" t="n">
        <v>46.5919</v>
      </c>
      <c r="P267" s="87" t="n">
        <v>44.73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9304</v>
      </c>
      <c r="N268" s="93" t="n">
        <v>37.1306</v>
      </c>
      <c r="O268" s="93" t="n">
        <v>45.1764</v>
      </c>
      <c r="P268" s="93" t="n">
        <v>43.117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9744</v>
      </c>
      <c r="N269" s="93" t="n">
        <v>35.2344</v>
      </c>
      <c r="O269" s="93" t="n">
        <v>43.6594</v>
      </c>
      <c r="P269" s="93" t="n">
        <v>41.809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44</v>
      </c>
      <c r="N270" s="93" t="n">
        <v>33.2592</v>
      </c>
      <c r="O270" s="93" t="n">
        <v>42.5043</v>
      </c>
      <c r="P270" s="93" t="n">
        <v>40.867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988</v>
      </c>
      <c r="N271" s="87" t="n">
        <v>38.9155</v>
      </c>
      <c r="O271" s="87" t="n">
        <v>46.4296</v>
      </c>
      <c r="P271" s="87" t="n">
        <v>46.140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2544</v>
      </c>
      <c r="N272" s="93" t="n">
        <v>36.9444</v>
      </c>
      <c r="O272" s="93" t="n">
        <v>45.0034</v>
      </c>
      <c r="P272" s="93" t="n">
        <v>44.712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64</v>
      </c>
      <c r="N273" s="93" t="n">
        <v>34.9638</v>
      </c>
      <c r="O273" s="93" t="n">
        <v>43.4756</v>
      </c>
      <c r="P273" s="93" t="n">
        <v>43.119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72</v>
      </c>
      <c r="N274" s="102" t="n">
        <v>32.9564</v>
      </c>
      <c r="O274" s="102" t="n">
        <v>42.313</v>
      </c>
      <c r="P274" s="102" t="n">
        <v>41.916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9368</v>
      </c>
      <c r="N279" s="87" t="n">
        <v>42.438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896</v>
      </c>
      <c r="N280" s="93" t="n">
        <v>39.92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056</v>
      </c>
      <c r="N281" s="93" t="n">
        <v>36.96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224</v>
      </c>
      <c r="N282" s="93" t="n">
        <v>34.754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2648</v>
      </c>
      <c r="N283" s="87" t="n">
        <v>41.880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3736</v>
      </c>
      <c r="N284" s="93" t="n">
        <v>39.274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144</v>
      </c>
      <c r="N285" s="93" t="n">
        <v>36.533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16</v>
      </c>
      <c r="N286" s="93" t="n">
        <v>34.458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1</v>
      </c>
      <c r="O287" s="87" t="n">
        <v>46.6561</v>
      </c>
      <c r="P287" s="87" t="n">
        <v>46.023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24</v>
      </c>
      <c r="O288" s="93" t="n">
        <v>45.1859</v>
      </c>
      <c r="P288" s="93" t="n">
        <v>44.361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708</v>
      </c>
      <c r="O289" s="93" t="n">
        <v>43.6864</v>
      </c>
      <c r="P289" s="93" t="n">
        <v>42.968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24</v>
      </c>
      <c r="O290" s="102" t="n">
        <v>42.5367</v>
      </c>
      <c r="P290" s="102" t="n">
        <v>42.051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59</v>
      </c>
      <c r="O291" s="87" t="n">
        <v>47.3566</v>
      </c>
      <c r="P291" s="87" t="n">
        <v>46.879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36</v>
      </c>
      <c r="O292" s="93" t="n">
        <v>45.707</v>
      </c>
      <c r="P292" s="93" t="n">
        <v>45.144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59</v>
      </c>
      <c r="O293" s="93" t="n">
        <v>43.9885</v>
      </c>
      <c r="P293" s="93" t="n">
        <v>43.505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213</v>
      </c>
      <c r="O294" s="102" t="n">
        <v>42.7558</v>
      </c>
      <c r="P294" s="102" t="n">
        <v>42.422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898</v>
      </c>
      <c r="O295" s="87" t="n">
        <v>47.5692</v>
      </c>
      <c r="P295" s="87" t="n">
        <v>47.200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896</v>
      </c>
      <c r="O296" s="93" t="n">
        <v>46.0122</v>
      </c>
      <c r="P296" s="93" t="n">
        <v>45.593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49</v>
      </c>
      <c r="O297" s="93" t="n">
        <v>44.1702</v>
      </c>
      <c r="P297" s="93" t="n">
        <v>43.78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12</v>
      </c>
      <c r="O298" s="102" t="n">
        <v>42.8923</v>
      </c>
      <c r="P298" s="102" t="n">
        <v>42.532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54</v>
      </c>
      <c r="O299" s="87" t="n">
        <v>47.491</v>
      </c>
      <c r="P299" s="87" t="n">
        <v>47.009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1</v>
      </c>
      <c r="O300" s="93" t="n">
        <v>45.916</v>
      </c>
      <c r="P300" s="93" t="n">
        <v>45.387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16</v>
      </c>
      <c r="O301" s="93" t="n">
        <v>44.0776</v>
      </c>
      <c r="P301" s="93" t="n">
        <v>43.551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62</v>
      </c>
      <c r="O302" s="102" t="n">
        <v>42.7633</v>
      </c>
      <c r="P302" s="102" t="n">
        <v>42.276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49</v>
      </c>
      <c r="O303" s="87" t="n">
        <v>47.041</v>
      </c>
      <c r="P303" s="87" t="n">
        <v>46.827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27</v>
      </c>
      <c r="O304" s="93" t="n">
        <v>45.5504</v>
      </c>
      <c r="P304" s="93" t="n">
        <v>45.190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69</v>
      </c>
      <c r="O305" s="93" t="n">
        <v>43.7784</v>
      </c>
      <c r="P305" s="93" t="n">
        <v>43.37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72</v>
      </c>
      <c r="O306" s="102" t="n">
        <v>42.4916</v>
      </c>
      <c r="P306" s="102" t="n">
        <v>42.072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25</v>
      </c>
      <c r="O307" s="87" t="n">
        <v>46.2065</v>
      </c>
      <c r="P307" s="87" t="n">
        <v>46.40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5</v>
      </c>
      <c r="O308" s="93" t="n">
        <v>44.9255</v>
      </c>
      <c r="P308" s="93" t="n">
        <v>44.88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48</v>
      </c>
      <c r="O309" s="93" t="n">
        <v>43.3808</v>
      </c>
      <c r="P309" s="93" t="n">
        <v>43.199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83</v>
      </c>
      <c r="O310" s="102" t="n">
        <v>42.1741</v>
      </c>
      <c r="P310" s="102" t="n">
        <v>41.936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200.1624</v>
      </c>
      <c r="N311" s="106"/>
      <c r="O311" s="106"/>
      <c r="P311" s="106"/>
      <c r="Q311" s="87" t="n">
        <v>33895.82</v>
      </c>
      <c r="R311" s="87" t="n">
        <v>96.37</v>
      </c>
      <c r="S311" s="87" t="n">
        <v>785.71</v>
      </c>
      <c r="U311" s="47"/>
      <c r="V311" s="48"/>
      <c r="W311" s="49"/>
      <c r="X311" s="67"/>
      <c r="Y311" s="20" t="n">
        <f aca="false">GEOMEAN(Q311:Q314)/GEOMEAN(I311:I314)</f>
        <v>1.00177202483188</v>
      </c>
      <c r="Z311" s="20" t="n">
        <f aca="false">GEOMEAN(R311:R314)/GEOMEAN(J311:J314)</f>
        <v>1.01673462982349</v>
      </c>
      <c r="AA311" s="26" t="n">
        <f aca="false">GEOMEAN(S311:S314)/GEOMEAN(K311:K314)</f>
        <v>1.0106613247746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5.9624</v>
      </c>
      <c r="N312" s="106"/>
      <c r="O312" s="106"/>
      <c r="P312" s="106"/>
      <c r="Q312" s="93" t="n">
        <v>24986.87</v>
      </c>
      <c r="R312" s="93" t="n">
        <v>108</v>
      </c>
      <c r="S312" s="93" t="n">
        <v>808.3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7872</v>
      </c>
      <c r="N313" s="106"/>
      <c r="O313" s="106"/>
      <c r="P313" s="106"/>
      <c r="Q313" s="93" t="n">
        <v>21731.11</v>
      </c>
      <c r="R313" s="93" t="n">
        <v>84.06</v>
      </c>
      <c r="S313" s="93" t="n">
        <v>781.7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3.24</v>
      </c>
      <c r="N314" s="108"/>
      <c r="O314" s="108"/>
      <c r="P314" s="108"/>
      <c r="Q314" s="102" t="n">
        <v>19672.95</v>
      </c>
      <c r="R314" s="102" t="n">
        <v>83.09</v>
      </c>
      <c r="S314" s="102" t="n">
        <v>821.0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6184</v>
      </c>
      <c r="N319" s="87" t="n">
        <v>37.973</v>
      </c>
      <c r="O319" s="87" t="n">
        <v>46.5645</v>
      </c>
      <c r="P319" s="87" t="n">
        <v>45.970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7696</v>
      </c>
      <c r="N320" s="93" t="n">
        <v>35.3404</v>
      </c>
      <c r="O320" s="93" t="n">
        <v>45.1168</v>
      </c>
      <c r="P320" s="93" t="n">
        <v>44.597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3264</v>
      </c>
      <c r="N321" s="93" t="n">
        <v>32.9404</v>
      </c>
      <c r="O321" s="93" t="n">
        <v>43.8193</v>
      </c>
      <c r="P321" s="93" t="n">
        <v>43.397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9872</v>
      </c>
      <c r="N322" s="93" t="n">
        <v>30.727</v>
      </c>
      <c r="O322" s="93" t="n">
        <v>43.0444</v>
      </c>
      <c r="P322" s="93" t="n">
        <v>42.652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936</v>
      </c>
      <c r="N323" s="87" t="n">
        <v>38.1352</v>
      </c>
      <c r="O323" s="87" t="n">
        <v>46.5079</v>
      </c>
      <c r="P323" s="87" t="n">
        <v>45.7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8096</v>
      </c>
      <c r="N324" s="93" t="n">
        <v>35.522</v>
      </c>
      <c r="O324" s="93" t="n">
        <v>45.0492</v>
      </c>
      <c r="P324" s="93" t="n">
        <v>44.432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3904</v>
      </c>
      <c r="N325" s="93" t="n">
        <v>33.1284</v>
      </c>
      <c r="O325" s="93" t="n">
        <v>43.733</v>
      </c>
      <c r="P325" s="93" t="n">
        <v>43.250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456</v>
      </c>
      <c r="N326" s="102" t="n">
        <v>30.9018</v>
      </c>
      <c r="O326" s="102" t="n">
        <v>42.9573</v>
      </c>
      <c r="P326" s="102" t="n">
        <v>42.508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4072</v>
      </c>
      <c r="N331" s="87" t="n">
        <v>45.902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8592</v>
      </c>
      <c r="N332" s="93" t="n">
        <v>41.936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5688</v>
      </c>
      <c r="N333" s="93" t="n">
        <v>38.368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5952</v>
      </c>
      <c r="N334" s="93" t="n">
        <v>33.973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6.9896</v>
      </c>
      <c r="N335" s="87" t="n">
        <v>46.145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7128</v>
      </c>
      <c r="N336" s="93" t="n">
        <v>42.097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248</v>
      </c>
      <c r="N337" s="93" t="n">
        <v>38.528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2</v>
      </c>
      <c r="N338" s="93" t="n">
        <v>34.112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732</v>
      </c>
      <c r="O339" s="87" t="n">
        <v>46.5822</v>
      </c>
      <c r="P339" s="87" t="n">
        <v>45.624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7</v>
      </c>
      <c r="O340" s="93" t="n">
        <v>45.1944</v>
      </c>
      <c r="P340" s="93" t="n">
        <v>44.498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94</v>
      </c>
      <c r="O341" s="93" t="n">
        <v>43.9702</v>
      </c>
      <c r="P341" s="93" t="n">
        <v>43.496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25</v>
      </c>
      <c r="O342" s="102" t="n">
        <v>43.2984</v>
      </c>
      <c r="P342" s="102" t="n">
        <v>42.795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68</v>
      </c>
      <c r="O343" s="87" t="n">
        <v>46.9341</v>
      </c>
      <c r="P343" s="87" t="n">
        <v>46.033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92</v>
      </c>
      <c r="O344" s="93" t="n">
        <v>45.497</v>
      </c>
      <c r="P344" s="93" t="n">
        <v>44.822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14</v>
      </c>
      <c r="O345" s="93" t="n">
        <v>44.1791</v>
      </c>
      <c r="P345" s="93" t="n">
        <v>43.715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46</v>
      </c>
      <c r="O346" s="102" t="n">
        <v>43.4289</v>
      </c>
      <c r="P346" s="102" t="n">
        <v>42.98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25</v>
      </c>
      <c r="O347" s="87" t="n">
        <v>47.3865</v>
      </c>
      <c r="P347" s="87" t="n">
        <v>46.811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92</v>
      </c>
      <c r="O348" s="93" t="n">
        <v>45.8222</v>
      </c>
      <c r="P348" s="93" t="n">
        <v>45.30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34</v>
      </c>
      <c r="O349" s="93" t="n">
        <v>44.3708</v>
      </c>
      <c r="P349" s="93" t="n">
        <v>43.946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26</v>
      </c>
      <c r="O350" s="102" t="n">
        <v>43.5402</v>
      </c>
      <c r="P350" s="102" t="n">
        <v>43.152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494</v>
      </c>
      <c r="O351" s="87" t="n">
        <v>47.3105</v>
      </c>
      <c r="P351" s="87" t="n">
        <v>46.805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6.0005</v>
      </c>
      <c r="O352" s="93" t="n">
        <v>45.7436</v>
      </c>
      <c r="P352" s="93" t="n">
        <v>45.271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124</v>
      </c>
      <c r="O353" s="93" t="n">
        <v>44.2934</v>
      </c>
      <c r="P353" s="93" t="n">
        <v>43.897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87</v>
      </c>
      <c r="O354" s="102" t="n">
        <v>43.4711</v>
      </c>
      <c r="P354" s="102" t="n">
        <v>43.088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563</v>
      </c>
      <c r="O355" s="87" t="n">
        <v>46.4382</v>
      </c>
      <c r="P355" s="87" t="n">
        <v>46.53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05</v>
      </c>
      <c r="O356" s="93" t="n">
        <v>45.0471</v>
      </c>
      <c r="P356" s="93" t="n">
        <v>45.009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33</v>
      </c>
      <c r="O357" s="93" t="n">
        <v>43.7286</v>
      </c>
      <c r="P357" s="93" t="n">
        <v>43.523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44</v>
      </c>
      <c r="O358" s="102" t="n">
        <v>43.0169</v>
      </c>
      <c r="P358" s="102" t="n">
        <v>42.685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19</v>
      </c>
      <c r="O359" s="87" t="n">
        <v>46.1545</v>
      </c>
      <c r="P359" s="87" t="n">
        <v>46.232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5</v>
      </c>
      <c r="O360" s="93" t="n">
        <v>44.7828</v>
      </c>
      <c r="P360" s="93" t="n">
        <v>44.773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67</v>
      </c>
      <c r="O361" s="93" t="n">
        <v>43.5504</v>
      </c>
      <c r="P361" s="93" t="n">
        <v>43.330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79</v>
      </c>
      <c r="O362" s="102" t="n">
        <v>42.8967</v>
      </c>
      <c r="P362" s="102" t="n">
        <v>42.486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3.0008</v>
      </c>
      <c r="N363" s="106"/>
      <c r="O363" s="106"/>
      <c r="P363" s="106"/>
      <c r="Q363" s="87" t="n">
        <v>42357.56</v>
      </c>
      <c r="R363" s="87" t="n">
        <v>104.92</v>
      </c>
      <c r="S363" s="87" t="n">
        <v>813.11</v>
      </c>
      <c r="U363" s="47"/>
      <c r="V363" s="48"/>
      <c r="W363" s="49"/>
      <c r="X363" s="67"/>
      <c r="Y363" s="20" t="n">
        <f aca="false">GEOMEAN(Q363:Q366)/GEOMEAN(I363:I366)</f>
        <v>0.997694073776296</v>
      </c>
      <c r="Z363" s="20" t="n">
        <f aca="false">GEOMEAN(R363:R366)/GEOMEAN(J363:J366)</f>
        <v>1.00735207767758</v>
      </c>
      <c r="AA363" s="26" t="n">
        <f aca="false">GEOMEAN(S363:S366)/GEOMEAN(K363:K366)</f>
        <v>1.0266678926153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4.2432</v>
      </c>
      <c r="N364" s="106"/>
      <c r="O364" s="106"/>
      <c r="P364" s="106"/>
      <c r="Q364" s="93" t="n">
        <v>31712.14</v>
      </c>
      <c r="R364" s="93" t="n">
        <v>111.15</v>
      </c>
      <c r="S364" s="93" t="n">
        <v>799.7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5296</v>
      </c>
      <c r="N365" s="106"/>
      <c r="O365" s="106"/>
      <c r="P365" s="106"/>
      <c r="Q365" s="93" t="n">
        <v>26444.88</v>
      </c>
      <c r="R365" s="93" t="n">
        <v>106.29</v>
      </c>
      <c r="S365" s="93" t="n">
        <v>819.6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3.2832</v>
      </c>
      <c r="N366" s="108"/>
      <c r="O366" s="108"/>
      <c r="P366" s="108"/>
      <c r="Q366" s="102" t="n">
        <v>22801.46</v>
      </c>
      <c r="R366" s="102" t="n">
        <v>87.18</v>
      </c>
      <c r="S366" s="102" t="n">
        <v>860.9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4264</v>
      </c>
      <c r="N383" s="87" t="n">
        <v>37.65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384</v>
      </c>
      <c r="N384" s="93" t="n">
        <v>34.79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232</v>
      </c>
      <c r="N385" s="93" t="n">
        <v>32.489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104</v>
      </c>
      <c r="N386" s="93" t="n">
        <v>30.057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8488</v>
      </c>
      <c r="N387" s="87" t="n">
        <v>37.442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808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776</v>
      </c>
      <c r="N389" s="93" t="n">
        <v>32.24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496</v>
      </c>
      <c r="N390" s="93" t="n">
        <v>29.872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7</v>
      </c>
      <c r="O391" s="87" t="n">
        <v>46.6043</v>
      </c>
      <c r="P391" s="87" t="n">
        <v>46.32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07</v>
      </c>
      <c r="O392" s="93" t="n">
        <v>45.0115</v>
      </c>
      <c r="P392" s="93" t="n">
        <v>44.47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7</v>
      </c>
      <c r="O393" s="93" t="n">
        <v>43.3967</v>
      </c>
      <c r="P393" s="93" t="n">
        <v>42.54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8</v>
      </c>
      <c r="O394" s="102" t="n">
        <v>42.3407</v>
      </c>
      <c r="P394" s="102" t="n">
        <v>41.178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2</v>
      </c>
      <c r="O395" s="87" t="n">
        <v>47.116</v>
      </c>
      <c r="P395" s="87" t="n">
        <v>46.447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7</v>
      </c>
      <c r="O396" s="93" t="n">
        <v>45.3886</v>
      </c>
      <c r="P396" s="93" t="n">
        <v>44.55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72</v>
      </c>
      <c r="O397" s="93" t="n">
        <v>43.6307</v>
      </c>
      <c r="P397" s="93" t="n">
        <v>42.635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73</v>
      </c>
      <c r="O398" s="102" t="n">
        <v>42.4565</v>
      </c>
      <c r="P398" s="102" t="n">
        <v>41.25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09</v>
      </c>
      <c r="O399" s="87" t="n">
        <v>47.5934</v>
      </c>
      <c r="P399" s="87" t="n">
        <v>47.155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22</v>
      </c>
      <c r="O400" s="93" t="n">
        <v>45.7653</v>
      </c>
      <c r="P400" s="93" t="n">
        <v>45.08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7</v>
      </c>
      <c r="O401" s="93" t="n">
        <v>43.9272</v>
      </c>
      <c r="P401" s="93" t="n">
        <v>43.02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4</v>
      </c>
      <c r="O402" s="102" t="n">
        <v>42.7063</v>
      </c>
      <c r="P402" s="102" t="n">
        <v>41.560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3</v>
      </c>
      <c r="O403" s="87" t="n">
        <v>47.6527</v>
      </c>
      <c r="P403" s="87" t="n">
        <v>47.176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</v>
      </c>
      <c r="O404" s="93" t="n">
        <v>45.8298</v>
      </c>
      <c r="P404" s="93" t="n">
        <v>45.11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3</v>
      </c>
      <c r="O405" s="93" t="n">
        <v>44.0065</v>
      </c>
      <c r="P405" s="93" t="n">
        <v>43.062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07</v>
      </c>
      <c r="O406" s="102" t="n">
        <v>42.8032</v>
      </c>
      <c r="P406" s="102" t="n">
        <v>41.584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55</v>
      </c>
      <c r="O407" s="87" t="n">
        <v>46.7764</v>
      </c>
      <c r="P407" s="87" t="n">
        <v>46.607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8</v>
      </c>
      <c r="O408" s="93" t="n">
        <v>45.1967</v>
      </c>
      <c r="P408" s="93" t="n">
        <v>44.689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15</v>
      </c>
      <c r="O409" s="93" t="n">
        <v>43.5648</v>
      </c>
      <c r="P409" s="93" t="n">
        <v>42.7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</v>
      </c>
      <c r="O410" s="102" t="n">
        <v>42.4466</v>
      </c>
      <c r="P410" s="102" t="n">
        <v>41.27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42</v>
      </c>
      <c r="O411" s="87" t="n">
        <v>46.639</v>
      </c>
      <c r="P411" s="87" t="n">
        <v>46.54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43</v>
      </c>
      <c r="O412" s="93" t="n">
        <v>45.0642</v>
      </c>
      <c r="P412" s="93" t="n">
        <v>44.58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12</v>
      </c>
      <c r="O413" s="93" t="n">
        <v>43.4673</v>
      </c>
      <c r="P413" s="93" t="n">
        <v>42.665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48</v>
      </c>
      <c r="O414" s="102" t="n">
        <v>42.4286</v>
      </c>
      <c r="P414" s="102" t="n">
        <v>41.232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7.0056</v>
      </c>
      <c r="N415" s="106"/>
      <c r="O415" s="106"/>
      <c r="P415" s="106"/>
      <c r="Q415" s="87" t="n">
        <v>51544.28</v>
      </c>
      <c r="R415" s="87" t="n">
        <v>124.42</v>
      </c>
      <c r="S415" s="87" t="n">
        <v>930.95</v>
      </c>
      <c r="U415" s="47"/>
      <c r="V415" s="48"/>
      <c r="W415" s="49"/>
      <c r="X415" s="67"/>
      <c r="Y415" s="20" t="n">
        <f aca="false">GEOMEAN(Q415:Q418)/GEOMEAN(I415:I418)</f>
        <v>0.991971655996928</v>
      </c>
      <c r="Z415" s="20" t="n">
        <f aca="false">GEOMEAN(R415:R418)/GEOMEAN(J415:J418)</f>
        <v>1.02738787035998</v>
      </c>
      <c r="AA415" s="26" t="n">
        <f aca="false">GEOMEAN(S415:S418)/GEOMEAN(K415:K418)</f>
        <v>0.96869423764375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8.552</v>
      </c>
      <c r="N416" s="106"/>
      <c r="O416" s="106"/>
      <c r="P416" s="106"/>
      <c r="Q416" s="93" t="n">
        <v>38882.04</v>
      </c>
      <c r="R416" s="93" t="n">
        <v>112.45</v>
      </c>
      <c r="S416" s="93" t="n">
        <v>937.7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6968</v>
      </c>
      <c r="N417" s="106"/>
      <c r="O417" s="106"/>
      <c r="P417" s="106"/>
      <c r="Q417" s="93" t="n">
        <v>31723.09</v>
      </c>
      <c r="R417" s="93" t="n">
        <v>120.33</v>
      </c>
      <c r="S417" s="93" t="n">
        <v>935.2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2.2456</v>
      </c>
      <c r="N418" s="108"/>
      <c r="O418" s="108"/>
      <c r="P418" s="108"/>
      <c r="Q418" s="102" t="n">
        <v>27336.93</v>
      </c>
      <c r="R418" s="102" t="n">
        <v>105.22</v>
      </c>
      <c r="S418" s="102" t="n">
        <v>963.3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854.7019030517</v>
      </c>
      <c r="R420" s="117" t="n">
        <f aca="false">GEOMEAN(R51:R54,R103:R106,R155:R158)</f>
        <v>44.5234762585777</v>
      </c>
      <c r="S420" s="118" t="n">
        <f aca="false">GEOMEAN(S51:S54,S103:S106,S155:S158)</f>
        <v>352.06597867260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5375.417820095</v>
      </c>
      <c r="R421" s="119" t="n">
        <f aca="false">GEOMEAN(R207:R210,R259:R262,R311:R314,R363:R366)</f>
        <v>91.8471323057426</v>
      </c>
      <c r="S421" s="120" t="n">
        <f aca="false">GEOMEAN(S207:S210,S259:S262,S311:S314,S363:S366)</f>
        <v>766.09335629882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20172.0127010853</v>
      </c>
      <c r="R422" s="122" t="n">
        <f aca="false">GEOMEAN(R51:R54,R103:R106,R155:R158,R207:R210,R259:R262,R311:R314,R363:R366)</f>
        <v>67.3426097823937</v>
      </c>
      <c r="S422" s="123" t="n">
        <f aca="false">GEOMEAN(S51:S54,S103:S106,S155:S158,S207:S210,S259:S262,S311:S314,S363:S366)</f>
        <v>548.99865505195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423047010323</v>
      </c>
      <c r="R423" s="124" t="n">
        <f aca="false">R420/J420</f>
        <v>0.987008811582438</v>
      </c>
      <c r="S423" s="125" t="n">
        <f aca="false">S420/K420</f>
        <v>0.99744194502311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584438702481</v>
      </c>
      <c r="R424" s="124" t="n">
        <f aca="false">R421/J421</f>
        <v>1.01196648240228</v>
      </c>
      <c r="S424" s="125" t="n">
        <f aca="false">S421/K421</f>
        <v>0.9900087611826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939176755954</v>
      </c>
      <c r="R425" s="126" t="n">
        <f aca="false">R422/J422</f>
        <v>1.00119397862613</v>
      </c>
      <c r="S425" s="127" t="n">
        <f aca="false">S422/K422</f>
        <v>0.9931876042906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5808</v>
      </c>
      <c r="N430" s="105" t="n">
        <f aca="false">AVERAGE(N3,N7)</f>
        <v>42.6566</v>
      </c>
      <c r="O430" s="105" t="n">
        <f aca="false">AVERAGE(O3,O7)</f>
        <v>43.26175</v>
      </c>
      <c r="P430" s="105" t="n">
        <f aca="false">AVERAGE(P3,P7)</f>
        <v>43.555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78</v>
      </c>
      <c r="N431" s="106" t="n">
        <f aca="false">AVERAGE(N4,N8)</f>
        <v>40.47715</v>
      </c>
      <c r="O431" s="106" t="n">
        <f aca="false">AVERAGE(O4,O8)</f>
        <v>41.985</v>
      </c>
      <c r="P431" s="106" t="n">
        <f aca="false">AVERAGE(P4,P8)</f>
        <v>41.937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7464</v>
      </c>
      <c r="N432" s="106" t="n">
        <f aca="false">AVERAGE(N5,N9)</f>
        <v>37.8822</v>
      </c>
      <c r="O432" s="106" t="n">
        <f aca="false">AVERAGE(O5,O9)</f>
        <v>40.62275</v>
      </c>
      <c r="P432" s="106" t="n">
        <f aca="false">AVERAGE(P5,P9)</f>
        <v>40.284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696</v>
      </c>
      <c r="N433" s="108" t="n">
        <f aca="false">AVERAGE(N6,N10)</f>
        <v>35.10975</v>
      </c>
      <c r="O433" s="108" t="n">
        <f aca="false">AVERAGE(O6,O10)</f>
        <v>39.5232</v>
      </c>
      <c r="P433" s="108" t="n">
        <f aca="false">AVERAGE(P6,P10)</f>
        <v>39.0233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4664</v>
      </c>
      <c r="N434" s="105" t="n">
        <f aca="false">AVERAGE(N3,N7,N11)</f>
        <v>42.4031666666667</v>
      </c>
      <c r="O434" s="105" t="n">
        <f aca="false">AVERAGE(O3,O7,O11)</f>
        <v>43.0207666666667</v>
      </c>
      <c r="P434" s="105" t="n">
        <f aca="false">AVERAGE(P3,P7,P11)</f>
        <v>43.3261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596</v>
      </c>
      <c r="N435" s="106" t="n">
        <f aca="false">AVERAGE(N4,N8,N12)</f>
        <v>40.2053666666667</v>
      </c>
      <c r="O435" s="106" t="n">
        <f aca="false">AVERAGE(O4,O8,O12)</f>
        <v>41.7308333333333</v>
      </c>
      <c r="P435" s="106" t="n">
        <f aca="false">AVERAGE(P4,P8,P12)</f>
        <v>41.721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396</v>
      </c>
      <c r="N436" s="106" t="n">
        <f aca="false">AVERAGE(N5,N9,N13)</f>
        <v>37.6224333333333</v>
      </c>
      <c r="O436" s="106" t="n">
        <f aca="false">AVERAGE(O5,O9,O13)</f>
        <v>40.4397333333333</v>
      </c>
      <c r="P436" s="106" t="n">
        <f aca="false">AVERAGE(P5,P9,P13)</f>
        <v>40.1443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4736</v>
      </c>
      <c r="N437" s="108" t="n">
        <f aca="false">AVERAGE(N6,N10,N14)</f>
        <v>34.8718666666667</v>
      </c>
      <c r="O437" s="108" t="n">
        <f aca="false">AVERAGE(O6,O10,O14)</f>
        <v>39.3514666666667</v>
      </c>
      <c r="P437" s="108" t="n">
        <f aca="false">AVERAGE(P6,P10,P14)</f>
        <v>38.8853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9576</v>
      </c>
      <c r="N438" s="105" t="n">
        <f aca="false">AVERAGE(N27,N31,N35)</f>
        <v>42.7181666666667</v>
      </c>
      <c r="O438" s="105" t="n">
        <f aca="false">AVERAGE(O27,O31,O35)</f>
        <v>45.6323</v>
      </c>
      <c r="P438" s="105" t="n">
        <f aca="false">AVERAGE(P27,P31,P35)</f>
        <v>45.51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3536</v>
      </c>
      <c r="N439" s="106" t="n">
        <f aca="false">AVERAGE(N28,N32,N36)</f>
        <v>40.5226666666667</v>
      </c>
      <c r="O439" s="106" t="n">
        <f aca="false">AVERAGE(O28,O32,O36)</f>
        <v>43.9662666666667</v>
      </c>
      <c r="P439" s="106" t="n">
        <f aca="false">AVERAGE(P28,P32,P36)</f>
        <v>43.5145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7288</v>
      </c>
      <c r="N440" s="106" t="n">
        <f aca="false">AVERAGE(N29,N33,N37)</f>
        <v>37.974</v>
      </c>
      <c r="O440" s="106" t="n">
        <f aca="false">AVERAGE(O29,O33,O37)</f>
        <v>42.2041</v>
      </c>
      <c r="P440" s="106" t="n">
        <f aca="false">AVERAGE(P29,P33,P37)</f>
        <v>41.519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7096</v>
      </c>
      <c r="N441" s="108" t="n">
        <f aca="false">AVERAGE(N30,N34,N38)</f>
        <v>35.2406333333333</v>
      </c>
      <c r="O441" s="108" t="n">
        <f aca="false">AVERAGE(O30,O34,O38)</f>
        <v>40.8236333333333</v>
      </c>
      <c r="P441" s="108" t="n">
        <f aca="false">AVERAGE(P30,P34,P38)</f>
        <v>40.0288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3.0408</v>
      </c>
      <c r="N442" s="105" t="n">
        <f aca="false">AVERAGE(N27,N31,N35,N39,N43,N47)</f>
        <v>42.6356666666667</v>
      </c>
      <c r="O442" s="105" t="n">
        <f aca="false">AVERAGE(O27,O31,O35,O39,O43,O47)</f>
        <v>45.5833166666667</v>
      </c>
      <c r="P442" s="105" t="n">
        <f aca="false">AVERAGE(P27,P31,P35,P39,P43,P47)</f>
        <v>45.4593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8728</v>
      </c>
      <c r="N443" s="106" t="n">
        <f aca="false">AVERAGE(N28,N32,N36,N40,N44,N48)</f>
        <v>40.4562666666667</v>
      </c>
      <c r="O443" s="106" t="n">
        <f aca="false">AVERAGE(O28,O32,O36,O40,O44,O48)</f>
        <v>43.9089</v>
      </c>
      <c r="P443" s="106" t="n">
        <f aca="false">AVERAGE(P28,P32,P36,P40,P44,P48)</f>
        <v>43.4456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8144</v>
      </c>
      <c r="N444" s="106" t="n">
        <f aca="false">AVERAGE(N29,N33,N37,N41,N45,N49)</f>
        <v>37.92625</v>
      </c>
      <c r="O444" s="106" t="n">
        <f aca="false">AVERAGE(O29,O33,O37,O41,O45,O49)</f>
        <v>42.1562166666667</v>
      </c>
      <c r="P444" s="106" t="n">
        <f aca="false">AVERAGE(P29,P33,P37,P41,P45,P49)</f>
        <v>41.4725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3248</v>
      </c>
      <c r="N445" s="108" t="n">
        <f aca="false">AVERAGE(N30,N34,N38,N42,N46,N50)</f>
        <v>35.1790833333333</v>
      </c>
      <c r="O445" s="108" t="n">
        <f aca="false">AVERAGE(O30,O34,O38,O42,O46,O50)</f>
        <v>40.79145</v>
      </c>
      <c r="P445" s="108" t="n">
        <f aca="false">AVERAGE(P30,P34,P38,P42,P46,P50)</f>
        <v>39.9687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9576</v>
      </c>
      <c r="N446" s="105" t="n">
        <f aca="false">AVERAGE(N3,N7,N27,N31,N35)</f>
        <v>42.69354</v>
      </c>
      <c r="O446" s="105" t="n">
        <f aca="false">AVERAGE(O3,O7,O27,O31,O35)</f>
        <v>44.68408</v>
      </c>
      <c r="P446" s="105" t="n">
        <f aca="false">AVERAGE(P3,P7,P27,P31,P35)</f>
        <v>44.7318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3536</v>
      </c>
      <c r="N447" s="106" t="n">
        <f aca="false">AVERAGE(N4,N8,N28,N32,N36)</f>
        <v>40.50446</v>
      </c>
      <c r="O447" s="106" t="n">
        <f aca="false">AVERAGE(O4,O8,O28,O32,O36)</f>
        <v>43.17376</v>
      </c>
      <c r="P447" s="106" t="n">
        <f aca="false">AVERAGE(P4,P8,P28,P32,P36)</f>
        <v>42.8836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7288</v>
      </c>
      <c r="N448" s="106" t="n">
        <f aca="false">AVERAGE(N5,N9,N29,N33,N37)</f>
        <v>37.93728</v>
      </c>
      <c r="O448" s="106" t="n">
        <f aca="false">AVERAGE(O5,O9,O29,O33,O37)</f>
        <v>41.57156</v>
      </c>
      <c r="P448" s="106" t="n">
        <f aca="false">AVERAGE(P5,P9,P29,P33,P37)</f>
        <v>41.025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7096</v>
      </c>
      <c r="N449" s="108" t="n">
        <f aca="false">AVERAGE(N6,N10,N30,N34,N38)</f>
        <v>35.18828</v>
      </c>
      <c r="O449" s="108" t="n">
        <f aca="false">AVERAGE(O6,O10,O30,O34,O38)</f>
        <v>40.30346</v>
      </c>
      <c r="P449" s="108" t="n">
        <f aca="false">AVERAGE(P6,P10,P30,P34,P38)</f>
        <v>39.6266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3.0408</v>
      </c>
      <c r="N450" s="105" t="n">
        <f aca="false">AVERAGE(N3,N7,N11,N27,N31,N35,N39,N43,N47)</f>
        <v>42.5581666666667</v>
      </c>
      <c r="O450" s="105" t="n">
        <f aca="false">AVERAGE(O3,O7,O11,O27,O31,O35,O39,O43,O47)</f>
        <v>44.7291333333333</v>
      </c>
      <c r="P450" s="105" t="n">
        <f aca="false">AVERAGE(P3,P7,P11,P27,P31,P35,P39,P43,P47)</f>
        <v>44.7482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8728</v>
      </c>
      <c r="N451" s="106" t="n">
        <f aca="false">AVERAGE(N4,N8,N12,N28,N32,N36,N40,N44,N48)</f>
        <v>40.3726333333333</v>
      </c>
      <c r="O451" s="106" t="n">
        <f aca="false">AVERAGE(O4,O8,O12,O28,O32,O36,O40,O44,O48)</f>
        <v>43.1828777777778</v>
      </c>
      <c r="P451" s="106" t="n">
        <f aca="false">AVERAGE(P4,P8,P12,P28,P32,P36,P40,P44,P48)</f>
        <v>42.8708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8144</v>
      </c>
      <c r="N452" s="106" t="n">
        <f aca="false">AVERAGE(N5,N9,N13,N29,N33,N37,N41,N45,N49)</f>
        <v>37.8249777777778</v>
      </c>
      <c r="O452" s="106" t="n">
        <f aca="false">AVERAGE(O5,O9,O13,O29,O33,O37,O41,O45,O49)</f>
        <v>41.5840555555556</v>
      </c>
      <c r="P452" s="106" t="n">
        <f aca="false">AVERAGE(P5,P9,P13,P29,P33,P37,P41,P45,P49)</f>
        <v>41.0298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3248</v>
      </c>
      <c r="N453" s="108" t="n">
        <f aca="false">AVERAGE(N6,N10,N14,N30,N34,N38,N42,N46,N50)</f>
        <v>35.0766777777778</v>
      </c>
      <c r="O453" s="108" t="n">
        <f aca="false">AVERAGE(O6,O10,O14,O30,O34,O38,O42,O46,O50)</f>
        <v>40.3114555555556</v>
      </c>
      <c r="P453" s="108" t="n">
        <f aca="false">AVERAGE(P6,P10,P14,P30,P34,P38,P42,P46,P50)</f>
        <v>39.6076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3072</v>
      </c>
      <c r="N454" s="105" t="n">
        <f aca="false">AVERAGE(N55,N59)</f>
        <v>43.1482</v>
      </c>
      <c r="O454" s="105" t="n">
        <f aca="false">AVERAGE(O55,O59)</f>
        <v>44.8461</v>
      </c>
      <c r="P454" s="105" t="n">
        <f aca="false">AVERAGE(P55,P59)</f>
        <v>44.549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0784</v>
      </c>
      <c r="N455" s="106" t="n">
        <f aca="false">AVERAGE(N56,N60)</f>
        <v>40.8949</v>
      </c>
      <c r="O455" s="106" t="n">
        <f aca="false">AVERAGE(O56,O60)</f>
        <v>43.9644</v>
      </c>
      <c r="P455" s="106" t="n">
        <f aca="false">AVERAGE(P56,P60)</f>
        <v>43.048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0704</v>
      </c>
      <c r="N456" s="106" t="n">
        <f aca="false">AVERAGE(N57,N61)</f>
        <v>38.43435</v>
      </c>
      <c r="O456" s="106" t="n">
        <f aca="false">AVERAGE(O57,O61)</f>
        <v>42.97705</v>
      </c>
      <c r="P456" s="106" t="n">
        <f aca="false">AVERAGE(P57,P61)</f>
        <v>41.540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096</v>
      </c>
      <c r="N457" s="108" t="n">
        <f aca="false">AVERAGE(N58,N62)</f>
        <v>35.84095</v>
      </c>
      <c r="O457" s="108" t="n">
        <f aca="false">AVERAGE(O58,O62)</f>
        <v>42.1307</v>
      </c>
      <c r="P457" s="108" t="n">
        <f aca="false">AVERAGE(P58,P62)</f>
        <v>40.2230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264</v>
      </c>
      <c r="N458" s="105" t="n">
        <f aca="false">AVERAGE(N55,N59,N63)</f>
        <v>42.8760666666667</v>
      </c>
      <c r="O458" s="105" t="n">
        <f aca="false">AVERAGE(O55,O59,O63)</f>
        <v>44.5473666666667</v>
      </c>
      <c r="P458" s="105" t="n">
        <f aca="false">AVERAGE(P55,P59,P63)</f>
        <v>44.3343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5152</v>
      </c>
      <c r="N459" s="106" t="n">
        <f aca="false">AVERAGE(N56,N60,N64)</f>
        <v>40.6345</v>
      </c>
      <c r="O459" s="106" t="n">
        <f aca="false">AVERAGE(O56,O60,O64)</f>
        <v>43.6326666666667</v>
      </c>
      <c r="P459" s="106" t="n">
        <f aca="false">AVERAGE(P56,P60,P64)</f>
        <v>42.849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5608</v>
      </c>
      <c r="N460" s="106" t="n">
        <f aca="false">AVERAGE(N57,N61,N65)</f>
        <v>38.2000666666667</v>
      </c>
      <c r="O460" s="106" t="n">
        <f aca="false">AVERAGE(O57,O61,O65)</f>
        <v>42.7104333333333</v>
      </c>
      <c r="P460" s="106" t="n">
        <f aca="false">AVERAGE(P57,P61,P65)</f>
        <v>41.427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6664</v>
      </c>
      <c r="N461" s="108" t="n">
        <f aca="false">AVERAGE(N58,N62,N66)</f>
        <v>35.6356666666667</v>
      </c>
      <c r="O461" s="108" t="n">
        <f aca="false">AVERAGE(O58,O62,O66)</f>
        <v>41.8967666666667</v>
      </c>
      <c r="P461" s="108" t="n">
        <f aca="false">AVERAGE(P58,P62,P66)</f>
        <v>40.1406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4.3448</v>
      </c>
      <c r="N462" s="105" t="n">
        <f aca="false">AVERAGE(N79,N83,N87)</f>
        <v>43.2281666666667</v>
      </c>
      <c r="O462" s="105" t="n">
        <f aca="false">AVERAGE(O79,O83,O87)</f>
        <v>47.2043666666667</v>
      </c>
      <c r="P462" s="105" t="n">
        <f aca="false">AVERAGE(P79,P83,P87)</f>
        <v>46.313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004</v>
      </c>
      <c r="N463" s="106" t="n">
        <f aca="false">AVERAGE(N80,N84,N88)</f>
        <v>40.9457</v>
      </c>
      <c r="O463" s="106" t="n">
        <f aca="false">AVERAGE(O80,O84,O88)</f>
        <v>46.0388333333333</v>
      </c>
      <c r="P463" s="106" t="n">
        <f aca="false">AVERAGE(P80,P84,P88)</f>
        <v>44.5184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4384</v>
      </c>
      <c r="N464" s="106" t="n">
        <f aca="false">AVERAGE(N81,N85,N89)</f>
        <v>38.5156333333333</v>
      </c>
      <c r="O464" s="106" t="n">
        <f aca="false">AVERAGE(O81,O85,O89)</f>
        <v>44.7755333333333</v>
      </c>
      <c r="P464" s="106" t="n">
        <f aca="false">AVERAGE(P81,P85,P89)</f>
        <v>42.80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7328</v>
      </c>
      <c r="N465" s="108" t="n">
        <f aca="false">AVERAGE(N82,N86,N90)</f>
        <v>35.9406666666667</v>
      </c>
      <c r="O465" s="108" t="n">
        <f aca="false">AVERAGE(O82,O86,O90)</f>
        <v>43.7585333333333</v>
      </c>
      <c r="P465" s="108" t="n">
        <f aca="false">AVERAGE(P82,P86,P90)</f>
        <v>41.304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7.196</v>
      </c>
      <c r="N466" s="105" t="n">
        <f aca="false">AVERAGE(N79,N83,N87,N91,N95,N99)</f>
        <v>43.1152333333333</v>
      </c>
      <c r="O466" s="105" t="n">
        <f aca="false">AVERAGE(O79,O83,O87,O91,O95,O99)</f>
        <v>47.044</v>
      </c>
      <c r="P466" s="105" t="n">
        <f aca="false">AVERAGE(P79,P83,P87,P91,P95,P99)</f>
        <v>46.3118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4.9896</v>
      </c>
      <c r="N467" s="106" t="n">
        <f aca="false">AVERAGE(N80,N84,N88,N92,N96,N100)</f>
        <v>40.84235</v>
      </c>
      <c r="O467" s="106" t="n">
        <f aca="false">AVERAGE(O80,O84,O88,O92,O96,O100)</f>
        <v>45.9104666666667</v>
      </c>
      <c r="P467" s="106" t="n">
        <f aca="false">AVERAGE(P80,P84,P88,P92,P96,P100)</f>
        <v>44.5250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8248</v>
      </c>
      <c r="N468" s="106" t="n">
        <f aca="false">AVERAGE(N81,N85,N89,N93,N97,N101)</f>
        <v>38.4153166666667</v>
      </c>
      <c r="O468" s="106" t="n">
        <f aca="false">AVERAGE(O81,O85,O89,O93,O97,O101)</f>
        <v>44.6966333333333</v>
      </c>
      <c r="P468" s="106" t="n">
        <f aca="false">AVERAGE(P81,P85,P89,P93,P97,P101)</f>
        <v>42.8111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6064</v>
      </c>
      <c r="N469" s="108" t="n">
        <f aca="false">AVERAGE(N82,N86,N90,N94,N98,N102)</f>
        <v>35.8431</v>
      </c>
      <c r="O469" s="108" t="n">
        <f aca="false">AVERAGE(O82,O86,O90,O94,O98,O102)</f>
        <v>43.7086</v>
      </c>
      <c r="P469" s="108" t="n">
        <f aca="false">AVERAGE(P82,P86,P90,P94,P98,P102)</f>
        <v>41.3017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4.3448</v>
      </c>
      <c r="N470" s="105" t="n">
        <f aca="false">AVERAGE(N55,N59,N79,N83,N87)</f>
        <v>43.19618</v>
      </c>
      <c r="O470" s="105" t="n">
        <f aca="false">AVERAGE(O55,O59,O79,O83,O87)</f>
        <v>46.26106</v>
      </c>
      <c r="P470" s="105" t="n">
        <f aca="false">AVERAGE(P55,P59,P79,P83,P87)</f>
        <v>45.6081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004</v>
      </c>
      <c r="N471" s="106" t="n">
        <f aca="false">AVERAGE(N56,N60,N80,N84,N88)</f>
        <v>40.92538</v>
      </c>
      <c r="O471" s="106" t="n">
        <f aca="false">AVERAGE(O56,O60,O80,O84,O88)</f>
        <v>45.20906</v>
      </c>
      <c r="P471" s="106" t="n">
        <f aca="false">AVERAGE(P56,P60,P80,P84,P88)</f>
        <v>43.9303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4384</v>
      </c>
      <c r="N472" s="106" t="n">
        <f aca="false">AVERAGE(N57,N61,N81,N85,N89)</f>
        <v>38.48312</v>
      </c>
      <c r="O472" s="106" t="n">
        <f aca="false">AVERAGE(O57,O61,O81,O85,O89)</f>
        <v>44.05614</v>
      </c>
      <c r="P472" s="106" t="n">
        <f aca="false">AVERAGE(P57,P61,P81,P85,P89)</f>
        <v>42.2974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7328</v>
      </c>
      <c r="N473" s="108" t="n">
        <f aca="false">AVERAGE(N58,N62,N82,N86,N90)</f>
        <v>35.90078</v>
      </c>
      <c r="O473" s="108" t="n">
        <f aca="false">AVERAGE(O58,O62,O82,O86,O90)</f>
        <v>43.1074</v>
      </c>
      <c r="P473" s="108" t="n">
        <f aca="false">AVERAGE(P58,P62,P82,P86,P90)</f>
        <v>40.872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7.196</v>
      </c>
      <c r="N474" s="105" t="n">
        <f aca="false">AVERAGE(N55,N59,N63,N79,N83,N87,N91,N95,N99)</f>
        <v>43.0355111111111</v>
      </c>
      <c r="O474" s="105" t="n">
        <f aca="false">AVERAGE(O55,O59,O63,O79,O83,O87,O91,O95,O99)</f>
        <v>46.2117888888889</v>
      </c>
      <c r="P474" s="105" t="n">
        <f aca="false">AVERAGE(P55,P59,P63,P79,P83,P87,P91,P95,P99)</f>
        <v>45.6526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4.9896</v>
      </c>
      <c r="N475" s="106" t="n">
        <f aca="false">AVERAGE(N56,N60,N64,N80,N84,N88,N92,N96,N100)</f>
        <v>40.7730666666667</v>
      </c>
      <c r="O475" s="106" t="n">
        <f aca="false">AVERAGE(O56,O60,O64,O80,O84,O88,O92,O96,O100)</f>
        <v>45.1512</v>
      </c>
      <c r="P475" s="106" t="n">
        <f aca="false">AVERAGE(P56,P60,P64,P80,P84,P88,P92,P96,P100)</f>
        <v>43.9666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8248</v>
      </c>
      <c r="N476" s="106" t="n">
        <f aca="false">AVERAGE(N57,N61,N65,N81,N85,N89,N93,N97,N101)</f>
        <v>38.3435666666667</v>
      </c>
      <c r="O476" s="106" t="n">
        <f aca="false">AVERAGE(O57,O61,O65,O81,O85,O89,O93,O97,O101)</f>
        <v>44.0345666666667</v>
      </c>
      <c r="P476" s="106" t="n">
        <f aca="false">AVERAGE(P57,P61,P65,P81,P85,P89,P93,P97,P101)</f>
        <v>42.3499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6064</v>
      </c>
      <c r="N477" s="108" t="n">
        <f aca="false">AVERAGE(N58,N62,N66,N82,N86,N90,N94,N98,N102)</f>
        <v>35.7739555555556</v>
      </c>
      <c r="O477" s="108" t="n">
        <f aca="false">AVERAGE(O58,O62,O66,O82,O86,O90,O94,O98,O102)</f>
        <v>43.1046555555556</v>
      </c>
      <c r="P477" s="108" t="n">
        <f aca="false">AVERAGE(P58,P62,P66,P82,P86,P90,P94,P98,P102)</f>
        <v>40.9147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1704</v>
      </c>
      <c r="N478" s="105" t="n">
        <f aca="false">AVERAGE(N107,N111)</f>
        <v>40.82935</v>
      </c>
      <c r="O478" s="105" t="n">
        <f aca="false">AVERAGE(O107,O111)</f>
        <v>43.55025</v>
      </c>
      <c r="P478" s="105" t="n">
        <f aca="false">AVERAGE(P107,P111)</f>
        <v>43.643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3952</v>
      </c>
      <c r="N479" s="106" t="n">
        <f aca="false">AVERAGE(N108,N112)</f>
        <v>38.48085</v>
      </c>
      <c r="O479" s="106" t="n">
        <f aca="false">AVERAGE(O108,O112)</f>
        <v>41.9088</v>
      </c>
      <c r="P479" s="106" t="n">
        <f aca="false">AVERAGE(P108,P112)</f>
        <v>42.002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9568</v>
      </c>
      <c r="N480" s="106" t="n">
        <f aca="false">AVERAGE(N109,N113)</f>
        <v>35.9912</v>
      </c>
      <c r="O480" s="106" t="n">
        <f aca="false">AVERAGE(O109,O113)</f>
        <v>40.40125</v>
      </c>
      <c r="P480" s="106" t="n">
        <f aca="false">AVERAGE(P109,P113)</f>
        <v>40.377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4464</v>
      </c>
      <c r="N481" s="108" t="n">
        <f aca="false">AVERAGE(N110,N114)</f>
        <v>33.49675</v>
      </c>
      <c r="O481" s="108" t="n">
        <f aca="false">AVERAGE(O110,O114)</f>
        <v>39.2349</v>
      </c>
      <c r="P481" s="108" t="n">
        <f aca="false">AVERAGE(P110,P114)</f>
        <v>39.173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3168</v>
      </c>
      <c r="N482" s="105" t="n">
        <f aca="false">AVERAGE(N107,N111,N115)</f>
        <v>40.5201333333333</v>
      </c>
      <c r="O482" s="105" t="n">
        <f aca="false">AVERAGE(O107,O111,O115)</f>
        <v>43.3212333333333</v>
      </c>
      <c r="P482" s="105" t="n">
        <f aca="false">AVERAGE(P107,P111,P115)</f>
        <v>43.3457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4544</v>
      </c>
      <c r="N483" s="106" t="n">
        <f aca="false">AVERAGE(N108,N112,N116)</f>
        <v>38.1606666666667</v>
      </c>
      <c r="O483" s="106" t="n">
        <f aca="false">AVERAGE(O108,O112,O116)</f>
        <v>41.7290333333333</v>
      </c>
      <c r="P483" s="106" t="n">
        <f aca="false">AVERAGE(P108,P112,P116)</f>
        <v>41.7038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928</v>
      </c>
      <c r="N484" s="106" t="n">
        <f aca="false">AVERAGE(N109,N113,N117)</f>
        <v>35.6828666666667</v>
      </c>
      <c r="O484" s="106" t="n">
        <f aca="false">AVERAGE(O109,O113,O117)</f>
        <v>40.2976666666667</v>
      </c>
      <c r="P484" s="106" t="n">
        <f aca="false">AVERAGE(P109,P113,P117)</f>
        <v>40.137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624</v>
      </c>
      <c r="N485" s="108" t="n">
        <f aca="false">AVERAGE(N110,N114,N118)</f>
        <v>33.1816333333333</v>
      </c>
      <c r="O485" s="108" t="n">
        <f aca="false">AVERAGE(O110,O114,O118)</f>
        <v>39.1848</v>
      </c>
      <c r="P485" s="108" t="n">
        <f aca="false">AVERAGE(P110,P114,P118)</f>
        <v>38.975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0536</v>
      </c>
      <c r="N486" s="105" t="n">
        <f aca="false">AVERAGE(N131,N135,N139)</f>
        <v>40.3455</v>
      </c>
      <c r="O486" s="105" t="n">
        <f aca="false">AVERAGE(O131,O135,O139)</f>
        <v>45.7871</v>
      </c>
      <c r="P486" s="105" t="n">
        <f aca="false">AVERAGE(P131,P135,P139)</f>
        <v>45.8878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0592</v>
      </c>
      <c r="N487" s="106" t="n">
        <f aca="false">AVERAGE(N132,N136,N140)</f>
        <v>38.1518333333333</v>
      </c>
      <c r="O487" s="106" t="n">
        <f aca="false">AVERAGE(O132,O136,O140)</f>
        <v>43.9907</v>
      </c>
      <c r="P487" s="106" t="n">
        <f aca="false">AVERAGE(P132,P136,P140)</f>
        <v>44.041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4904</v>
      </c>
      <c r="N488" s="106" t="n">
        <f aca="false">AVERAGE(N133,N137,N141)</f>
        <v>35.7932</v>
      </c>
      <c r="O488" s="106" t="n">
        <f aca="false">AVERAGE(O133,O137,O141)</f>
        <v>42.2145</v>
      </c>
      <c r="P488" s="106" t="n">
        <f aca="false">AVERAGE(P133,P137,P141)</f>
        <v>42.114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2384</v>
      </c>
      <c r="N489" s="108" t="n">
        <f aca="false">AVERAGE(N134,N138,N142)</f>
        <v>33.3539</v>
      </c>
      <c r="O489" s="108" t="n">
        <f aca="false">AVERAGE(O134,O138,O142)</f>
        <v>40.7544666666667</v>
      </c>
      <c r="P489" s="108" t="n">
        <f aca="false">AVERAGE(P134,P138,P142)</f>
        <v>40.661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936</v>
      </c>
      <c r="N490" s="105" t="n">
        <f aca="false">AVERAGE(N131,N135,N139,N143,N147,N151)</f>
        <v>40.3255</v>
      </c>
      <c r="O490" s="105" t="n">
        <f aca="false">AVERAGE(O131,O135,O139,O143,O147,O151)</f>
        <v>45.6989666666667</v>
      </c>
      <c r="P490" s="105" t="n">
        <f aca="false">AVERAGE(P131,P135,P139,P143,P147,P151)</f>
        <v>45.7480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8256</v>
      </c>
      <c r="N491" s="106" t="n">
        <f aca="false">AVERAGE(N132,N136,N140,N144,N148,N152)</f>
        <v>38.08185</v>
      </c>
      <c r="O491" s="106" t="n">
        <f aca="false">AVERAGE(O132,O136,O140,O144,O148,O152)</f>
        <v>43.9101333333333</v>
      </c>
      <c r="P491" s="106" t="n">
        <f aca="false">AVERAGE(P132,P136,P140,P144,P148,P152)</f>
        <v>43.8677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6104</v>
      </c>
      <c r="N492" s="106" t="n">
        <f aca="false">AVERAGE(N133,N137,N141,N145,N149,N153)</f>
        <v>35.6936333333333</v>
      </c>
      <c r="O492" s="106" t="n">
        <f aca="false">AVERAGE(O133,O137,O141,O145,O149,O153)</f>
        <v>42.1326166666667</v>
      </c>
      <c r="P492" s="106" t="n">
        <f aca="false">AVERAGE(P133,P137,P141,P145,P149,P153)</f>
        <v>41.915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2368</v>
      </c>
      <c r="N493" s="108" t="n">
        <f aca="false">AVERAGE(N134,N138,N142,N146,N150,N154)</f>
        <v>33.2309333333333</v>
      </c>
      <c r="O493" s="108" t="n">
        <f aca="false">AVERAGE(O134,O138,O142,O146,O150,O154)</f>
        <v>40.7093333333333</v>
      </c>
      <c r="P493" s="108" t="n">
        <f aca="false">AVERAGE(P134,P138,P142,P146,P150,P154)</f>
        <v>40.4650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0536</v>
      </c>
      <c r="N494" s="105" t="n">
        <f aca="false">AVERAGE(N107,N111,N131,N135,N139)</f>
        <v>40.53904</v>
      </c>
      <c r="O494" s="105" t="n">
        <f aca="false">AVERAGE(O107,O111,O131,O135,O139)</f>
        <v>44.89236</v>
      </c>
      <c r="P494" s="105" t="n">
        <f aca="false">AVERAGE(P107,P111,P131,P135,P139)</f>
        <v>44.9901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0592</v>
      </c>
      <c r="N495" s="106" t="n">
        <f aca="false">AVERAGE(N108,N112,N132,N136,N140)</f>
        <v>38.28344</v>
      </c>
      <c r="O495" s="106" t="n">
        <f aca="false">AVERAGE(O108,O112,O132,O136,O140)</f>
        <v>43.15794</v>
      </c>
      <c r="P495" s="106" t="n">
        <f aca="false">AVERAGE(P108,P112,P132,P136,P140)</f>
        <v>43.225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4904</v>
      </c>
      <c r="N496" s="106" t="n">
        <f aca="false">AVERAGE(N109,N113,N133,N137,N141)</f>
        <v>35.8724</v>
      </c>
      <c r="O496" s="106" t="n">
        <f aca="false">AVERAGE(O109,O113,O133,O137,O141)</f>
        <v>41.4892</v>
      </c>
      <c r="P496" s="106" t="n">
        <f aca="false">AVERAGE(P109,P113,P133,P137,P141)</f>
        <v>41.4196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2384</v>
      </c>
      <c r="N497" s="108" t="n">
        <f aca="false">AVERAGE(N110,N114,N134,N138,N142)</f>
        <v>33.41104</v>
      </c>
      <c r="O497" s="108" t="n">
        <f aca="false">AVERAGE(O110,O114,O134,O138,O142)</f>
        <v>40.14664</v>
      </c>
      <c r="P497" s="108" t="n">
        <f aca="false">AVERAGE(P110,P114,P134,P138,P142)</f>
        <v>40.0663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936</v>
      </c>
      <c r="N498" s="105" t="n">
        <f aca="false">AVERAGE(N107,N111,N115,N131,N135,N139,N143,N147,N151)</f>
        <v>40.3903777777778</v>
      </c>
      <c r="O498" s="105" t="n">
        <f aca="false">AVERAGE(O107,O111,O115,O131,O135,O139,O143,O147,O151)</f>
        <v>44.9063888888889</v>
      </c>
      <c r="P498" s="105" t="n">
        <f aca="false">AVERAGE(P107,P111,P115,P131,P135,P139,P143,P147,P151)</f>
        <v>44.9473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8256</v>
      </c>
      <c r="N499" s="106" t="n">
        <f aca="false">AVERAGE(N108,N112,N116,N132,N136,N140,N144,N148,N152)</f>
        <v>38.1081222222222</v>
      </c>
      <c r="O499" s="106" t="n">
        <f aca="false">AVERAGE(O108,O112,O116,O132,O136,O140,O144,O148,O152)</f>
        <v>43.1831</v>
      </c>
      <c r="P499" s="106" t="n">
        <f aca="false">AVERAGE(P108,P112,P116,P132,P136,P140,P144,P148,P152)</f>
        <v>43.1464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6104</v>
      </c>
      <c r="N500" s="106" t="n">
        <f aca="false">AVERAGE(N109,N113,N117,N133,N137,N141,N145,N149,N153)</f>
        <v>35.6900444444444</v>
      </c>
      <c r="O500" s="106" t="n">
        <f aca="false">AVERAGE(O109,O113,O117,O133,O137,O141,O145,O149,O153)</f>
        <v>41.5209666666667</v>
      </c>
      <c r="P500" s="106" t="n">
        <f aca="false">AVERAGE(P109,P113,P117,P133,P137,P141,P145,P149,P153)</f>
        <v>41.3229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2368</v>
      </c>
      <c r="N501" s="108" t="n">
        <f aca="false">AVERAGE(N110,N114,N118,N134,N138,N142,N146,N150,N154)</f>
        <v>33.2145</v>
      </c>
      <c r="O501" s="108" t="n">
        <f aca="false">AVERAGE(O110,O114,O118,O134,O138,O142,O146,O150,O154)</f>
        <v>40.2011555555556</v>
      </c>
      <c r="P501" s="108" t="n">
        <f aca="false">AVERAGE(P110,P114,P118,P134,P138,P142,P146,P150,P154)</f>
        <v>39.9686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7816</v>
      </c>
      <c r="N502" s="105" t="n">
        <f aca="false">AVERAGE(N159,N163)</f>
        <v>39.9951</v>
      </c>
      <c r="O502" s="105" t="n">
        <f aca="false">AVERAGE(O159,O163)</f>
        <v>45.3933</v>
      </c>
      <c r="P502" s="105" t="n">
        <f aca="false">AVERAGE(P159,P163)</f>
        <v>46.238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872</v>
      </c>
      <c r="N503" s="106" t="n">
        <f aca="false">AVERAGE(N160,N164)</f>
        <v>37.64485</v>
      </c>
      <c r="O503" s="106" t="n">
        <f aca="false">AVERAGE(O160,O164)</f>
        <v>43.61055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68</v>
      </c>
      <c r="N504" s="106" t="n">
        <f aca="false">AVERAGE(N161,N165)</f>
        <v>35.50145</v>
      </c>
      <c r="O504" s="106" t="n">
        <f aca="false">AVERAGE(O161,O165)</f>
        <v>41.78875</v>
      </c>
      <c r="P504" s="106" t="n">
        <f aca="false">AVERAGE(P161,P165)</f>
        <v>42.628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32</v>
      </c>
      <c r="N505" s="108" t="n">
        <f aca="false">AVERAGE(N162,N166)</f>
        <v>33.37755</v>
      </c>
      <c r="O505" s="108" t="n">
        <f aca="false">AVERAGE(O162,O166)</f>
        <v>40.56975</v>
      </c>
      <c r="P505" s="108" t="n">
        <f aca="false">AVERAGE(P162,P166)</f>
        <v>41.402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1672</v>
      </c>
      <c r="N506" s="105" t="n">
        <f aca="false">AVERAGE(N159,N163,N167)</f>
        <v>39.8977</v>
      </c>
      <c r="O506" s="105" t="n">
        <f aca="false">AVERAGE(O159,O163,O167)</f>
        <v>45.3596333333333</v>
      </c>
      <c r="P506" s="105" t="n">
        <f aca="false">AVERAGE(P159,P163,P167)</f>
        <v>46.206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0368</v>
      </c>
      <c r="N507" s="106" t="n">
        <f aca="false">AVERAGE(N160,N164,N168)</f>
        <v>37.5720666666667</v>
      </c>
      <c r="O507" s="106" t="n">
        <f aca="false">AVERAGE(O160,O164,O168)</f>
        <v>43.5873666666667</v>
      </c>
      <c r="P507" s="106" t="n">
        <f aca="false">AVERAGE(P160,P164,P168)</f>
        <v>44.410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3232</v>
      </c>
      <c r="N508" s="106" t="n">
        <f aca="false">AVERAGE(N161,N165,N169)</f>
        <v>35.4438666666667</v>
      </c>
      <c r="O508" s="106" t="n">
        <f aca="false">AVERAGE(O161,O165,O169)</f>
        <v>41.7753666666667</v>
      </c>
      <c r="P508" s="106" t="n">
        <f aca="false">AVERAGE(P161,P165,P169)</f>
        <v>42.615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288</v>
      </c>
      <c r="N509" s="108" t="n">
        <f aca="false">AVERAGE(N162,N166,N170)</f>
        <v>33.3333333333333</v>
      </c>
      <c r="O509" s="108" t="n">
        <f aca="false">AVERAGE(O162,O166,O170)</f>
        <v>40.5553666666667</v>
      </c>
      <c r="P509" s="108" t="n">
        <f aca="false">AVERAGE(P162,P166,P170)</f>
        <v>41.390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8864</v>
      </c>
      <c r="N510" s="105" t="n">
        <f aca="false">AVERAGE(N183,N187,N191)</f>
        <v>39.9746666666667</v>
      </c>
      <c r="O510" s="105" t="n">
        <f aca="false">AVERAGE(O183,O187,O191)</f>
        <v>46.5906</v>
      </c>
      <c r="P510" s="105" t="n">
        <f aca="false">AVERAGE(P183,P187,P191)</f>
        <v>46.9958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624</v>
      </c>
      <c r="N511" s="106" t="n">
        <f aca="false">AVERAGE(N184,N188,N192)</f>
        <v>37.6777</v>
      </c>
      <c r="O511" s="106" t="n">
        <f aca="false">AVERAGE(O184,O188,O192)</f>
        <v>44.8116</v>
      </c>
      <c r="P511" s="106" t="n">
        <f aca="false">AVERAGE(P184,P188,P192)</f>
        <v>45.354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296</v>
      </c>
      <c r="N512" s="106" t="n">
        <f aca="false">AVERAGE(N185,N189,N193)</f>
        <v>35.5575</v>
      </c>
      <c r="O512" s="106" t="n">
        <f aca="false">AVERAGE(O185,O189,O193)</f>
        <v>42.8478333333333</v>
      </c>
      <c r="P512" s="106" t="n">
        <f aca="false">AVERAGE(P185,P189,P193)</f>
        <v>43.535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1808</v>
      </c>
      <c r="N513" s="108" t="n">
        <f aca="false">AVERAGE(N186,N190,N194)</f>
        <v>33.4298</v>
      </c>
      <c r="O513" s="108" t="n">
        <f aca="false">AVERAGE(O186,O190,O194)</f>
        <v>41.5257333333333</v>
      </c>
      <c r="P513" s="108" t="n">
        <f aca="false">AVERAGE(P186,P190,P194)</f>
        <v>42.236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1768</v>
      </c>
      <c r="N514" s="105" t="n">
        <f aca="false">AVERAGE(N183,N187,N191,N195,N199,N203)</f>
        <v>39.9698166666667</v>
      </c>
      <c r="O514" s="105" t="n">
        <f aca="false">AVERAGE(O183,O187,O191,O195,O199,O203)</f>
        <v>46.5499666666667</v>
      </c>
      <c r="P514" s="105" t="n">
        <f aca="false">AVERAGE(P183,P187,P191,P195,P199,P203)</f>
        <v>47.0542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2824</v>
      </c>
      <c r="N515" s="106" t="n">
        <f aca="false">AVERAGE(N184,N188,N192,N196,N200,N204)</f>
        <v>37.66435</v>
      </c>
      <c r="O515" s="106" t="n">
        <f aca="false">AVERAGE(O184,O188,O192,O196,O200,O204)</f>
        <v>44.7903</v>
      </c>
      <c r="P515" s="106" t="n">
        <f aca="false">AVERAGE(P184,P188,P192,P196,P200,P204)</f>
        <v>45.3875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9616</v>
      </c>
      <c r="N516" s="106" t="n">
        <f aca="false">AVERAGE(N185,N189,N193,N197,N201,N205)</f>
        <v>35.5431166666667</v>
      </c>
      <c r="O516" s="106" t="n">
        <f aca="false">AVERAGE(O185,O189,O193,O197,O201,O205)</f>
        <v>42.8232833333333</v>
      </c>
      <c r="P516" s="106" t="n">
        <f aca="false">AVERAGE(P185,P189,P193,P197,P201,P205)</f>
        <v>43.5270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36</v>
      </c>
      <c r="N517" s="108" t="n">
        <f aca="false">AVERAGE(N186,N190,N194,N198,N202,N206)</f>
        <v>33.4161666666667</v>
      </c>
      <c r="O517" s="108" t="n">
        <f aca="false">AVERAGE(O186,O190,O194,O198,O202,O206)</f>
        <v>41.5123</v>
      </c>
      <c r="P517" s="108" t="n">
        <f aca="false">AVERAGE(P186,P190,P194,P198,P202,P206)</f>
        <v>42.2158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8864</v>
      </c>
      <c r="N518" s="105" t="n">
        <f aca="false">AVERAGE(N159,N163,N183,N187,N191)</f>
        <v>39.98284</v>
      </c>
      <c r="O518" s="105" t="n">
        <f aca="false">AVERAGE(O159,O163,O183,O187,O191)</f>
        <v>46.11168</v>
      </c>
      <c r="P518" s="105" t="n">
        <f aca="false">AVERAGE(P159,P163,P183,P187,P191)</f>
        <v>46.6927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624</v>
      </c>
      <c r="N519" s="106" t="n">
        <f aca="false">AVERAGE(N160,N164,N184,N188,N192)</f>
        <v>37.66456</v>
      </c>
      <c r="O519" s="106" t="n">
        <f aca="false">AVERAGE(O160,O164,O184,O188,O192)</f>
        <v>44.33118</v>
      </c>
      <c r="P519" s="106" t="n">
        <f aca="false">AVERAGE(P160,P164,P184,P188,P192)</f>
        <v>44.985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296</v>
      </c>
      <c r="N520" s="106" t="n">
        <f aca="false">AVERAGE(N161,N165,N185,N189,N193)</f>
        <v>35.53508</v>
      </c>
      <c r="O520" s="106" t="n">
        <f aca="false">AVERAGE(O161,O165,O185,O189,O193)</f>
        <v>42.4242</v>
      </c>
      <c r="P520" s="106" t="n">
        <f aca="false">AVERAGE(P161,P165,P185,P189,P193)</f>
        <v>43.172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1808</v>
      </c>
      <c r="N521" s="108" t="n">
        <f aca="false">AVERAGE(N162,N166,N186,N190,N194)</f>
        <v>33.4089</v>
      </c>
      <c r="O521" s="108" t="n">
        <f aca="false">AVERAGE(O162,O166,O186,O190,O194)</f>
        <v>41.14334</v>
      </c>
      <c r="P521" s="108" t="n">
        <f aca="false">AVERAGE(P162,P166,P186,P190,P194)</f>
        <v>41.9027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1768</v>
      </c>
      <c r="N522" s="105" t="n">
        <f aca="false">AVERAGE(N159,N163,N167,N183,N187,N191,N195,N199,N203)</f>
        <v>39.9457777777778</v>
      </c>
      <c r="O522" s="105" t="n">
        <f aca="false">AVERAGE(O159,O163,O167,O183,O187,O191,O195,O199,O203)</f>
        <v>46.1531888888889</v>
      </c>
      <c r="P522" s="105" t="n">
        <f aca="false">AVERAGE(P159,P163,P167,P183,P187,P191,P195,P199,P203)</f>
        <v>46.771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2824</v>
      </c>
      <c r="N523" s="106" t="n">
        <f aca="false">AVERAGE(N160,N164,N168,N184,N188,N192,N196,N200,N204)</f>
        <v>37.6335888888889</v>
      </c>
      <c r="O523" s="106" t="n">
        <f aca="false">AVERAGE(O160,O164,O168,O184,O188,O192,O196,O200,O204)</f>
        <v>44.3893222222222</v>
      </c>
      <c r="P523" s="106" t="n">
        <f aca="false">AVERAGE(P160,P164,P168,P184,P188,P192,P196,P200,P204)</f>
        <v>45.0619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9616</v>
      </c>
      <c r="N524" s="106" t="n">
        <f aca="false">AVERAGE(N161,N165,N169,N185,N189,N193,N197,N201,N205)</f>
        <v>35.5100333333333</v>
      </c>
      <c r="O524" s="106" t="n">
        <f aca="false">AVERAGE(O161,O165,O169,O185,O189,O193,O197,O201,O205)</f>
        <v>42.4739777777778</v>
      </c>
      <c r="P524" s="106" t="n">
        <f aca="false">AVERAGE(P161,P165,P169,P185,P189,P193,P197,P201,P205)</f>
        <v>43.2232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36</v>
      </c>
      <c r="N525" s="108" t="n">
        <f aca="false">AVERAGE(N162,N166,N170,N186,N190,N194,N198,N202,N206)</f>
        <v>33.3885555555556</v>
      </c>
      <c r="O525" s="108" t="n">
        <f aca="false">AVERAGE(O162,O166,O170,O186,O190,O194,O198,O202,O206)</f>
        <v>41.1933222222222</v>
      </c>
      <c r="P525" s="108" t="n">
        <f aca="false">AVERAGE(P162,P166,P170,P186,P190,P194,P198,P202,P206)</f>
        <v>41.9406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602</v>
      </c>
      <c r="N526" s="105" t="n">
        <f aca="false">AVERAGE(N211,N215)</f>
        <v>41.97485</v>
      </c>
      <c r="O526" s="105" t="n">
        <f aca="false">AVERAGE(O211,O215)</f>
        <v>48.2923</v>
      </c>
      <c r="P526" s="105" t="n">
        <f aca="false">AVERAGE(P211,P215)</f>
        <v>47.818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373</v>
      </c>
      <c r="N527" s="106" t="n">
        <f aca="false">AVERAGE(N212,N216)</f>
        <v>40.9912</v>
      </c>
      <c r="O527" s="106" t="n">
        <f aca="false">AVERAGE(O212,O216)</f>
        <v>47.26715</v>
      </c>
      <c r="P527" s="106" t="n">
        <f aca="false">AVERAGE(P212,P216)</f>
        <v>46.937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24</v>
      </c>
      <c r="N528" s="106" t="n">
        <f aca="false">AVERAGE(N213,N217)</f>
        <v>39.58165</v>
      </c>
      <c r="O528" s="106" t="n">
        <f aca="false">AVERAGE(O213,O217)</f>
        <v>45.9756</v>
      </c>
      <c r="P528" s="106" t="n">
        <f aca="false">AVERAGE(P213,P217)</f>
        <v>45.750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78</v>
      </c>
      <c r="N529" s="108" t="n">
        <f aca="false">AVERAGE(N214,N218)</f>
        <v>37.8235</v>
      </c>
      <c r="O529" s="108" t="n">
        <f aca="false">AVERAGE(O214,O218)</f>
        <v>44.84915</v>
      </c>
      <c r="P529" s="108" t="n">
        <f aca="false">AVERAGE(P214,P218)</f>
        <v>44.629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645</v>
      </c>
      <c r="N530" s="105" t="n">
        <f aca="false">AVERAGE(N211,N215,N219)</f>
        <v>41.8791333333333</v>
      </c>
      <c r="O530" s="105" t="n">
        <f aca="false">AVERAGE(O211,O215,O219)</f>
        <v>47.9504666666667</v>
      </c>
      <c r="P530" s="105" t="n">
        <f aca="false">AVERAGE(P211,P215,P219)</f>
        <v>47.432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9.135</v>
      </c>
      <c r="N531" s="106" t="n">
        <f aca="false">AVERAGE(N212,N216,N220)</f>
        <v>40.9080333333333</v>
      </c>
      <c r="O531" s="106" t="n">
        <f aca="false">AVERAGE(O212,O216,O220)</f>
        <v>46.9461666666667</v>
      </c>
      <c r="P531" s="106" t="n">
        <f aca="false">AVERAGE(P212,P216,P220)</f>
        <v>46.477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62</v>
      </c>
      <c r="N532" s="106" t="n">
        <f aca="false">AVERAGE(N213,N217,N221)</f>
        <v>39.5168</v>
      </c>
      <c r="O532" s="106" t="n">
        <f aca="false">AVERAGE(O213,O217,O221)</f>
        <v>45.7732</v>
      </c>
      <c r="P532" s="106" t="n">
        <f aca="false">AVERAGE(P213,P217,P221)</f>
        <v>45.3618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83</v>
      </c>
      <c r="N533" s="108" t="n">
        <f aca="false">AVERAGE(N214,N218,N222)</f>
        <v>37.768</v>
      </c>
      <c r="O533" s="108" t="n">
        <f aca="false">AVERAGE(O214,O218,O222)</f>
        <v>44.7083</v>
      </c>
      <c r="P533" s="108" t="n">
        <f aca="false">AVERAGE(P214,P218,P222)</f>
        <v>44.2518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864</v>
      </c>
      <c r="N534" s="105" t="n">
        <f aca="false">AVERAGE(N235,N239,N243)</f>
        <v>43.1689666666667</v>
      </c>
      <c r="O534" s="105" t="n">
        <f aca="false">AVERAGE(O235,O239,O243)</f>
        <v>48.8372333333333</v>
      </c>
      <c r="P534" s="105" t="n">
        <f aca="false">AVERAGE(P235,P239,P243)</f>
        <v>48.17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815</v>
      </c>
      <c r="N535" s="106" t="n">
        <f aca="false">AVERAGE(N236,N240,N244)</f>
        <v>41.9655666666667</v>
      </c>
      <c r="O535" s="106" t="n">
        <f aca="false">AVERAGE(O236,O240,O244)</f>
        <v>47.7163</v>
      </c>
      <c r="P535" s="106" t="n">
        <f aca="false">AVERAGE(P236,P240,P244)</f>
        <v>47.3133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737</v>
      </c>
      <c r="N536" s="106" t="n">
        <f aca="false">AVERAGE(N237,N241,N245)</f>
        <v>40.3594666666667</v>
      </c>
      <c r="O536" s="106" t="n">
        <f aca="false">AVERAGE(O237,O241,O245)</f>
        <v>46.3765666666667</v>
      </c>
      <c r="P536" s="106" t="n">
        <f aca="false">AVERAGE(P237,P241,P245)</f>
        <v>46.119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33</v>
      </c>
      <c r="N537" s="108" t="n">
        <f aca="false">AVERAGE(N238,N242,N246)</f>
        <v>38.4132333333333</v>
      </c>
      <c r="O537" s="108" t="n">
        <f aca="false">AVERAGE(O238,O242,O246)</f>
        <v>45.2451</v>
      </c>
      <c r="P537" s="108" t="n">
        <f aca="false">AVERAGE(P238,P242,P246)</f>
        <v>44.955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5.626</v>
      </c>
      <c r="N538" s="105" t="n">
        <f aca="false">AVERAGE(N235,N239,N243,N247,N251,N255)</f>
        <v>43.2203666666667</v>
      </c>
      <c r="O538" s="105" t="n">
        <f aca="false">AVERAGE(O235,O239,O243,O247,O251,O255)</f>
        <v>48.6649166666667</v>
      </c>
      <c r="P538" s="105" t="n">
        <f aca="false">AVERAGE(P235,P239,P243,P247,P251,P255)</f>
        <v>48.475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10.58</v>
      </c>
      <c r="N539" s="106" t="n">
        <f aca="false">AVERAGE(N236,N240,N244,N248,N252,N256)</f>
        <v>42.0350166666667</v>
      </c>
      <c r="O539" s="106" t="n">
        <f aca="false">AVERAGE(O236,O240,O244,O248,O252,O256)</f>
        <v>47.58485</v>
      </c>
      <c r="P539" s="106" t="n">
        <f aca="false">AVERAGE(P236,P240,P244,P248,P252,P256)</f>
        <v>47.5188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267</v>
      </c>
      <c r="N540" s="106" t="n">
        <f aca="false">AVERAGE(N237,N241,N245,N249,N253,N257)</f>
        <v>40.4397166666667</v>
      </c>
      <c r="O540" s="106" t="n">
        <f aca="false">AVERAGE(O237,O241,O245,O249,O253,O257)</f>
        <v>46.316</v>
      </c>
      <c r="P540" s="106" t="n">
        <f aca="false">AVERAGE(P237,P241,P245,P249,P253,P257)</f>
        <v>46.3191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793</v>
      </c>
      <c r="N541" s="108" t="n">
        <f aca="false">AVERAGE(N238,N242,N246,N250,N254,N258)</f>
        <v>38.5024833333333</v>
      </c>
      <c r="O541" s="108" t="n">
        <f aca="false">AVERAGE(O238,O242,O246,O250,O254,O258)</f>
        <v>45.1969</v>
      </c>
      <c r="P541" s="108" t="n">
        <f aca="false">AVERAGE(P238,P242,P246,P250,P254,P258)</f>
        <v>45.1216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864</v>
      </c>
      <c r="N542" s="105" t="n">
        <f aca="false">AVERAGE(N211,N215,N235,N239,N243)</f>
        <v>42.69132</v>
      </c>
      <c r="O542" s="105" t="n">
        <f aca="false">AVERAGE(O211,O215,O235,O239,O243)</f>
        <v>48.61926</v>
      </c>
      <c r="P542" s="105" t="n">
        <f aca="false">AVERAGE(P211,P215,P235,P239,P243)</f>
        <v>48.0312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815</v>
      </c>
      <c r="N543" s="106" t="n">
        <f aca="false">AVERAGE(N212,N216,N236,N240,N244)</f>
        <v>41.57582</v>
      </c>
      <c r="O543" s="106" t="n">
        <f aca="false">AVERAGE(O212,O216,O236,O240,O244)</f>
        <v>47.53664</v>
      </c>
      <c r="P543" s="106" t="n">
        <f aca="false">AVERAGE(P212,P216,P236,P240,P244)</f>
        <v>47.1629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737</v>
      </c>
      <c r="N544" s="106" t="n">
        <f aca="false">AVERAGE(N213,N217,N237,N241,N245)</f>
        <v>40.04834</v>
      </c>
      <c r="O544" s="106" t="n">
        <f aca="false">AVERAGE(O213,O217,O237,O241,O245)</f>
        <v>46.21618</v>
      </c>
      <c r="P544" s="106" t="n">
        <f aca="false">AVERAGE(P213,P217,P237,P241,P245)</f>
        <v>45.9719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33</v>
      </c>
      <c r="N545" s="108" t="n">
        <f aca="false">AVERAGE(N214,N218,N238,N242,N246)</f>
        <v>38.17734</v>
      </c>
      <c r="O545" s="108" t="n">
        <f aca="false">AVERAGE(O214,O218,O238,O242,O246)</f>
        <v>45.08672</v>
      </c>
      <c r="P545" s="108" t="n">
        <f aca="false">AVERAGE(P214,P218,P238,P242,P246)</f>
        <v>44.8246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5.626</v>
      </c>
      <c r="N546" s="105" t="n">
        <f aca="false">AVERAGE(N211,N215,N219,N235,N239,N243,N247,N251,N255)</f>
        <v>42.7732888888889</v>
      </c>
      <c r="O546" s="105" t="n">
        <f aca="false">AVERAGE(O211,O215,O219,O235,O239,O243,O247,O251,O255)</f>
        <v>48.4267666666667</v>
      </c>
      <c r="P546" s="105" t="n">
        <f aca="false">AVERAGE(P211,P215,P219,P235,P239,P243,P247,P251,P255)</f>
        <v>48.1277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10.58</v>
      </c>
      <c r="N547" s="106" t="n">
        <f aca="false">AVERAGE(N212,N216,N220,N236,N240,N244,N248,N252,N256)</f>
        <v>41.6593555555556</v>
      </c>
      <c r="O547" s="106" t="n">
        <f aca="false">AVERAGE(O212,O216,O220,O236,O240,O244,O248,O252,O256)</f>
        <v>47.3719555555556</v>
      </c>
      <c r="P547" s="106" t="n">
        <f aca="false">AVERAGE(P212,P216,P220,P236,P240,P244,P248,P252,P256)</f>
        <v>47.1716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267</v>
      </c>
      <c r="N548" s="106" t="n">
        <f aca="false">AVERAGE(N213,N217,N221,N237,N241,N245,N249,N253,N257)</f>
        <v>40.1320777777778</v>
      </c>
      <c r="O548" s="106" t="n">
        <f aca="false">AVERAGE(O213,O217,O221,O237,O241,O245,O249,O253,O257)</f>
        <v>46.1350666666667</v>
      </c>
      <c r="P548" s="106" t="n">
        <f aca="false">AVERAGE(P213,P217,P221,P237,P241,P245,P249,P253,P257)</f>
        <v>46.0000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793</v>
      </c>
      <c r="N549" s="108" t="n">
        <f aca="false">AVERAGE(N214,N218,N222,N238,N242,N246,N250,N254,N258)</f>
        <v>38.2576555555556</v>
      </c>
      <c r="O549" s="108" t="n">
        <f aca="false">AVERAGE(O214,O218,O222,O238,O242,O246,O250,O254,O258)</f>
        <v>45.0340333333333</v>
      </c>
      <c r="P549" s="108" t="n">
        <f aca="false">AVERAGE(P214,P218,P222,P238,P242,P246,P250,P254,P258)</f>
        <v>44.8317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732</v>
      </c>
      <c r="N550" s="105" t="n">
        <f aca="false">AVERAGE(N263,N267)</f>
        <v>39.42255</v>
      </c>
      <c r="O550" s="105" t="n">
        <f aca="false">AVERAGE(O263,O267)</f>
        <v>46.67215</v>
      </c>
      <c r="P550" s="105" t="n">
        <f aca="false">AVERAGE(P263,P267)</f>
        <v>45.386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8008</v>
      </c>
      <c r="N551" s="106" t="n">
        <f aca="false">AVERAGE(N264,N268)</f>
        <v>37.516</v>
      </c>
      <c r="O551" s="106" t="n">
        <f aca="false">AVERAGE(O264,O268)</f>
        <v>45.24885</v>
      </c>
      <c r="P551" s="106" t="n">
        <f aca="false">AVERAGE(P264,P268)</f>
        <v>43.83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0536</v>
      </c>
      <c r="N552" s="106" t="n">
        <f aca="false">AVERAGE(N265,N269)</f>
        <v>35.55705</v>
      </c>
      <c r="O552" s="106" t="n">
        <f aca="false">AVERAGE(O265,O269)</f>
        <v>43.60475</v>
      </c>
      <c r="P552" s="106" t="n">
        <f aca="false">AVERAGE(P265,P269)</f>
        <v>42.316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28</v>
      </c>
      <c r="N553" s="108" t="n">
        <f aca="false">AVERAGE(N266,N270)</f>
        <v>33.5118</v>
      </c>
      <c r="O553" s="108" t="n">
        <f aca="false">AVERAGE(O266,O270)</f>
        <v>42.4084</v>
      </c>
      <c r="P553" s="108" t="n">
        <f aca="false">AVERAGE(P266,P270)</f>
        <v>41.243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72</v>
      </c>
      <c r="N554" s="105" t="n">
        <f aca="false">AVERAGE(N263,N267,N271)</f>
        <v>39.2535333333333</v>
      </c>
      <c r="O554" s="105" t="n">
        <f aca="false">AVERAGE(O263,O267,O271)</f>
        <v>46.5913</v>
      </c>
      <c r="P554" s="105" t="n">
        <f aca="false">AVERAGE(P263,P267,P271)</f>
        <v>45.638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0552</v>
      </c>
      <c r="N555" s="106" t="n">
        <f aca="false">AVERAGE(N264,N268,N272)</f>
        <v>37.3254666666667</v>
      </c>
      <c r="O555" s="106" t="n">
        <f aca="false">AVERAGE(O264,O268,O272)</f>
        <v>45.1670333333333</v>
      </c>
      <c r="P555" s="106" t="n">
        <f aca="false">AVERAGE(P264,P268,P272)</f>
        <v>44.130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3176</v>
      </c>
      <c r="N556" s="106" t="n">
        <f aca="false">AVERAGE(N265,N269,N273)</f>
        <v>35.3593</v>
      </c>
      <c r="O556" s="106" t="n">
        <f aca="false">AVERAGE(O265,O269,O273)</f>
        <v>43.5617</v>
      </c>
      <c r="P556" s="106" t="n">
        <f aca="false">AVERAGE(P265,P269,P273)</f>
        <v>42.5839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8</v>
      </c>
      <c r="N557" s="108" t="n">
        <f aca="false">AVERAGE(N266,N270,N274)</f>
        <v>33.3266666666667</v>
      </c>
      <c r="O557" s="108" t="n">
        <f aca="false">AVERAGE(O266,O270,O274)</f>
        <v>42.3766</v>
      </c>
      <c r="P557" s="108" t="n">
        <f aca="false">AVERAGE(P266,P270,P274)</f>
        <v>41.467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0728</v>
      </c>
      <c r="N558" s="105" t="n">
        <f aca="false">AVERAGE(N287,N291,N295)</f>
        <v>40.4152666666667</v>
      </c>
      <c r="O558" s="105" t="n">
        <f aca="false">AVERAGE(O287,O291,O295)</f>
        <v>47.1939666666667</v>
      </c>
      <c r="P558" s="105" t="n">
        <f aca="false">AVERAGE(P287,P291,P295)</f>
        <v>46.701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4976</v>
      </c>
      <c r="N559" s="106" t="n">
        <f aca="false">AVERAGE(N288,N292,N296)</f>
        <v>38.2318666666667</v>
      </c>
      <c r="O559" s="106" t="n">
        <f aca="false">AVERAGE(O288,O292,O296)</f>
        <v>45.6350333333333</v>
      </c>
      <c r="P559" s="106" t="n">
        <f aca="false">AVERAGE(P288,P292,P296)</f>
        <v>45.033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272</v>
      </c>
      <c r="N560" s="106" t="n">
        <f aca="false">AVERAGE(N289,N293,N297)</f>
        <v>36.1105333333333</v>
      </c>
      <c r="O560" s="106" t="n">
        <f aca="false">AVERAGE(O289,O293,O297)</f>
        <v>43.9483666666667</v>
      </c>
      <c r="P560" s="106" t="n">
        <f aca="false">AVERAGE(P289,P293,P297)</f>
        <v>43.419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3152</v>
      </c>
      <c r="N561" s="108" t="n">
        <f aca="false">AVERAGE(N290,N294,N298)</f>
        <v>33.9383</v>
      </c>
      <c r="O561" s="108" t="n">
        <f aca="false">AVERAGE(O290,O294,O298)</f>
        <v>42.7282666666667</v>
      </c>
      <c r="P561" s="108" t="n">
        <f aca="false">AVERAGE(P290,P294,P298)</f>
        <v>42.3354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1624</v>
      </c>
      <c r="N562" s="105" t="n">
        <f aca="false">AVERAGE(N287,N291,N295,N299,N303,N307)</f>
        <v>40.3731</v>
      </c>
      <c r="O562" s="105" t="n">
        <f aca="false">AVERAGE(O287,O291,O295,O299,O303,O307)</f>
        <v>47.0534</v>
      </c>
      <c r="P562" s="105" t="n">
        <f aca="false">AVERAGE(P287,P291,P295,P299,P303,P307)</f>
        <v>46.7246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9624</v>
      </c>
      <c r="N563" s="106" t="n">
        <f aca="false">AVERAGE(N288,N292,N296,N300,N304,N308)</f>
        <v>38.1662333333333</v>
      </c>
      <c r="O563" s="106" t="n">
        <f aca="false">AVERAGE(O288,O292,O296,O300,O304,O308)</f>
        <v>45.5495</v>
      </c>
      <c r="P563" s="106" t="n">
        <f aca="false">AVERAGE(P288,P292,P296,P300,P304,P308)</f>
        <v>45.0943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7872</v>
      </c>
      <c r="N564" s="106" t="n">
        <f aca="false">AVERAGE(N289,N293,N297,N301,N305,N309)</f>
        <v>36.03415</v>
      </c>
      <c r="O564" s="106" t="n">
        <f aca="false">AVERAGE(O289,O293,O297,O301,O305,O309)</f>
        <v>43.8469833333333</v>
      </c>
      <c r="P564" s="106" t="n">
        <f aca="false">AVERAGE(P289,P293,P297,P301,P305,P309)</f>
        <v>43.3972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24</v>
      </c>
      <c r="N565" s="108" t="n">
        <f aca="false">AVERAGE(N290,N294,N298,N302,N306,N310)</f>
        <v>33.8594333333333</v>
      </c>
      <c r="O565" s="108" t="n">
        <f aca="false">AVERAGE(O290,O294,O298,O302,O306,O310)</f>
        <v>42.6023</v>
      </c>
      <c r="P565" s="108" t="n">
        <f aca="false">AVERAGE(P290,P294,P298,P302,P306,P310)</f>
        <v>42.2151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0728</v>
      </c>
      <c r="N566" s="105" t="n">
        <f aca="false">AVERAGE(N263,N267,N287,N291,N295)</f>
        <v>40.01818</v>
      </c>
      <c r="O566" s="105" t="n">
        <f aca="false">AVERAGE(O263,O267,O287,O291,O295)</f>
        <v>46.98524</v>
      </c>
      <c r="P566" s="105" t="n">
        <f aca="false">AVERAGE(P263,P267,P287,P291,P295)</f>
        <v>46.1754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4976</v>
      </c>
      <c r="N567" s="106" t="n">
        <f aca="false">AVERAGE(N264,N268,N288,N292,N296)</f>
        <v>37.94552</v>
      </c>
      <c r="O567" s="106" t="n">
        <f aca="false">AVERAGE(O264,O268,O288,O292,O296)</f>
        <v>45.48056</v>
      </c>
      <c r="P567" s="106" t="n">
        <f aca="false">AVERAGE(P264,P268,P288,P292,P296)</f>
        <v>44.5557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272</v>
      </c>
      <c r="N568" s="106" t="n">
        <f aca="false">AVERAGE(N265,N269,N289,N293,N297)</f>
        <v>35.88914</v>
      </c>
      <c r="O568" s="106" t="n">
        <f aca="false">AVERAGE(O265,O269,O289,O293,O297)</f>
        <v>43.81092</v>
      </c>
      <c r="P568" s="106" t="n">
        <f aca="false">AVERAGE(P265,P269,P289,P293,P297)</f>
        <v>42.9782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3152</v>
      </c>
      <c r="N569" s="108" t="n">
        <f aca="false">AVERAGE(N266,N270,N290,N294,N298)</f>
        <v>33.7677</v>
      </c>
      <c r="O569" s="108" t="n">
        <f aca="false">AVERAGE(O266,O270,O290,O294,O298)</f>
        <v>42.60032</v>
      </c>
      <c r="P569" s="108" t="n">
        <f aca="false">AVERAGE(P266,P270,P290,P294,P298)</f>
        <v>41.8984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1624</v>
      </c>
      <c r="N570" s="105" t="n">
        <f aca="false">AVERAGE(N263,N267,N271,N287,N291,N295,N299,N303,N307)</f>
        <v>39.9999111111111</v>
      </c>
      <c r="O570" s="105" t="n">
        <f aca="false">AVERAGE(O263,O267,O271,O287,O291,O295,O299,O303,O307)</f>
        <v>46.8993666666667</v>
      </c>
      <c r="P570" s="105" t="n">
        <f aca="false">AVERAGE(P263,P267,P271,P287,P291,P295,P299,P303,P307)</f>
        <v>46.3624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9624</v>
      </c>
      <c r="N571" s="106" t="n">
        <f aca="false">AVERAGE(N264,N268,N272,N288,N292,N296,N300,N304,N308)</f>
        <v>37.8859777777778</v>
      </c>
      <c r="O571" s="106" t="n">
        <f aca="false">AVERAGE(O264,O268,O272,O288,O292,O296,O300,O304,O308)</f>
        <v>45.4220111111111</v>
      </c>
      <c r="P571" s="106" t="n">
        <f aca="false">AVERAGE(P264,P268,P272,P288,P292,P296,P300,P304,P308)</f>
        <v>44.773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7872</v>
      </c>
      <c r="N572" s="106" t="n">
        <f aca="false">AVERAGE(N265,N269,N273,N289,N293,N297,N301,N305,N309)</f>
        <v>35.8092</v>
      </c>
      <c r="O572" s="106" t="n">
        <f aca="false">AVERAGE(O265,O269,O273,O289,O293,O297,O301,O305,O309)</f>
        <v>43.7518888888889</v>
      </c>
      <c r="P572" s="106" t="n">
        <f aca="false">AVERAGE(P265,P269,P273,P289,P293,P297,P301,P305,P309)</f>
        <v>43.1261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24</v>
      </c>
      <c r="N573" s="108" t="n">
        <f aca="false">AVERAGE(N266,N270,N274,N290,N294,N298,N302,N306,N310)</f>
        <v>33.6818444444444</v>
      </c>
      <c r="O573" s="108" t="n">
        <f aca="false">AVERAGE(O266,O270,O274,O290,O294,O298,O302,O306,O310)</f>
        <v>42.5270666666667</v>
      </c>
      <c r="P573" s="108" t="n">
        <f aca="false">AVERAGE(P266,P270,P274,P290,P294,P298,P302,P306,P310)</f>
        <v>41.9658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0416</v>
      </c>
      <c r="N574" s="105" t="n">
        <f aca="false">AVERAGE(N315,N319)</f>
        <v>38.38895</v>
      </c>
      <c r="O574" s="105" t="n">
        <f aca="false">AVERAGE(O315,O319)</f>
        <v>46.6049</v>
      </c>
      <c r="P574" s="105" t="n">
        <f aca="false">AVERAGE(P315,P319)</f>
        <v>45.9662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5752</v>
      </c>
      <c r="N575" s="106" t="n">
        <f aca="false">AVERAGE(N316,N320)</f>
        <v>35.625</v>
      </c>
      <c r="O575" s="106" t="n">
        <f aca="false">AVERAGE(O316,O320)</f>
        <v>45.13655</v>
      </c>
      <c r="P575" s="106" t="n">
        <f aca="false">AVERAGE(P316,P320)</f>
        <v>44.588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5232</v>
      </c>
      <c r="N576" s="106" t="n">
        <f aca="false">AVERAGE(N317,N321)</f>
        <v>33.1584</v>
      </c>
      <c r="O576" s="106" t="n">
        <f aca="false">AVERAGE(O317,O321)</f>
        <v>43.7944</v>
      </c>
      <c r="P576" s="106" t="n">
        <f aca="false">AVERAGE(P317,P321)</f>
        <v>43.362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2888</v>
      </c>
      <c r="N577" s="108" t="n">
        <f aca="false">AVERAGE(N318,N322)</f>
        <v>30.90535</v>
      </c>
      <c r="O577" s="108" t="n">
        <f aca="false">AVERAGE(O318,O322)</f>
        <v>43.02045</v>
      </c>
      <c r="P577" s="108" t="n">
        <f aca="false">AVERAGE(P318,P322)</f>
        <v>42.621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4.9776</v>
      </c>
      <c r="N578" s="105" t="n">
        <f aca="false">AVERAGE(N315,N319,N323)</f>
        <v>38.3043666666667</v>
      </c>
      <c r="O578" s="105" t="n">
        <f aca="false">AVERAGE(O315,O319,O323)</f>
        <v>46.5725666666667</v>
      </c>
      <c r="P578" s="105" t="n">
        <f aca="false">AVERAGE(P315,P319,P323)</f>
        <v>45.903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3848</v>
      </c>
      <c r="N579" s="106" t="n">
        <f aca="false">AVERAGE(N316,N320,N324)</f>
        <v>35.5906666666667</v>
      </c>
      <c r="O579" s="106" t="n">
        <f aca="false">AVERAGE(O316,O320,O324)</f>
        <v>45.1074333333333</v>
      </c>
      <c r="P579" s="106" t="n">
        <f aca="false">AVERAGE(P316,P320,P324)</f>
        <v>44.53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6.9136</v>
      </c>
      <c r="N580" s="106" t="n">
        <f aca="false">AVERAGE(N317,N321,N325)</f>
        <v>33.1484</v>
      </c>
      <c r="O580" s="106" t="n">
        <f aca="false">AVERAGE(O317,O321,O325)</f>
        <v>43.7739333333333</v>
      </c>
      <c r="P580" s="106" t="n">
        <f aca="false">AVERAGE(P317,P321,P325)</f>
        <v>43.3251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5344</v>
      </c>
      <c r="N581" s="108" t="n">
        <f aca="false">AVERAGE(N318,N322,N326)</f>
        <v>30.9041666666667</v>
      </c>
      <c r="O581" s="108" t="n">
        <f aca="false">AVERAGE(O318,O322,O326)</f>
        <v>42.9994</v>
      </c>
      <c r="P581" s="108" t="n">
        <f aca="false">AVERAGE(P318,P322,P326)</f>
        <v>42.5842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2384</v>
      </c>
      <c r="N582" s="105" t="n">
        <f aca="false">AVERAGE(N339,N343,N347)</f>
        <v>38.7641666666667</v>
      </c>
      <c r="O582" s="105" t="n">
        <f aca="false">AVERAGE(O339,O343,O347)</f>
        <v>46.9676</v>
      </c>
      <c r="P582" s="105" t="n">
        <f aca="false">AVERAGE(P339,P343,P347)</f>
        <v>46.156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884</v>
      </c>
      <c r="N583" s="106" t="n">
        <f aca="false">AVERAGE(N340,N344,N348)</f>
        <v>35.8728</v>
      </c>
      <c r="O583" s="106" t="n">
        <f aca="false">AVERAGE(O340,O344,O348)</f>
        <v>45.5045333333333</v>
      </c>
      <c r="P583" s="106" t="n">
        <f aca="false">AVERAGE(P340,P344,P348)</f>
        <v>44.874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4776</v>
      </c>
      <c r="N584" s="106" t="n">
        <f aca="false">AVERAGE(N341,N345,N349)</f>
        <v>33.3047333333333</v>
      </c>
      <c r="O584" s="106" t="n">
        <f aca="false">AVERAGE(O341,O345,O349)</f>
        <v>44.1733666666667</v>
      </c>
      <c r="P584" s="106" t="n">
        <f aca="false">AVERAGE(P341,P345,P349)</f>
        <v>43.719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6808</v>
      </c>
      <c r="N585" s="108" t="n">
        <f aca="false">AVERAGE(N342,N346,N350)</f>
        <v>30.9665666666667</v>
      </c>
      <c r="O585" s="108" t="n">
        <f aca="false">AVERAGE(O342,O346,O350)</f>
        <v>43.4225</v>
      </c>
      <c r="P585" s="108" t="n">
        <f aca="false">AVERAGE(P342,P346,P350)</f>
        <v>42.9785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0008</v>
      </c>
      <c r="N586" s="105" t="n">
        <f aca="false">AVERAGE(N339,N343,N347,N351,N355,N359)</f>
        <v>38.7695333333333</v>
      </c>
      <c r="O586" s="105" t="n">
        <f aca="false">AVERAGE(O339,O343,O347,O351,O355,O359)</f>
        <v>46.801</v>
      </c>
      <c r="P586" s="105" t="n">
        <f aca="false">AVERAGE(P339,P343,P347,P351,P355,P359)</f>
        <v>46.3408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4.2432</v>
      </c>
      <c r="N587" s="106" t="n">
        <f aca="false">AVERAGE(N340,N344,N348,N352,N356,N360)</f>
        <v>35.8924</v>
      </c>
      <c r="O587" s="106" t="n">
        <f aca="false">AVERAGE(O340,O344,O348,O352,O356,O360)</f>
        <v>45.34785</v>
      </c>
      <c r="P587" s="106" t="n">
        <f aca="false">AVERAGE(P340,P344,P348,P352,P356,P360)</f>
        <v>44.9461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5296</v>
      </c>
      <c r="N588" s="106" t="n">
        <f aca="false">AVERAGE(N341,N345,N349,N353,N357,N361)</f>
        <v>33.3327666666667</v>
      </c>
      <c r="O588" s="106" t="n">
        <f aca="false">AVERAGE(O341,O345,O349,O353,O357,O361)</f>
        <v>44.0154166666667</v>
      </c>
      <c r="P588" s="106" t="n">
        <f aca="false">AVERAGE(P341,P345,P349,P353,P357,P361)</f>
        <v>43.6517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2832</v>
      </c>
      <c r="N589" s="108" t="n">
        <f aca="false">AVERAGE(N342,N346,N350,N354,N358,N362)</f>
        <v>30.9951166666667</v>
      </c>
      <c r="O589" s="108" t="n">
        <f aca="false">AVERAGE(O342,O346,O350,O354,O358,O362)</f>
        <v>43.2753666666667</v>
      </c>
      <c r="P589" s="108" t="n">
        <f aca="false">AVERAGE(P342,P346,P350,P354,P358,P362)</f>
        <v>42.8660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2384</v>
      </c>
      <c r="N590" s="105" t="n">
        <f aca="false">AVERAGE(N315,N319,N339,N343,N347)</f>
        <v>38.61408</v>
      </c>
      <c r="O590" s="105" t="n">
        <f aca="false">AVERAGE(O315,O319,O339,O343,O347)</f>
        <v>46.82252</v>
      </c>
      <c r="P590" s="105" t="n">
        <f aca="false">AVERAGE(P315,P319,P339,P343,P347)</f>
        <v>46.0802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884</v>
      </c>
      <c r="N591" s="106" t="n">
        <f aca="false">AVERAGE(N316,N320,N340,N344,N348)</f>
        <v>35.77368</v>
      </c>
      <c r="O591" s="106" t="n">
        <f aca="false">AVERAGE(O316,O320,O340,O344,O348)</f>
        <v>45.35734</v>
      </c>
      <c r="P591" s="106" t="n">
        <f aca="false">AVERAGE(P316,P320,P340,P344,P348)</f>
        <v>44.7598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4776</v>
      </c>
      <c r="N592" s="106" t="n">
        <f aca="false">AVERAGE(N317,N321,N341,N345,N349)</f>
        <v>33.2462</v>
      </c>
      <c r="O592" s="106" t="n">
        <f aca="false">AVERAGE(O317,O321,O341,O345,O349)</f>
        <v>44.02178</v>
      </c>
      <c r="P592" s="106" t="n">
        <f aca="false">AVERAGE(P317,P321,P341,P345,P349)</f>
        <v>43.5768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6808</v>
      </c>
      <c r="N593" s="108" t="n">
        <f aca="false">AVERAGE(N318,N322,N342,N346,N350)</f>
        <v>30.94208</v>
      </c>
      <c r="O593" s="108" t="n">
        <f aca="false">AVERAGE(O318,O322,O342,O346,O350)</f>
        <v>43.26168</v>
      </c>
      <c r="P593" s="108" t="n">
        <f aca="false">AVERAGE(P318,P322,P342,P346,P350)</f>
        <v>42.835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0008</v>
      </c>
      <c r="N594" s="105" t="n">
        <f aca="false">AVERAGE(N315,N319,N323,N339,N343,N347,N351,N355,N359)</f>
        <v>38.6144777777778</v>
      </c>
      <c r="O594" s="105" t="n">
        <f aca="false">AVERAGE(O315,O319,O323,O339,O343,O347,O351,O355,O359)</f>
        <v>46.7248555555556</v>
      </c>
      <c r="P594" s="105" t="n">
        <f aca="false">AVERAGE(P315,P319,P323,P339,P343,P347,P351,P355,P359)</f>
        <v>46.1950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4.2432</v>
      </c>
      <c r="N595" s="106" t="n">
        <f aca="false">AVERAGE(N316,N320,N324,N340,N344,N348,N352,N356,N360)</f>
        <v>35.7918222222222</v>
      </c>
      <c r="O595" s="106" t="n">
        <f aca="false">AVERAGE(O316,O320,O324,O340,O344,O348,O352,O356,O360)</f>
        <v>45.2677111111111</v>
      </c>
      <c r="P595" s="106" t="n">
        <f aca="false">AVERAGE(P316,P320,P324,P340,P344,P348,P352,P356,P360)</f>
        <v>44.8096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5296</v>
      </c>
      <c r="N596" s="106" t="n">
        <f aca="false">AVERAGE(N317,N321,N325,N341,N345,N349,N353,N357,N361)</f>
        <v>33.2713111111111</v>
      </c>
      <c r="O596" s="106" t="n">
        <f aca="false">AVERAGE(O317,O321,O325,O341,O345,O349,O353,O357,O361)</f>
        <v>43.9349222222222</v>
      </c>
      <c r="P596" s="106" t="n">
        <f aca="false">AVERAGE(P317,P321,P325,P341,P345,P349,P353,P357,P361)</f>
        <v>43.5428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2832</v>
      </c>
      <c r="N597" s="108" t="n">
        <f aca="false">AVERAGE(N318,N322,N326,N342,N346,N350,N354,N358,N362)</f>
        <v>30.9648</v>
      </c>
      <c r="O597" s="108" t="n">
        <f aca="false">AVERAGE(O318,O322,O326,O342,O346,O350,O354,O358,O362)</f>
        <v>43.1833777777778</v>
      </c>
      <c r="P597" s="108" t="n">
        <f aca="false">AVERAGE(P318,P322,P326,P342,P346,P350,P354,P358,P362)</f>
        <v>42.772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6.2208</v>
      </c>
      <c r="N606" s="105" t="n">
        <f aca="false">AVERAGE(N391,N395,N399)</f>
        <v>40.7366333333333</v>
      </c>
      <c r="O606" s="105" t="n">
        <f aca="false">AVERAGE(O391,O395,O399)</f>
        <v>47.1045666666667</v>
      </c>
      <c r="P606" s="105" t="n">
        <f aca="false">AVERAGE(P391,P395,P399)</f>
        <v>46.641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0456</v>
      </c>
      <c r="N607" s="106" t="n">
        <f aca="false">AVERAGE(N392,N396,N400)</f>
        <v>37.9578666666667</v>
      </c>
      <c r="O607" s="106" t="n">
        <f aca="false">AVERAGE(O392,O396,O400)</f>
        <v>45.3884666666667</v>
      </c>
      <c r="P607" s="106" t="n">
        <f aca="false">AVERAGE(P392,P396,P400)</f>
        <v>44.704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2272</v>
      </c>
      <c r="N608" s="106" t="n">
        <f aca="false">AVERAGE(N393,N397,N401)</f>
        <v>35.2866333333333</v>
      </c>
      <c r="O608" s="106" t="n">
        <f aca="false">AVERAGE(O393,O397,O401)</f>
        <v>43.6515333333333</v>
      </c>
      <c r="P608" s="106" t="n">
        <f aca="false">AVERAGE(P393,P397,P401)</f>
        <v>42.737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608</v>
      </c>
      <c r="N609" s="108" t="n">
        <f aca="false">AVERAGE(N394,N398,N402)</f>
        <v>32.8721666666667</v>
      </c>
      <c r="O609" s="108" t="n">
        <f aca="false">AVERAGE(O394,O398,O402)</f>
        <v>42.5011666666667</v>
      </c>
      <c r="P609" s="108" t="n">
        <f aca="false">AVERAGE(P394,P398,P402)</f>
        <v>41.330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7.0056</v>
      </c>
      <c r="N610" s="105" t="n">
        <f aca="false">AVERAGE(N391,N395,N399,N403,N407,N411)</f>
        <v>40.7398166666667</v>
      </c>
      <c r="O610" s="105" t="n">
        <f aca="false">AVERAGE(O391,O395,O399,O403,O407,O411)</f>
        <v>47.0636333333333</v>
      </c>
      <c r="P610" s="105" t="n">
        <f aca="false">AVERAGE(P391,P395,P399,P403,P407,P411)</f>
        <v>46.709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552</v>
      </c>
      <c r="N611" s="106" t="n">
        <f aca="false">AVERAGE(N392,N396,N400,N404,N408,N412)</f>
        <v>37.96095</v>
      </c>
      <c r="O611" s="106" t="n">
        <f aca="false">AVERAGE(O392,O396,O400,O404,O408,O412)</f>
        <v>45.3760166666667</v>
      </c>
      <c r="P611" s="106" t="n">
        <f aca="false">AVERAGE(P392,P396,P400,P404,P408,P412)</f>
        <v>44.751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6968</v>
      </c>
      <c r="N612" s="106" t="n">
        <f aca="false">AVERAGE(N393,N397,N401,N405,N409,N413)</f>
        <v>35.2878166666667</v>
      </c>
      <c r="O612" s="106" t="n">
        <f aca="false">AVERAGE(O393,O397,O401,O405,O409,O413)</f>
        <v>43.6655333333333</v>
      </c>
      <c r="P612" s="106" t="n">
        <f aca="false">AVERAGE(P393,P397,P401,P405,P409,P413)</f>
        <v>42.7764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2456</v>
      </c>
      <c r="N613" s="108" t="n">
        <f aca="false">AVERAGE(N394,N398,N402,N406,N410,N414)</f>
        <v>32.8686666666667</v>
      </c>
      <c r="O613" s="108" t="n">
        <f aca="false">AVERAGE(O394,O398,O402,O406,O410,O414)</f>
        <v>42.5303166666667</v>
      </c>
      <c r="P613" s="108" t="n">
        <f aca="false">AVERAGE(P394,P398,P402,P406,P410,P414)</f>
        <v>41.346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6.2208</v>
      </c>
      <c r="N614" s="105" t="n">
        <f aca="false">AVERAGE(N367,N371,N391,N395,N399)</f>
        <v>40.92128</v>
      </c>
      <c r="O614" s="105" t="n">
        <f aca="false">AVERAGE(O367,O371,O391,O395,O399)</f>
        <v>46.88482</v>
      </c>
      <c r="P614" s="105" t="n">
        <f aca="false">AVERAGE(P367,P371,P391,P395,P399)</f>
        <v>46.3540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0456</v>
      </c>
      <c r="N615" s="106" t="n">
        <f aca="false">AVERAGE(N368,N372,N392,N396,N400)</f>
        <v>38.08678</v>
      </c>
      <c r="O615" s="106" t="n">
        <f aca="false">AVERAGE(O368,O372,O392,O396,O400)</f>
        <v>45.17944</v>
      </c>
      <c r="P615" s="106" t="n">
        <f aca="false">AVERAGE(P368,P372,P392,P396,P400)</f>
        <v>44.430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2272</v>
      </c>
      <c r="N616" s="106" t="n">
        <f aca="false">AVERAGE(N369,N373,N393,N397,N401)</f>
        <v>35.38206</v>
      </c>
      <c r="O616" s="106" t="n">
        <f aca="false">AVERAGE(O369,O373,O393,O397,O401)</f>
        <v>43.49072</v>
      </c>
      <c r="P616" s="106" t="n">
        <f aca="false">AVERAGE(P369,P373,P393,P397,P401)</f>
        <v>42.521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608</v>
      </c>
      <c r="N617" s="108" t="n">
        <f aca="false">AVERAGE(N370,N374,N394,N398,N402)</f>
        <v>32.95634</v>
      </c>
      <c r="O617" s="108" t="n">
        <f aca="false">AVERAGE(O370,O374,O394,O398,O402)</f>
        <v>42.40756</v>
      </c>
      <c r="P617" s="108" t="n">
        <f aca="false">AVERAGE(P370,P374,P394,P398,P402)</f>
        <v>41.16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7.0056</v>
      </c>
      <c r="N618" s="105" t="n">
        <f aca="false">AVERAGE(N367,N371,N375,N391,N395,N399,N403,N407,N411)</f>
        <v>40.8612222222222</v>
      </c>
      <c r="O618" s="105" t="n">
        <f aca="false">AVERAGE(O367,O371,O375,O391,O395,O399,O403,O407,O411)</f>
        <v>46.8883444444445</v>
      </c>
      <c r="P618" s="105" t="n">
        <f aca="false">AVERAGE(P367,P371,P375,P391,P395,P399,P403,P407,P411)</f>
        <v>46.434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552</v>
      </c>
      <c r="N619" s="106" t="n">
        <f aca="false">AVERAGE(N368,N372,N376,N392,N396,N400,N404,N408,N412)</f>
        <v>38.0445777777778</v>
      </c>
      <c r="O619" s="106" t="n">
        <f aca="false">AVERAGE(O368,O372,O376,O392,O396,O400,O404,O408,O412)</f>
        <v>45.2017333333333</v>
      </c>
      <c r="P619" s="106" t="n">
        <f aca="false">AVERAGE(P368,P372,P376,P392,P396,P400,P404,P408,P412)</f>
        <v>44.499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6968</v>
      </c>
      <c r="N620" s="106" t="n">
        <f aca="false">AVERAGE(N369,N373,N377,N393,N397,N401,N405,N409,N413)</f>
        <v>35.3516555555556</v>
      </c>
      <c r="O620" s="106" t="n">
        <f aca="false">AVERAGE(O369,O373,O377,O393,O397,O401,O405,O409,O413)</f>
        <v>43.5250555555556</v>
      </c>
      <c r="P620" s="106" t="n">
        <f aca="false">AVERAGE(P369,P373,P377,P393,P397,P401,P405,P409,P413)</f>
        <v>42.579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2456</v>
      </c>
      <c r="N621" s="108" t="n">
        <f aca="false">AVERAGE(N370,N374,N378,N394,N398,N402,N406,N410,N414)</f>
        <v>32.9281666666667</v>
      </c>
      <c r="O621" s="108" t="n">
        <f aca="false">AVERAGE(O370,O374,O378,O394,O398,O402,O406,O410,O414)</f>
        <v>42.4390777777778</v>
      </c>
      <c r="P621" s="108" t="n">
        <f aca="false">AVERAGE(P370,P374,P378,P394,P398,P402,P406,P410,P414)</f>
        <v>41.1984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8:08:21Z</dcterms:modified>
  <cp:revision>0</cp:revision>
  <dc:subject/>
  <dc:title/>
</cp:coreProperties>
</file>