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052126462243</v>
      </c>
      <c r="J5" s="18" t="n">
        <f aca="false">'experimental data'!Z51</f>
        <v>0.893752636047434</v>
      </c>
      <c r="K5" s="19" t="n">
        <f aca="false">'experimental data'!AA51</f>
        <v>0.94986179572030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1629443673112</v>
      </c>
      <c r="J6" s="25" t="n">
        <f aca="false">'experimental data'!Z103</f>
        <v>0.99481824266374</v>
      </c>
      <c r="K6" s="26" t="n">
        <f aca="false">'experimental data'!AA103</f>
        <v>1.012040681046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778019490277</v>
      </c>
      <c r="J7" s="25" t="n">
        <f aca="false">'experimental data'!Z155</f>
        <v>1.05738938738485</v>
      </c>
      <c r="K7" s="26" t="n">
        <f aca="false">'experimental data'!AA155</f>
        <v>1.036257211046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16704609312</v>
      </c>
      <c r="J8" s="25" t="n">
        <f aca="false">'experimental data'!Z207</f>
        <v>1.01504945615724</v>
      </c>
      <c r="K8" s="26" t="n">
        <f aca="false">'experimental data'!AA207</f>
        <v>0.986289076347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693587419424</v>
      </c>
      <c r="J9" s="25" t="n">
        <f aca="false">'experimental data'!Z259</f>
        <v>0.948485404855468</v>
      </c>
      <c r="K9" s="26" t="n">
        <f aca="false">'experimental data'!AA259</f>
        <v>0.9302277913808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03497270628</v>
      </c>
      <c r="J10" s="25" t="n">
        <f aca="false">'experimental data'!Z311</f>
        <v>1.00610674147641</v>
      </c>
      <c r="K10" s="26" t="n">
        <f aca="false">'experimental data'!AA311</f>
        <v>1.002201709284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963532308744</v>
      </c>
      <c r="J11" s="25" t="n">
        <f aca="false">'experimental data'!Z363</f>
        <v>0.981580523593356</v>
      </c>
      <c r="K11" s="26" t="n">
        <f aca="false">'experimental data'!AA363</f>
        <v>1.017240690382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826286970809</v>
      </c>
      <c r="J12" s="32" t="n">
        <f aca="false">'experimental data'!Z415</f>
        <v>1.01430456592958</v>
      </c>
      <c r="K12" s="33" t="n">
        <f aca="false">'experimental data'!AA415</f>
        <v>0.98218001689599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819863208544</v>
      </c>
      <c r="J13" s="18" t="n">
        <f aca="false">AVERAGE(J5:J7)</f>
        <v>0.981986755365341</v>
      </c>
      <c r="K13" s="19" t="n">
        <f aca="false">AVERAGE(K5:K7)</f>
        <v>0.99938656260439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137085099676</v>
      </c>
      <c r="J14" s="32" t="n">
        <f aca="false">AVERAGE(J8:J12)</f>
        <v>0.99310533840241</v>
      </c>
      <c r="K14" s="33" t="n">
        <f aca="false">AVERAGE(K8:K12)</f>
        <v>0.98362785685840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518126890502</v>
      </c>
      <c r="J15" s="44" t="n">
        <f aca="false">AVERAGE(J5:J12)</f>
        <v>0.988935869763509</v>
      </c>
      <c r="K15" s="45" t="n">
        <f aca="false">AVERAGE(K5:K12)</f>
        <v>0.98953737151314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3416</v>
      </c>
      <c r="N7" s="87" t="n">
        <v>42.2233</v>
      </c>
      <c r="O7" s="87" t="n">
        <v>43.1091</v>
      </c>
      <c r="P7" s="87" t="n">
        <v>43.13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6744</v>
      </c>
      <c r="N8" s="93" t="n">
        <v>39.9122</v>
      </c>
      <c r="O8" s="93" t="n">
        <v>41.8305</v>
      </c>
      <c r="P8" s="93" t="n">
        <v>41.542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1904</v>
      </c>
      <c r="N9" s="93" t="n">
        <v>37.3097</v>
      </c>
      <c r="O9" s="93" t="n">
        <v>40.5768</v>
      </c>
      <c r="P9" s="93" t="n">
        <v>40.046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4.06</v>
      </c>
      <c r="N10" s="93" t="n">
        <v>34.5996</v>
      </c>
      <c r="O10" s="93" t="n">
        <v>39.4822</v>
      </c>
      <c r="P10" s="93" t="n">
        <v>38.818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8704</v>
      </c>
      <c r="N11" s="87" t="n">
        <v>41.8992</v>
      </c>
      <c r="O11" s="87" t="n">
        <v>42.5429</v>
      </c>
      <c r="P11" s="87" t="n">
        <v>42.869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1296</v>
      </c>
      <c r="N12" s="93" t="n">
        <v>39.6684</v>
      </c>
      <c r="O12" s="93" t="n">
        <v>41.217</v>
      </c>
      <c r="P12" s="93" t="n">
        <v>41.306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8128</v>
      </c>
      <c r="N13" s="93" t="n">
        <v>37.1139</v>
      </c>
      <c r="O13" s="93" t="n">
        <v>40.0689</v>
      </c>
      <c r="P13" s="93" t="n">
        <v>39.873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536</v>
      </c>
      <c r="N14" s="102" t="n">
        <v>34.3961</v>
      </c>
      <c r="O14" s="102" t="n">
        <v>39.0059</v>
      </c>
      <c r="P14" s="102" t="n">
        <v>38.616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3312</v>
      </c>
      <c r="N19" s="87" t="n">
        <v>37.496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32</v>
      </c>
      <c r="N20" s="93" t="n">
        <v>34.471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5224</v>
      </c>
      <c r="N21" s="93" t="n">
        <v>31.851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8808</v>
      </c>
      <c r="N22" s="93" t="n">
        <v>29.050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4912</v>
      </c>
      <c r="N23" s="87" t="n">
        <v>36.783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608</v>
      </c>
      <c r="N24" s="93" t="n">
        <v>33.574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6048</v>
      </c>
      <c r="N25" s="93" t="n">
        <v>31.025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28</v>
      </c>
      <c r="N26" s="93" t="n">
        <v>27.848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763</v>
      </c>
      <c r="O27" s="87" t="n">
        <v>45.3547</v>
      </c>
      <c r="P27" s="87" t="n">
        <v>45.087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933</v>
      </c>
      <c r="O28" s="93" t="n">
        <v>43.7215</v>
      </c>
      <c r="P28" s="93" t="n">
        <v>43.133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604</v>
      </c>
      <c r="O29" s="93" t="n">
        <v>42.0889</v>
      </c>
      <c r="P29" s="93" t="n">
        <v>41.300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308</v>
      </c>
      <c r="O30" s="102" t="n">
        <v>40.7303</v>
      </c>
      <c r="P30" s="102" t="n">
        <v>39.861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6</v>
      </c>
      <c r="O31" s="87" t="n">
        <v>45.9589</v>
      </c>
      <c r="P31" s="87" t="n">
        <v>45.770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85</v>
      </c>
      <c r="O32" s="93" t="n">
        <v>44.2099</v>
      </c>
      <c r="P32" s="93" t="n">
        <v>43.693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132</v>
      </c>
      <c r="O33" s="93" t="n">
        <v>42.3853</v>
      </c>
      <c r="P33" s="93" t="n">
        <v>41.646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63</v>
      </c>
      <c r="O34" s="102" t="n">
        <v>40.9509</v>
      </c>
      <c r="P34" s="102" t="n">
        <v>40.129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97</v>
      </c>
      <c r="O35" s="87" t="n">
        <v>45.5858</v>
      </c>
      <c r="P35" s="87" t="n">
        <v>45.69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749</v>
      </c>
      <c r="O36" s="93" t="n">
        <v>43.9584</v>
      </c>
      <c r="P36" s="93" t="n">
        <v>43.704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232</v>
      </c>
      <c r="O37" s="93" t="n">
        <v>42.1474</v>
      </c>
      <c r="P37" s="93" t="n">
        <v>41.630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54</v>
      </c>
      <c r="O38" s="102" t="n">
        <v>40.8011</v>
      </c>
      <c r="P38" s="102" t="n">
        <v>40.128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65</v>
      </c>
      <c r="O39" s="87" t="n">
        <v>45.5931</v>
      </c>
      <c r="P39" s="87" t="n">
        <v>45.664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671</v>
      </c>
      <c r="O40" s="93" t="n">
        <v>43.9552</v>
      </c>
      <c r="P40" s="93" t="n">
        <v>43.674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42</v>
      </c>
      <c r="O41" s="93" t="n">
        <v>42.153</v>
      </c>
      <c r="P41" s="93" t="n">
        <v>41.618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342</v>
      </c>
      <c r="O42" s="102" t="n">
        <v>40.8007</v>
      </c>
      <c r="P42" s="102" t="n">
        <v>40.095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7063</v>
      </c>
      <c r="O43" s="87" t="n">
        <v>45.8767</v>
      </c>
      <c r="P43" s="87" t="n">
        <v>45.646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734</v>
      </c>
      <c r="O44" s="93" t="n">
        <v>44.1054</v>
      </c>
      <c r="P44" s="93" t="n">
        <v>43.550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6</v>
      </c>
      <c r="O45" s="93" t="n">
        <v>42.3026</v>
      </c>
      <c r="P45" s="93" t="n">
        <v>41.534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86</v>
      </c>
      <c r="O46" s="102" t="n">
        <v>40.9255</v>
      </c>
      <c r="P46" s="102" t="n">
        <v>39.985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64</v>
      </c>
      <c r="O47" s="87" t="n">
        <v>45.1317</v>
      </c>
      <c r="P47" s="87" t="n">
        <v>44.883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401</v>
      </c>
      <c r="O48" s="93" t="n">
        <v>43.4396</v>
      </c>
      <c r="P48" s="93" t="n">
        <v>42.928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824</v>
      </c>
      <c r="O49" s="93" t="n">
        <v>41.8577</v>
      </c>
      <c r="P49" s="93" t="n">
        <v>41.120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37</v>
      </c>
      <c r="O50" s="102" t="n">
        <v>40.5871</v>
      </c>
      <c r="P50" s="102" t="n">
        <v>39.655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0738.22</v>
      </c>
      <c r="J51" s="87" t="n">
        <v>48.31</v>
      </c>
      <c r="K51" s="87" t="n">
        <v>340.64</v>
      </c>
      <c r="L51" s="67"/>
      <c r="M51" s="87" t="n">
        <v>1742.8432</v>
      </c>
      <c r="N51" s="106"/>
      <c r="O51" s="106"/>
      <c r="P51" s="106"/>
      <c r="Q51" s="87" t="n">
        <v>20726.04</v>
      </c>
      <c r="R51" s="87" t="n">
        <v>49.5</v>
      </c>
      <c r="S51" s="87" t="n">
        <v>348.55</v>
      </c>
      <c r="U51" s="47"/>
      <c r="V51" s="48"/>
      <c r="W51" s="49"/>
      <c r="X51" s="67"/>
      <c r="Y51" s="20" t="n">
        <f aca="false">GEOMEAN(Q51:Q54)/GEOMEAN(I51:I54)</f>
        <v>0.991052126462243</v>
      </c>
      <c r="Z51" s="20" t="n">
        <f aca="false">GEOMEAN(R51:R54)/GEOMEAN(J51:J54)</f>
        <v>0.893752636047434</v>
      </c>
      <c r="AA51" s="26" t="n">
        <f aca="false">GEOMEAN(S51:S54)/GEOMEAN(K51:K54)</f>
        <v>0.94986179572030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5746.69</v>
      </c>
      <c r="J52" s="93" t="n">
        <v>44.35</v>
      </c>
      <c r="K52" s="93" t="n">
        <v>344.22</v>
      </c>
      <c r="L52" s="67"/>
      <c r="M52" s="93" t="n">
        <v>842.8784</v>
      </c>
      <c r="N52" s="106"/>
      <c r="O52" s="106"/>
      <c r="P52" s="106"/>
      <c r="Q52" s="93" t="n">
        <v>15584.78</v>
      </c>
      <c r="R52" s="93" t="n">
        <v>44.75</v>
      </c>
      <c r="S52" s="93" t="n">
        <v>356.8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2992.08</v>
      </c>
      <c r="J53" s="93" t="n">
        <v>60.94</v>
      </c>
      <c r="K53" s="93" t="n">
        <v>462.61</v>
      </c>
      <c r="L53" s="67"/>
      <c r="M53" s="93" t="n">
        <v>462.1952</v>
      </c>
      <c r="N53" s="106"/>
      <c r="O53" s="106"/>
      <c r="P53" s="106"/>
      <c r="Q53" s="93" t="n">
        <v>12912.32</v>
      </c>
      <c r="R53" s="93" t="n">
        <v>42.69</v>
      </c>
      <c r="S53" s="93" t="n">
        <v>358.2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1588.31</v>
      </c>
      <c r="J54" s="102" t="n">
        <v>45.8</v>
      </c>
      <c r="K54" s="102" t="n">
        <v>351.44</v>
      </c>
      <c r="L54" s="67"/>
      <c r="M54" s="102" t="n">
        <v>266.448</v>
      </c>
      <c r="N54" s="108"/>
      <c r="O54" s="108"/>
      <c r="P54" s="108"/>
      <c r="Q54" s="102" t="n">
        <v>11371.67</v>
      </c>
      <c r="R54" s="102" t="n">
        <v>40.35</v>
      </c>
      <c r="S54" s="102" t="n">
        <v>348.2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0256</v>
      </c>
      <c r="N59" s="87" t="n">
        <v>42.6955</v>
      </c>
      <c r="O59" s="87" t="n">
        <v>44.7423</v>
      </c>
      <c r="P59" s="87" t="n">
        <v>44.162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1.9888</v>
      </c>
      <c r="N60" s="93" t="n">
        <v>40.3639</v>
      </c>
      <c r="O60" s="93" t="n">
        <v>43.8124</v>
      </c>
      <c r="P60" s="93" t="n">
        <v>42.652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7224</v>
      </c>
      <c r="N61" s="93" t="n">
        <v>37.9235</v>
      </c>
      <c r="O61" s="93" t="n">
        <v>42.8853</v>
      </c>
      <c r="P61" s="93" t="n">
        <v>41.319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2768</v>
      </c>
      <c r="N62" s="93" t="n">
        <v>35.3683</v>
      </c>
      <c r="O62" s="93" t="n">
        <v>41.9847</v>
      </c>
      <c r="P62" s="93" t="n">
        <v>39.996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89.6432</v>
      </c>
      <c r="N63" s="87" t="n">
        <v>42.3317</v>
      </c>
      <c r="O63" s="87" t="n">
        <v>43.9462</v>
      </c>
      <c r="P63" s="87" t="n">
        <v>43.904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2904</v>
      </c>
      <c r="N64" s="93" t="n">
        <v>40.109</v>
      </c>
      <c r="O64" s="93" t="n">
        <v>42.9587</v>
      </c>
      <c r="P64" s="93" t="n">
        <v>42.463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4224</v>
      </c>
      <c r="N65" s="93" t="n">
        <v>37.7297</v>
      </c>
      <c r="O65" s="93" t="n">
        <v>42.186</v>
      </c>
      <c r="P65" s="93" t="n">
        <v>41.210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48</v>
      </c>
      <c r="N66" s="102" t="n">
        <v>35.2207</v>
      </c>
      <c r="O66" s="102" t="n">
        <v>41.4453</v>
      </c>
      <c r="P66" s="102" t="n">
        <v>39.989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7496</v>
      </c>
      <c r="N71" s="87" t="n">
        <v>36.114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736</v>
      </c>
      <c r="N72" s="93" t="n">
        <v>32.065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44</v>
      </c>
      <c r="N73" s="93" t="n">
        <v>29.298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7656</v>
      </c>
      <c r="N74" s="93" t="n">
        <v>26.742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5.9224</v>
      </c>
      <c r="N75" s="87" t="n">
        <v>35.236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2.1208</v>
      </c>
      <c r="N76" s="93" t="n">
        <v>31.361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928</v>
      </c>
      <c r="N77" s="93" t="n">
        <v>28.56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072</v>
      </c>
      <c r="N78" s="93" t="n">
        <v>25.925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159</v>
      </c>
      <c r="O79" s="87" t="n">
        <v>46.9848</v>
      </c>
      <c r="P79" s="87" t="n">
        <v>45.762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5002</v>
      </c>
      <c r="O80" s="93" t="n">
        <v>45.8365</v>
      </c>
      <c r="P80" s="93" t="n">
        <v>44.03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599</v>
      </c>
      <c r="O81" s="93" t="n">
        <v>44.6673</v>
      </c>
      <c r="P81" s="93" t="n">
        <v>42.488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597</v>
      </c>
      <c r="O82" s="102" t="n">
        <v>43.6315</v>
      </c>
      <c r="P82" s="102" t="n">
        <v>41.03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857</v>
      </c>
      <c r="O83" s="87" t="n">
        <v>47.5916</v>
      </c>
      <c r="P83" s="87" t="n">
        <v>46.602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345</v>
      </c>
      <c r="O84" s="93" t="n">
        <v>46.3229</v>
      </c>
      <c r="P84" s="93" t="n">
        <v>44.763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61</v>
      </c>
      <c r="O85" s="93" t="n">
        <v>44.9733</v>
      </c>
      <c r="P85" s="93" t="n">
        <v>42.980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539</v>
      </c>
      <c r="O86" s="102" t="n">
        <v>43.885</v>
      </c>
      <c r="P86" s="102" t="n">
        <v>41.433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834</v>
      </c>
      <c r="O87" s="87" t="n">
        <v>47.0344</v>
      </c>
      <c r="P87" s="87" t="n">
        <v>46.534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238</v>
      </c>
      <c r="O88" s="93" t="n">
        <v>45.9961</v>
      </c>
      <c r="P88" s="93" t="n">
        <v>44.795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403</v>
      </c>
      <c r="O89" s="93" t="n">
        <v>44.706</v>
      </c>
      <c r="P89" s="93" t="n">
        <v>42.966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97</v>
      </c>
      <c r="O90" s="102" t="n">
        <v>43.7367</v>
      </c>
      <c r="P90" s="102" t="n">
        <v>41.448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54</v>
      </c>
      <c r="O91" s="87" t="n">
        <v>47.0241</v>
      </c>
      <c r="P91" s="87" t="n">
        <v>46.586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75</v>
      </c>
      <c r="O92" s="93" t="n">
        <v>46.0147</v>
      </c>
      <c r="P92" s="93" t="n">
        <v>44.843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854</v>
      </c>
      <c r="O93" s="93" t="n">
        <v>44.7452</v>
      </c>
      <c r="P93" s="93" t="n">
        <v>42.987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632</v>
      </c>
      <c r="O94" s="102" t="n">
        <v>43.7815</v>
      </c>
      <c r="P94" s="102" t="n">
        <v>41.4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482</v>
      </c>
      <c r="O95" s="87" t="n">
        <v>47.2903</v>
      </c>
      <c r="P95" s="87" t="n">
        <v>46.584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7988</v>
      </c>
      <c r="O96" s="93" t="n">
        <v>46.1193</v>
      </c>
      <c r="P96" s="93" t="n">
        <v>44.746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478</v>
      </c>
      <c r="O97" s="93" t="n">
        <v>44.9045</v>
      </c>
      <c r="P97" s="93" t="n">
        <v>42.966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512</v>
      </c>
      <c r="O98" s="102" t="n">
        <v>43.901</v>
      </c>
      <c r="P98" s="102" t="n">
        <v>41.405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201</v>
      </c>
      <c r="O99" s="87" t="n">
        <v>46.3416</v>
      </c>
      <c r="P99" s="87" t="n">
        <v>45.751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469</v>
      </c>
      <c r="O100" s="93" t="n">
        <v>45.19</v>
      </c>
      <c r="P100" s="93" t="n">
        <v>44.021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243</v>
      </c>
      <c r="O101" s="93" t="n">
        <v>44.1988</v>
      </c>
      <c r="P101" s="93" t="n">
        <v>42.473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198</v>
      </c>
      <c r="O102" s="102" t="n">
        <v>43.3244</v>
      </c>
      <c r="P102" s="102" t="n">
        <v>41.03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3373.6</v>
      </c>
      <c r="J103" s="87" t="n">
        <v>50.33</v>
      </c>
      <c r="K103" s="87" t="n">
        <v>339.91</v>
      </c>
      <c r="L103" s="67"/>
      <c r="M103" s="87" t="n">
        <v>1785.6544</v>
      </c>
      <c r="N103" s="106"/>
      <c r="O103" s="106"/>
      <c r="P103" s="106"/>
      <c r="Q103" s="87" t="n">
        <v>23161.92</v>
      </c>
      <c r="R103" s="87" t="n">
        <v>48.14</v>
      </c>
      <c r="S103" s="87" t="n">
        <v>346.82</v>
      </c>
      <c r="U103" s="47"/>
      <c r="V103" s="48"/>
      <c r="W103" s="49"/>
      <c r="X103" s="67"/>
      <c r="Y103" s="20" t="n">
        <f aca="false">GEOMEAN(Q103:Q106)/GEOMEAN(I103:I106)</f>
        <v>0.991629443673112</v>
      </c>
      <c r="Z103" s="20" t="n">
        <f aca="false">GEOMEAN(R103:R106)/GEOMEAN(J103:J106)</f>
        <v>0.99481824266374</v>
      </c>
      <c r="AA103" s="26" t="n">
        <f aca="false">GEOMEAN(S103:S106)/GEOMEAN(K103:K106)</f>
        <v>1.0120406810463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7625.18</v>
      </c>
      <c r="J104" s="93" t="n">
        <v>44.98</v>
      </c>
      <c r="K104" s="93" t="n">
        <v>345.81</v>
      </c>
      <c r="L104" s="67"/>
      <c r="M104" s="93" t="n">
        <v>835.3704</v>
      </c>
      <c r="N104" s="106"/>
      <c r="O104" s="106"/>
      <c r="P104" s="106"/>
      <c r="Q104" s="93" t="n">
        <v>17644.45</v>
      </c>
      <c r="R104" s="93" t="n">
        <v>44.61</v>
      </c>
      <c r="S104" s="93" t="n">
        <v>355.4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4718.38</v>
      </c>
      <c r="J105" s="93" t="n">
        <v>41.17</v>
      </c>
      <c r="K105" s="93" t="n">
        <v>350.78</v>
      </c>
      <c r="L105" s="67"/>
      <c r="M105" s="93" t="n">
        <v>448.7832</v>
      </c>
      <c r="N105" s="106"/>
      <c r="O105" s="106"/>
      <c r="P105" s="106"/>
      <c r="Q105" s="93" t="n">
        <v>14495.68</v>
      </c>
      <c r="R105" s="93" t="n">
        <v>46.27</v>
      </c>
      <c r="S105" s="93" t="n">
        <v>348.1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2581.58</v>
      </c>
      <c r="J106" s="102" t="n">
        <v>43.04</v>
      </c>
      <c r="K106" s="102" t="n">
        <v>341.66</v>
      </c>
      <c r="L106" s="67"/>
      <c r="M106" s="102" t="n">
        <v>256.5048</v>
      </c>
      <c r="N106" s="108"/>
      <c r="O106" s="108"/>
      <c r="P106" s="108"/>
      <c r="Q106" s="102" t="n">
        <v>12451.76</v>
      </c>
      <c r="R106" s="102" t="n">
        <v>39.54</v>
      </c>
      <c r="S106" s="102" t="n">
        <v>344.2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484</v>
      </c>
      <c r="N111" s="87" t="n">
        <v>40.3065</v>
      </c>
      <c r="O111" s="87" t="n">
        <v>42.9527</v>
      </c>
      <c r="P111" s="87" t="n">
        <v>43.073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612</v>
      </c>
      <c r="N112" s="93" t="n">
        <v>37.9701</v>
      </c>
      <c r="O112" s="93" t="n">
        <v>41.3117</v>
      </c>
      <c r="P112" s="93" t="n">
        <v>41.464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2672</v>
      </c>
      <c r="N113" s="93" t="n">
        <v>35.5284</v>
      </c>
      <c r="O113" s="93" t="n">
        <v>40.0249</v>
      </c>
      <c r="P113" s="93" t="n">
        <v>40.050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288</v>
      </c>
      <c r="N114" s="93" t="n">
        <v>33.1171</v>
      </c>
      <c r="O114" s="93" t="n">
        <v>38.9584</v>
      </c>
      <c r="P114" s="93" t="n">
        <v>38.944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1336</v>
      </c>
      <c r="N115" s="87" t="n">
        <v>39.9035</v>
      </c>
      <c r="O115" s="87" t="n">
        <v>42.8482</v>
      </c>
      <c r="P115" s="87" t="n">
        <v>42.747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6416</v>
      </c>
      <c r="N116" s="93" t="n">
        <v>37.5206</v>
      </c>
      <c r="O116" s="93" t="n">
        <v>41.3705</v>
      </c>
      <c r="P116" s="93" t="n">
        <v>41.103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1704</v>
      </c>
      <c r="N117" s="93" t="n">
        <v>35.0647</v>
      </c>
      <c r="O117" s="93" t="n">
        <v>40.0845</v>
      </c>
      <c r="P117" s="93" t="n">
        <v>39.667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3408</v>
      </c>
      <c r="N118" s="102" t="n">
        <v>32.5465</v>
      </c>
      <c r="O118" s="102" t="n">
        <v>39.0696</v>
      </c>
      <c r="P118" s="102" t="n">
        <v>38.582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1496</v>
      </c>
      <c r="N123" s="87" t="n">
        <v>37.31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3704</v>
      </c>
      <c r="N124" s="93" t="n">
        <v>34.219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776</v>
      </c>
      <c r="N125" s="93" t="n">
        <v>31.550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792</v>
      </c>
      <c r="N126" s="93" t="n">
        <v>28.419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4208</v>
      </c>
      <c r="N127" s="87" t="n">
        <v>37.173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2248</v>
      </c>
      <c r="N128" s="93" t="n">
        <v>34.170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68</v>
      </c>
      <c r="N129" s="93" t="n">
        <v>31.661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9224</v>
      </c>
      <c r="N130" s="93" t="n">
        <v>28.714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536</v>
      </c>
      <c r="O131" s="87" t="n">
        <v>45.2419</v>
      </c>
      <c r="P131" s="87" t="n">
        <v>45.432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309</v>
      </c>
      <c r="O132" s="93" t="n">
        <v>43.4763</v>
      </c>
      <c r="P132" s="93" t="n">
        <v>43.645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7</v>
      </c>
      <c r="O133" s="93" t="n">
        <v>41.8846</v>
      </c>
      <c r="P133" s="93" t="n">
        <v>41.890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248</v>
      </c>
      <c r="O134" s="102" t="n">
        <v>40.5247</v>
      </c>
      <c r="P134" s="102" t="n">
        <v>40.526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43</v>
      </c>
      <c r="O135" s="87" t="n">
        <v>46.0932</v>
      </c>
      <c r="P135" s="87" t="n">
        <v>46.154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157</v>
      </c>
      <c r="O136" s="93" t="n">
        <v>44.2434</v>
      </c>
      <c r="P136" s="93" t="n">
        <v>44.248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68</v>
      </c>
      <c r="O137" s="93" t="n">
        <v>42.4081</v>
      </c>
      <c r="P137" s="93" t="n">
        <v>42.254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999</v>
      </c>
      <c r="O138" s="102" t="n">
        <v>40.8941</v>
      </c>
      <c r="P138" s="102" t="n">
        <v>40.753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83</v>
      </c>
      <c r="O139" s="87" t="n">
        <v>46.0145</v>
      </c>
      <c r="P139" s="87" t="n">
        <v>46.084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6003</v>
      </c>
      <c r="O140" s="93" t="n">
        <v>44.2632</v>
      </c>
      <c r="P140" s="93" t="n">
        <v>44.238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635</v>
      </c>
      <c r="O141" s="93" t="n">
        <v>42.3382</v>
      </c>
      <c r="P141" s="93" t="n">
        <v>42.191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58</v>
      </c>
      <c r="O142" s="102" t="n">
        <v>40.8437</v>
      </c>
      <c r="P142" s="102" t="n">
        <v>40.692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86</v>
      </c>
      <c r="O143" s="87" t="n">
        <v>45.8542</v>
      </c>
      <c r="P143" s="87" t="n">
        <v>45.942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477</v>
      </c>
      <c r="O144" s="93" t="n">
        <v>44.0623</v>
      </c>
      <c r="P144" s="93" t="n">
        <v>44.052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925</v>
      </c>
      <c r="O145" s="93" t="n">
        <v>42.1541</v>
      </c>
      <c r="P145" s="93" t="n">
        <v>41.977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2</v>
      </c>
      <c r="O146" s="102" t="n">
        <v>40.7136</v>
      </c>
      <c r="P146" s="102" t="n">
        <v>40.487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1848</v>
      </c>
      <c r="O147" s="87" t="n">
        <v>45.879</v>
      </c>
      <c r="P147" s="87" t="n">
        <v>45.844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03</v>
      </c>
      <c r="O148" s="93" t="n">
        <v>44.0391</v>
      </c>
      <c r="P148" s="93" t="n">
        <v>43.874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263</v>
      </c>
      <c r="O149" s="93" t="n">
        <v>42.2094</v>
      </c>
      <c r="P149" s="93" t="n">
        <v>41.852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5</v>
      </c>
      <c r="O150" s="102" t="n">
        <v>40.7776</v>
      </c>
      <c r="P150" s="102" t="n">
        <v>40.373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74</v>
      </c>
      <c r="O151" s="87" t="n">
        <v>45.0693</v>
      </c>
      <c r="P151" s="87" t="n">
        <v>45.024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738</v>
      </c>
      <c r="O152" s="93" t="n">
        <v>43.3619</v>
      </c>
      <c r="P152" s="93" t="n">
        <v>43.130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742</v>
      </c>
      <c r="O153" s="93" t="n">
        <v>41.7718</v>
      </c>
      <c r="P153" s="93" t="n">
        <v>41.343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23</v>
      </c>
      <c r="O154" s="102" t="n">
        <v>40.4836</v>
      </c>
      <c r="P154" s="102" t="n">
        <v>39.962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7800.26</v>
      </c>
      <c r="J155" s="87" t="n">
        <v>44.42</v>
      </c>
      <c r="K155" s="87" t="n">
        <v>346.05</v>
      </c>
      <c r="L155" s="67"/>
      <c r="M155" s="87" t="n">
        <v>2017.2608</v>
      </c>
      <c r="N155" s="106"/>
      <c r="O155" s="106"/>
      <c r="P155" s="106"/>
      <c r="Q155" s="87" t="n">
        <v>17786.6</v>
      </c>
      <c r="R155" s="87" t="n">
        <v>44.9</v>
      </c>
      <c r="S155" s="87" t="n">
        <v>345.43</v>
      </c>
      <c r="T155" s="63"/>
      <c r="U155" s="47"/>
      <c r="V155" s="48"/>
      <c r="W155" s="49"/>
      <c r="X155" s="67"/>
      <c r="Y155" s="20" t="n">
        <f aca="false">GEOMEAN(Q155:Q158)/GEOMEAN(I155:I158)</f>
        <v>0.998778019490277</v>
      </c>
      <c r="Z155" s="20" t="n">
        <f aca="false">GEOMEAN(R155:R158)/GEOMEAN(J155:J158)</f>
        <v>1.05738938738485</v>
      </c>
      <c r="AA155" s="26" t="n">
        <f aca="false">GEOMEAN(S155:S158)/GEOMEAN(K155:K158)</f>
        <v>1.0362572110464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3995.82</v>
      </c>
      <c r="J156" s="93" t="n">
        <v>41.61</v>
      </c>
      <c r="K156" s="93" t="n">
        <v>345.61</v>
      </c>
      <c r="L156" s="67"/>
      <c r="M156" s="93" t="n">
        <v>928.7448</v>
      </c>
      <c r="N156" s="106"/>
      <c r="O156" s="106"/>
      <c r="P156" s="106"/>
      <c r="Q156" s="93" t="n">
        <v>14105.15</v>
      </c>
      <c r="R156" s="93" t="n">
        <v>52.12</v>
      </c>
      <c r="S156" s="93" t="n">
        <v>361.5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2161.19</v>
      </c>
      <c r="J157" s="93" t="n">
        <v>40.13</v>
      </c>
      <c r="K157" s="93" t="n">
        <v>342.93</v>
      </c>
      <c r="L157" s="67"/>
      <c r="M157" s="93" t="n">
        <v>483.4792</v>
      </c>
      <c r="N157" s="106"/>
      <c r="O157" s="106"/>
      <c r="P157" s="106"/>
      <c r="Q157" s="93" t="n">
        <v>12226.85</v>
      </c>
      <c r="R157" s="93" t="n">
        <v>41.02</v>
      </c>
      <c r="S157" s="93" t="n">
        <v>362.2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0996.18</v>
      </c>
      <c r="J158" s="102" t="n">
        <v>39.9</v>
      </c>
      <c r="K158" s="102" t="n">
        <v>339.53</v>
      </c>
      <c r="L158" s="67"/>
      <c r="M158" s="102" t="n">
        <v>270.2872</v>
      </c>
      <c r="N158" s="108"/>
      <c r="O158" s="108"/>
      <c r="P158" s="108"/>
      <c r="Q158" s="102" t="n">
        <v>10807.7</v>
      </c>
      <c r="R158" s="102" t="n">
        <v>38.54</v>
      </c>
      <c r="S158" s="102" t="n">
        <v>354.9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768</v>
      </c>
      <c r="N163" s="87" t="n">
        <v>39.7385</v>
      </c>
      <c r="O163" s="87" t="n">
        <v>45.3301</v>
      </c>
      <c r="P163" s="87" t="n">
        <v>46.179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8272</v>
      </c>
      <c r="N164" s="93" t="n">
        <v>37.4668</v>
      </c>
      <c r="O164" s="93" t="n">
        <v>43.5833</v>
      </c>
      <c r="P164" s="93" t="n">
        <v>44.406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4</v>
      </c>
      <c r="N165" s="93" t="n">
        <v>35.3799</v>
      </c>
      <c r="O165" s="93" t="n">
        <v>41.7891</v>
      </c>
      <c r="P165" s="93" t="n">
        <v>42.634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92</v>
      </c>
      <c r="N166" s="93" t="n">
        <v>33.291</v>
      </c>
      <c r="O166" s="93" t="n">
        <v>40.5685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2408</v>
      </c>
      <c r="N167" s="87" t="n">
        <v>39.7027</v>
      </c>
      <c r="O167" s="87" t="n">
        <v>45.2923</v>
      </c>
      <c r="P167" s="87" t="n">
        <v>46.144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4432</v>
      </c>
      <c r="N168" s="93" t="n">
        <v>37.4265</v>
      </c>
      <c r="O168" s="93" t="n">
        <v>43.5408</v>
      </c>
      <c r="P168" s="93" t="n">
        <v>44.371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5784</v>
      </c>
      <c r="N169" s="93" t="n">
        <v>35.329</v>
      </c>
      <c r="O169" s="93" t="n">
        <v>41.749</v>
      </c>
      <c r="P169" s="93" t="n">
        <v>42.591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856</v>
      </c>
      <c r="N170" s="102" t="n">
        <v>33.245</v>
      </c>
      <c r="O170" s="102" t="n">
        <v>40.5267</v>
      </c>
      <c r="P170" s="102" t="n">
        <v>41.366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3552</v>
      </c>
      <c r="N175" s="87" t="n">
        <v>42.675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0304</v>
      </c>
      <c r="N176" s="93" t="n">
        <v>39.018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752</v>
      </c>
      <c r="N177" s="93" t="n">
        <v>35.208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336</v>
      </c>
      <c r="N178" s="93" t="n">
        <v>31.772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4.1112</v>
      </c>
      <c r="N179" s="87" t="n">
        <v>42.629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308</v>
      </c>
      <c r="N180" s="93" t="n">
        <v>39.008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3112</v>
      </c>
      <c r="N181" s="93" t="n">
        <v>35.209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344</v>
      </c>
      <c r="N182" s="93" t="n">
        <v>32.058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41</v>
      </c>
      <c r="O183" s="87" t="n">
        <v>46.515</v>
      </c>
      <c r="P183" s="87" t="n">
        <v>46.459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13</v>
      </c>
      <c r="O184" s="93" t="n">
        <v>44.7322</v>
      </c>
      <c r="P184" s="93" t="n">
        <v>45.022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96</v>
      </c>
      <c r="O185" s="93" t="n">
        <v>42.7486</v>
      </c>
      <c r="P185" s="93" t="n">
        <v>43.364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72</v>
      </c>
      <c r="O186" s="102" t="n">
        <v>41.4143</v>
      </c>
      <c r="P186" s="102" t="n">
        <v>42.115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71</v>
      </c>
      <c r="O187" s="87" t="n">
        <v>46.3079</v>
      </c>
      <c r="P187" s="87" t="n">
        <v>46.744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39</v>
      </c>
      <c r="O188" s="93" t="n">
        <v>44.6452</v>
      </c>
      <c r="P188" s="93" t="n">
        <v>45.184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1</v>
      </c>
      <c r="O189" s="93" t="n">
        <v>42.7735</v>
      </c>
      <c r="P189" s="93" t="n">
        <v>43.416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78</v>
      </c>
      <c r="O190" s="102" t="n">
        <v>41.4956</v>
      </c>
      <c r="P190" s="102" t="n">
        <v>42.143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57</v>
      </c>
      <c r="O191" s="87" t="n">
        <v>46.9504</v>
      </c>
      <c r="P191" s="87" t="n">
        <v>47.783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82</v>
      </c>
      <c r="O192" s="93" t="n">
        <v>45.0573</v>
      </c>
      <c r="P192" s="93" t="n">
        <v>45.857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19</v>
      </c>
      <c r="O193" s="93" t="n">
        <v>43.0214</v>
      </c>
      <c r="P193" s="93" t="n">
        <v>43.825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41</v>
      </c>
      <c r="O194" s="102" t="n">
        <v>41.6673</v>
      </c>
      <c r="P194" s="102" t="n">
        <v>42.450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56</v>
      </c>
      <c r="O195" s="87" t="n">
        <v>46.9524</v>
      </c>
      <c r="P195" s="87" t="n">
        <v>47.776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27</v>
      </c>
      <c r="O196" s="93" t="n">
        <v>45.0521</v>
      </c>
      <c r="P196" s="93" t="n">
        <v>45.843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2</v>
      </c>
      <c r="O197" s="93" t="n">
        <v>43.0147</v>
      </c>
      <c r="P197" s="93" t="n">
        <v>43.809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68</v>
      </c>
      <c r="O198" s="102" t="n">
        <v>41.6604</v>
      </c>
      <c r="P198" s="102" t="n">
        <v>42.427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18</v>
      </c>
      <c r="O199" s="87" t="n">
        <v>46.2673</v>
      </c>
      <c r="P199" s="87" t="n">
        <v>46.977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33</v>
      </c>
      <c r="O200" s="93" t="n">
        <v>44.6378</v>
      </c>
      <c r="P200" s="93" t="n">
        <v>45.316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79</v>
      </c>
      <c r="O201" s="93" t="n">
        <v>42.7306</v>
      </c>
      <c r="P201" s="93" t="n">
        <v>43.466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19</v>
      </c>
      <c r="O202" s="102" t="n">
        <v>41.4766</v>
      </c>
      <c r="P202" s="102" t="n">
        <v>42.148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596</v>
      </c>
      <c r="O203" s="87" t="n">
        <v>46.3103</v>
      </c>
      <c r="P203" s="87" t="n">
        <v>46.581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66</v>
      </c>
      <c r="O204" s="93" t="n">
        <v>44.6154</v>
      </c>
      <c r="P204" s="93" t="n">
        <v>45.095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77</v>
      </c>
      <c r="O205" s="93" t="n">
        <v>42.6551</v>
      </c>
      <c r="P205" s="93" t="n">
        <v>43.292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9</v>
      </c>
      <c r="O206" s="102" t="n">
        <v>41.3577</v>
      </c>
      <c r="P206" s="102" t="n">
        <v>42.00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46906.04</v>
      </c>
      <c r="J207" s="87" t="n">
        <v>105.83</v>
      </c>
      <c r="K207" s="87" t="n">
        <v>794.07</v>
      </c>
      <c r="L207" s="67"/>
      <c r="M207" s="87" t="n">
        <v>5248.1216</v>
      </c>
      <c r="N207" s="106"/>
      <c r="O207" s="106"/>
      <c r="P207" s="106"/>
      <c r="Q207" s="87" t="n">
        <v>47399.83</v>
      </c>
      <c r="R207" s="87" t="n">
        <v>100.3</v>
      </c>
      <c r="S207" s="87" t="n">
        <v>779.23</v>
      </c>
      <c r="U207" s="47"/>
      <c r="V207" s="48"/>
      <c r="W207" s="49"/>
      <c r="X207" s="67"/>
      <c r="Y207" s="20" t="n">
        <f aca="false">GEOMEAN(Q207:Q210)/GEOMEAN(I207:I210)</f>
        <v>1.00116704609312</v>
      </c>
      <c r="Z207" s="20" t="n">
        <f aca="false">GEOMEAN(R207:R210)/GEOMEAN(J207:J210)</f>
        <v>1.01504945615724</v>
      </c>
      <c r="AA207" s="26" t="n">
        <f aca="false">GEOMEAN(S207:S210)/GEOMEAN(K207:K210)</f>
        <v>0.9862890763477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3235.93</v>
      </c>
      <c r="J208" s="93" t="n">
        <v>92.71</v>
      </c>
      <c r="K208" s="93" t="n">
        <v>825.99</v>
      </c>
      <c r="L208" s="67"/>
      <c r="M208" s="93" t="n">
        <v>2159.2192</v>
      </c>
      <c r="N208" s="106"/>
      <c r="O208" s="106"/>
      <c r="P208" s="106"/>
      <c r="Q208" s="93" t="n">
        <v>32966.47</v>
      </c>
      <c r="R208" s="93" t="n">
        <v>96.05</v>
      </c>
      <c r="S208" s="93" t="n">
        <v>784.2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7247.85</v>
      </c>
      <c r="J209" s="93" t="n">
        <v>87.28</v>
      </c>
      <c r="K209" s="93" t="n">
        <v>814.9</v>
      </c>
      <c r="L209" s="67"/>
      <c r="M209" s="93" t="n">
        <v>986.0224</v>
      </c>
      <c r="N209" s="106"/>
      <c r="O209" s="106"/>
      <c r="P209" s="106"/>
      <c r="Q209" s="93" t="n">
        <v>27268.72</v>
      </c>
      <c r="R209" s="93" t="n">
        <v>86.97</v>
      </c>
      <c r="S209" s="93" t="n">
        <v>806.5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3110.76</v>
      </c>
      <c r="J210" s="102" t="n">
        <v>84.82</v>
      </c>
      <c r="K210" s="102" t="n">
        <v>791.04</v>
      </c>
      <c r="L210" s="67"/>
      <c r="M210" s="102" t="n">
        <v>474.7296</v>
      </c>
      <c r="N210" s="108"/>
      <c r="O210" s="108"/>
      <c r="P210" s="108"/>
      <c r="Q210" s="102" t="n">
        <v>23147.03</v>
      </c>
      <c r="R210" s="102" t="n">
        <v>92.03</v>
      </c>
      <c r="S210" s="102" t="n">
        <v>811.6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658</v>
      </c>
      <c r="N215" s="87" t="n">
        <v>41.834</v>
      </c>
      <c r="O215" s="87" t="n">
        <v>48.1839</v>
      </c>
      <c r="P215" s="87" t="n">
        <v>47.501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175</v>
      </c>
      <c r="N216" s="93" t="n">
        <v>40.8325</v>
      </c>
      <c r="O216" s="93" t="n">
        <v>47.0781</v>
      </c>
      <c r="P216" s="93" t="n">
        <v>46.595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763</v>
      </c>
      <c r="N217" s="93" t="n">
        <v>39.4087</v>
      </c>
      <c r="O217" s="93" t="n">
        <v>45.9103</v>
      </c>
      <c r="P217" s="93" t="n">
        <v>45.55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423</v>
      </c>
      <c r="N218" s="93" t="n">
        <v>37.6306</v>
      </c>
      <c r="O218" s="93" t="n">
        <v>44.8365</v>
      </c>
      <c r="P218" s="93" t="n">
        <v>44.495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525</v>
      </c>
      <c r="N219" s="87" t="n">
        <v>41.6865</v>
      </c>
      <c r="O219" s="87" t="n">
        <v>47.263</v>
      </c>
      <c r="P219" s="87" t="n">
        <v>46.661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76</v>
      </c>
      <c r="N220" s="93" t="n">
        <v>40.7447</v>
      </c>
      <c r="O220" s="93" t="n">
        <v>46.2985</v>
      </c>
      <c r="P220" s="93" t="n">
        <v>45.536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413</v>
      </c>
      <c r="N221" s="93" t="n">
        <v>39.3891</v>
      </c>
      <c r="O221" s="93" t="n">
        <v>45.3631</v>
      </c>
      <c r="P221" s="93" t="n">
        <v>44.58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33</v>
      </c>
      <c r="N222" s="102" t="n">
        <v>37.6567</v>
      </c>
      <c r="O222" s="102" t="n">
        <v>44.4388</v>
      </c>
      <c r="P222" s="102" t="n">
        <v>43.489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21</v>
      </c>
      <c r="N227" s="87" t="n">
        <v>44.59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616</v>
      </c>
      <c r="N228" s="93" t="n">
        <v>41.301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44</v>
      </c>
      <c r="N229" s="93" t="n">
        <v>38.197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89</v>
      </c>
      <c r="N230" s="93" t="n">
        <v>35.166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468</v>
      </c>
      <c r="N231" s="87" t="n">
        <v>44.418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107</v>
      </c>
      <c r="N232" s="93" t="n">
        <v>41.432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124</v>
      </c>
      <c r="N233" s="93" t="n">
        <v>38.660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53</v>
      </c>
      <c r="N234" s="93" t="n">
        <v>35.76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415</v>
      </c>
      <c r="O235" s="87" t="n">
        <v>48.2059</v>
      </c>
      <c r="P235" s="87" t="n">
        <v>47.317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846</v>
      </c>
      <c r="O236" s="93" t="n">
        <v>47.0293</v>
      </c>
      <c r="P236" s="93" t="n">
        <v>46.581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1061</v>
      </c>
      <c r="O237" s="93" t="n">
        <v>45.88</v>
      </c>
      <c r="P237" s="93" t="n">
        <v>45.527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99</v>
      </c>
      <c r="O238" s="102" t="n">
        <v>44.8526</v>
      </c>
      <c r="P238" s="102" t="n">
        <v>44.448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5</v>
      </c>
      <c r="O239" s="87" t="n">
        <v>49.0819</v>
      </c>
      <c r="P239" s="87" t="n">
        <v>48.475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81</v>
      </c>
      <c r="O240" s="93" t="n">
        <v>47.8616</v>
      </c>
      <c r="P240" s="93" t="n">
        <v>47.49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42</v>
      </c>
      <c r="O241" s="93" t="n">
        <v>46.5075</v>
      </c>
      <c r="P241" s="93" t="n">
        <v>46.213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404</v>
      </c>
      <c r="O242" s="102" t="n">
        <v>45.2929</v>
      </c>
      <c r="P242" s="102" t="n">
        <v>45.006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53</v>
      </c>
      <c r="O243" s="87" t="n">
        <v>49.238</v>
      </c>
      <c r="P243" s="87" t="n">
        <v>48.784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622</v>
      </c>
      <c r="O244" s="93" t="n">
        <v>48.222</v>
      </c>
      <c r="P244" s="93" t="n">
        <v>47.899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84</v>
      </c>
      <c r="O245" s="93" t="n">
        <v>46.7648</v>
      </c>
      <c r="P245" s="93" t="n">
        <v>46.609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51</v>
      </c>
      <c r="O246" s="102" t="n">
        <v>45.5791</v>
      </c>
      <c r="P246" s="102" t="n">
        <v>45.429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85</v>
      </c>
      <c r="O247" s="87" t="n">
        <v>49.0988</v>
      </c>
      <c r="P247" s="87" t="n">
        <v>49.006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57</v>
      </c>
      <c r="O248" s="93" t="n">
        <v>48.1448</v>
      </c>
      <c r="P248" s="93" t="n">
        <v>48.091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69</v>
      </c>
      <c r="O249" s="93" t="n">
        <v>46.7516</v>
      </c>
      <c r="P249" s="93" t="n">
        <v>46.766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78</v>
      </c>
      <c r="O250" s="102" t="n">
        <v>45.6197</v>
      </c>
      <c r="P250" s="102" t="n">
        <v>45.564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96</v>
      </c>
      <c r="O251" s="87" t="n">
        <v>48.816</v>
      </c>
      <c r="P251" s="87" t="n">
        <v>49.201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76</v>
      </c>
      <c r="O252" s="93" t="n">
        <v>47.6327</v>
      </c>
      <c r="P252" s="93" t="n">
        <v>48.010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828</v>
      </c>
      <c r="O253" s="93" t="n">
        <v>46.3609</v>
      </c>
      <c r="P253" s="93" t="n">
        <v>46.747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87</v>
      </c>
      <c r="O254" s="102" t="n">
        <v>45.1451</v>
      </c>
      <c r="P254" s="102" t="n">
        <v>45.456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53</v>
      </c>
      <c r="O255" s="87" t="n">
        <v>47.5857</v>
      </c>
      <c r="P255" s="87" t="n">
        <v>48.142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08</v>
      </c>
      <c r="O256" s="93" t="n">
        <v>46.5954</v>
      </c>
      <c r="P256" s="93" t="n">
        <v>47.005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811</v>
      </c>
      <c r="O257" s="93" t="n">
        <v>45.6477</v>
      </c>
      <c r="P257" s="93" t="n">
        <v>46.024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248</v>
      </c>
      <c r="O258" s="102" t="n">
        <v>44.6674</v>
      </c>
      <c r="P258" s="102" t="n">
        <v>44.853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3035.3</v>
      </c>
      <c r="J259" s="87" t="n">
        <v>101.8</v>
      </c>
      <c r="K259" s="87" t="n">
        <v>950.28</v>
      </c>
      <c r="L259" s="67"/>
      <c r="M259" s="87" t="n">
        <v>1484.291</v>
      </c>
      <c r="N259" s="106"/>
      <c r="O259" s="106"/>
      <c r="P259" s="106"/>
      <c r="Q259" s="87" t="n">
        <v>23064.93</v>
      </c>
      <c r="R259" s="87" t="n">
        <v>84.05</v>
      </c>
      <c r="S259" s="87" t="n">
        <v>665.7</v>
      </c>
      <c r="U259" s="47"/>
      <c r="V259" s="48"/>
      <c r="W259" s="49"/>
      <c r="X259" s="67"/>
      <c r="Y259" s="20" t="n">
        <f aca="false">GEOMEAN(Q259:Q262)/GEOMEAN(I259:I262)</f>
        <v>0.995693587419424</v>
      </c>
      <c r="Z259" s="20" t="n">
        <f aca="false">GEOMEAN(R259:R262)/GEOMEAN(J259:J262)</f>
        <v>0.948485404855468</v>
      </c>
      <c r="AA259" s="26" t="n">
        <f aca="false">GEOMEAN(S259:S262)/GEOMEAN(K259:K262)</f>
        <v>0.93022779138084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8270.16</v>
      </c>
      <c r="J260" s="93" t="n">
        <v>68.38</v>
      </c>
      <c r="K260" s="93" t="n">
        <v>626.57</v>
      </c>
      <c r="L260" s="67"/>
      <c r="M260" s="93" t="n">
        <v>609.987</v>
      </c>
      <c r="N260" s="106"/>
      <c r="O260" s="106"/>
      <c r="P260" s="106"/>
      <c r="Q260" s="93" t="n">
        <v>18054.91</v>
      </c>
      <c r="R260" s="93" t="n">
        <v>81.99</v>
      </c>
      <c r="S260" s="93" t="n">
        <v>654.6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6138.39</v>
      </c>
      <c r="J261" s="93" t="n">
        <v>80.39</v>
      </c>
      <c r="K261" s="93" t="n">
        <v>643.02</v>
      </c>
      <c r="L261" s="67"/>
      <c r="M261" s="93" t="n">
        <v>312.048</v>
      </c>
      <c r="N261" s="106"/>
      <c r="O261" s="106"/>
      <c r="P261" s="106"/>
      <c r="Q261" s="93" t="n">
        <v>16201.51</v>
      </c>
      <c r="R261" s="93" t="n">
        <v>69.82</v>
      </c>
      <c r="S261" s="93" t="n">
        <v>644.5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5181.51</v>
      </c>
      <c r="J262" s="102" t="n">
        <v>73.07</v>
      </c>
      <c r="K262" s="102" t="n">
        <v>632.79</v>
      </c>
      <c r="L262" s="67"/>
      <c r="M262" s="102" t="n">
        <v>173.501</v>
      </c>
      <c r="N262" s="108"/>
      <c r="O262" s="108"/>
      <c r="P262" s="108"/>
      <c r="Q262" s="102" t="n">
        <v>15021.43</v>
      </c>
      <c r="R262" s="102" t="n">
        <v>68.78</v>
      </c>
      <c r="S262" s="102" t="n">
        <v>645.8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0872</v>
      </c>
      <c r="N267" s="87" t="n">
        <v>38.9858</v>
      </c>
      <c r="O267" s="87" t="n">
        <v>46.5931</v>
      </c>
      <c r="P267" s="87" t="n">
        <v>44.727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688</v>
      </c>
      <c r="N268" s="93" t="n">
        <v>37.134</v>
      </c>
      <c r="O268" s="93" t="n">
        <v>45.1791</v>
      </c>
      <c r="P268" s="93" t="n">
        <v>43.114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0112</v>
      </c>
      <c r="N269" s="93" t="n">
        <v>35.2371</v>
      </c>
      <c r="O269" s="93" t="n">
        <v>43.6599</v>
      </c>
      <c r="P269" s="93" t="n">
        <v>41.799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032</v>
      </c>
      <c r="N270" s="93" t="n">
        <v>33.2625</v>
      </c>
      <c r="O270" s="93" t="n">
        <v>42.5031</v>
      </c>
      <c r="P270" s="93" t="n">
        <v>40.869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1592</v>
      </c>
      <c r="N271" s="87" t="n">
        <v>38.9179</v>
      </c>
      <c r="O271" s="87" t="n">
        <v>46.4289</v>
      </c>
      <c r="P271" s="87" t="n">
        <v>46.138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1944</v>
      </c>
      <c r="N272" s="93" t="n">
        <v>36.9467</v>
      </c>
      <c r="O272" s="93" t="n">
        <v>45.0087</v>
      </c>
      <c r="P272" s="93" t="n">
        <v>44.718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0488</v>
      </c>
      <c r="N273" s="93" t="n">
        <v>34.9636</v>
      </c>
      <c r="O273" s="93" t="n">
        <v>43.4836</v>
      </c>
      <c r="P273" s="93" t="n">
        <v>43.118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1.8696</v>
      </c>
      <c r="N274" s="102" t="n">
        <v>32.9552</v>
      </c>
      <c r="O274" s="102" t="n">
        <v>42.3049</v>
      </c>
      <c r="P274" s="102" t="n">
        <v>41.919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3.1632</v>
      </c>
      <c r="N279" s="87" t="n">
        <v>42.436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2096</v>
      </c>
      <c r="N280" s="93" t="n">
        <v>39.945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888</v>
      </c>
      <c r="N281" s="93" t="n">
        <v>36.965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36</v>
      </c>
      <c r="N282" s="93" t="n">
        <v>34.74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7.9656</v>
      </c>
      <c r="N283" s="87" t="n">
        <v>41.881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2992</v>
      </c>
      <c r="N284" s="93" t="n">
        <v>39.262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44</v>
      </c>
      <c r="N285" s="93" t="n">
        <v>36.547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24</v>
      </c>
      <c r="N286" s="93" t="n">
        <v>34.465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835</v>
      </c>
      <c r="O287" s="87" t="n">
        <v>46.625</v>
      </c>
      <c r="P287" s="87" t="n">
        <v>46.038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55</v>
      </c>
      <c r="O288" s="93" t="n">
        <v>45.1959</v>
      </c>
      <c r="P288" s="93" t="n">
        <v>44.356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73</v>
      </c>
      <c r="O289" s="93" t="n">
        <v>43.7045</v>
      </c>
      <c r="P289" s="93" t="n">
        <v>42.952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637</v>
      </c>
      <c r="O290" s="102" t="n">
        <v>42.5233</v>
      </c>
      <c r="P290" s="102" t="n">
        <v>42.072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29</v>
      </c>
      <c r="O291" s="87" t="n">
        <v>47.3324</v>
      </c>
      <c r="P291" s="87" t="n">
        <v>46.903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63</v>
      </c>
      <c r="O292" s="93" t="n">
        <v>45.7116</v>
      </c>
      <c r="P292" s="93" t="n">
        <v>45.142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74</v>
      </c>
      <c r="O293" s="93" t="n">
        <v>44.0045</v>
      </c>
      <c r="P293" s="93" t="n">
        <v>43.485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208</v>
      </c>
      <c r="O294" s="102" t="n">
        <v>42.7278</v>
      </c>
      <c r="P294" s="102" t="n">
        <v>42.442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905</v>
      </c>
      <c r="O295" s="87" t="n">
        <v>47.5661</v>
      </c>
      <c r="P295" s="87" t="n">
        <v>47.198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04</v>
      </c>
      <c r="O296" s="93" t="n">
        <v>46.0136</v>
      </c>
      <c r="P296" s="93" t="n">
        <v>45.59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47</v>
      </c>
      <c r="O297" s="93" t="n">
        <v>44.1699</v>
      </c>
      <c r="P297" s="93" t="n">
        <v>43.782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287</v>
      </c>
      <c r="O298" s="102" t="n">
        <v>42.8901</v>
      </c>
      <c r="P298" s="102" t="n">
        <v>42.532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65</v>
      </c>
      <c r="O299" s="87" t="n">
        <v>47.4892</v>
      </c>
      <c r="P299" s="87" t="n">
        <v>47.012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37</v>
      </c>
      <c r="O300" s="93" t="n">
        <v>45.9164</v>
      </c>
      <c r="P300" s="93" t="n">
        <v>45.386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3</v>
      </c>
      <c r="O301" s="93" t="n">
        <v>44.0724</v>
      </c>
      <c r="P301" s="93" t="n">
        <v>43.550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54</v>
      </c>
      <c r="O302" s="102" t="n">
        <v>42.7644</v>
      </c>
      <c r="P302" s="102" t="n">
        <v>42.277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72</v>
      </c>
      <c r="O303" s="87" t="n">
        <v>47.0541</v>
      </c>
      <c r="P303" s="87" t="n">
        <v>46.826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22</v>
      </c>
      <c r="O304" s="93" t="n">
        <v>45.5473</v>
      </c>
      <c r="P304" s="93" t="n">
        <v>45.20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78</v>
      </c>
      <c r="O305" s="93" t="n">
        <v>43.7711</v>
      </c>
      <c r="P305" s="93" t="n">
        <v>43.3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52</v>
      </c>
      <c r="O306" s="102" t="n">
        <v>42.4798</v>
      </c>
      <c r="P306" s="102" t="n">
        <v>42.073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829</v>
      </c>
      <c r="O307" s="87" t="n">
        <v>46.2265</v>
      </c>
      <c r="P307" s="87" t="n">
        <v>46.403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56</v>
      </c>
      <c r="O308" s="93" t="n">
        <v>44.9301</v>
      </c>
      <c r="P308" s="93" t="n">
        <v>44.886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41</v>
      </c>
      <c r="O309" s="93" t="n">
        <v>43.3598</v>
      </c>
      <c r="P309" s="93" t="n">
        <v>43.18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62</v>
      </c>
      <c r="O310" s="102" t="n">
        <v>42.1814</v>
      </c>
      <c r="P310" s="102" t="n">
        <v>41.940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3828.14</v>
      </c>
      <c r="J311" s="87" t="n">
        <v>95.63</v>
      </c>
      <c r="K311" s="87" t="n">
        <v>810.42</v>
      </c>
      <c r="L311" s="67"/>
      <c r="M311" s="87" t="n">
        <v>4199.4976</v>
      </c>
      <c r="N311" s="106"/>
      <c r="O311" s="106"/>
      <c r="P311" s="106"/>
      <c r="Q311" s="87" t="n">
        <v>33543.57</v>
      </c>
      <c r="R311" s="87" t="n">
        <v>98.5</v>
      </c>
      <c r="S311" s="87" t="n">
        <v>781.86</v>
      </c>
      <c r="U311" s="47"/>
      <c r="V311" s="48"/>
      <c r="W311" s="49"/>
      <c r="X311" s="67"/>
      <c r="Y311" s="20" t="n">
        <f aca="false">GEOMEAN(Q311:Q314)/GEOMEAN(I311:I314)</f>
        <v>1.00103497270628</v>
      </c>
      <c r="Z311" s="20" t="n">
        <f aca="false">GEOMEAN(R311:R314)/GEOMEAN(J311:J314)</f>
        <v>1.00610674147641</v>
      </c>
      <c r="AA311" s="26" t="n">
        <f aca="false">GEOMEAN(S311:S314)/GEOMEAN(K311:K314)</f>
        <v>1.0022017092844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4875.1</v>
      </c>
      <c r="J312" s="93" t="n">
        <v>88.61</v>
      </c>
      <c r="K312" s="93" t="n">
        <v>800.06</v>
      </c>
      <c r="L312" s="67"/>
      <c r="M312" s="93" t="n">
        <v>1455.6056</v>
      </c>
      <c r="N312" s="106"/>
      <c r="O312" s="106"/>
      <c r="P312" s="106"/>
      <c r="Q312" s="93" t="n">
        <v>24908.62</v>
      </c>
      <c r="R312" s="93" t="n">
        <v>87.64</v>
      </c>
      <c r="S312" s="93" t="n">
        <v>806.9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1801.09</v>
      </c>
      <c r="J313" s="93" t="n">
        <v>84.14</v>
      </c>
      <c r="K313" s="93" t="n">
        <v>791.92</v>
      </c>
      <c r="L313" s="67"/>
      <c r="M313" s="93" t="n">
        <v>658.7176</v>
      </c>
      <c r="N313" s="106"/>
      <c r="O313" s="106"/>
      <c r="P313" s="106"/>
      <c r="Q313" s="93" t="n">
        <v>22150.56</v>
      </c>
      <c r="R313" s="93" t="n">
        <v>96.25</v>
      </c>
      <c r="S313" s="93" t="n">
        <v>815.4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19598.04</v>
      </c>
      <c r="J314" s="102" t="n">
        <v>95.41</v>
      </c>
      <c r="K314" s="102" t="n">
        <v>760.97</v>
      </c>
      <c r="L314" s="67"/>
      <c r="M314" s="102" t="n">
        <v>332.9184</v>
      </c>
      <c r="N314" s="108"/>
      <c r="O314" s="108"/>
      <c r="P314" s="108"/>
      <c r="Q314" s="102" t="n">
        <v>19506.85</v>
      </c>
      <c r="R314" s="102" t="n">
        <v>83.89</v>
      </c>
      <c r="S314" s="102" t="n">
        <v>766.1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2136</v>
      </c>
      <c r="N319" s="87" t="n">
        <v>37.9725</v>
      </c>
      <c r="O319" s="87" t="n">
        <v>46.5642</v>
      </c>
      <c r="P319" s="87" t="n">
        <v>45.970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7264</v>
      </c>
      <c r="N320" s="93" t="n">
        <v>35.341</v>
      </c>
      <c r="O320" s="93" t="n">
        <v>45.1179</v>
      </c>
      <c r="P320" s="93" t="n">
        <v>44.598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4544</v>
      </c>
      <c r="N321" s="93" t="n">
        <v>32.94</v>
      </c>
      <c r="O321" s="93" t="n">
        <v>43.8207</v>
      </c>
      <c r="P321" s="93" t="n">
        <v>43.397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0864</v>
      </c>
      <c r="N322" s="93" t="n">
        <v>30.726</v>
      </c>
      <c r="O322" s="93" t="n">
        <v>43.0483</v>
      </c>
      <c r="P322" s="93" t="n">
        <v>42.653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0224</v>
      </c>
      <c r="N323" s="87" t="n">
        <v>38.1357</v>
      </c>
      <c r="O323" s="87" t="n">
        <v>46.5079</v>
      </c>
      <c r="P323" s="87" t="n">
        <v>45.779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9.176</v>
      </c>
      <c r="N324" s="93" t="n">
        <v>35.5237</v>
      </c>
      <c r="O324" s="93" t="n">
        <v>45.0493</v>
      </c>
      <c r="P324" s="93" t="n">
        <v>44.432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4008</v>
      </c>
      <c r="N325" s="93" t="n">
        <v>33.13</v>
      </c>
      <c r="O325" s="93" t="n">
        <v>43.7351</v>
      </c>
      <c r="P325" s="93" t="n">
        <v>43.253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3208</v>
      </c>
      <c r="N326" s="102" t="n">
        <v>30.9031</v>
      </c>
      <c r="O326" s="102" t="n">
        <v>42.9561</v>
      </c>
      <c r="P326" s="102" t="n">
        <v>42.510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4672</v>
      </c>
      <c r="N331" s="87" t="n">
        <v>45.898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6944</v>
      </c>
      <c r="N332" s="93" t="n">
        <v>41.95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7008</v>
      </c>
      <c r="N333" s="93" t="n">
        <v>38.38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592</v>
      </c>
      <c r="N334" s="93" t="n">
        <v>34.016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1136</v>
      </c>
      <c r="N335" s="87" t="n">
        <v>46.139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6688</v>
      </c>
      <c r="N336" s="93" t="n">
        <v>42.114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6776</v>
      </c>
      <c r="N337" s="93" t="n">
        <v>38.522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452</v>
      </c>
      <c r="N338" s="93" t="n">
        <v>34.117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696</v>
      </c>
      <c r="O339" s="87" t="n">
        <v>46.5622</v>
      </c>
      <c r="P339" s="87" t="n">
        <v>45.580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655</v>
      </c>
      <c r="O340" s="93" t="n">
        <v>45.2167</v>
      </c>
      <c r="P340" s="93" t="n">
        <v>44.508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618</v>
      </c>
      <c r="O341" s="93" t="n">
        <v>43.9896</v>
      </c>
      <c r="P341" s="93" t="n">
        <v>43.499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6</v>
      </c>
      <c r="O342" s="102" t="n">
        <v>43.3063</v>
      </c>
      <c r="P342" s="102" t="n">
        <v>42.802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33</v>
      </c>
      <c r="O343" s="87" t="n">
        <v>46.9229</v>
      </c>
      <c r="P343" s="87" t="n">
        <v>46.001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38</v>
      </c>
      <c r="O344" s="93" t="n">
        <v>45.511</v>
      </c>
      <c r="P344" s="93" t="n">
        <v>44.826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5</v>
      </c>
      <c r="O345" s="93" t="n">
        <v>44.1874</v>
      </c>
      <c r="P345" s="93" t="n">
        <v>43.713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72</v>
      </c>
      <c r="O346" s="102" t="n">
        <v>43.4444</v>
      </c>
      <c r="P346" s="102" t="n">
        <v>42.992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29</v>
      </c>
      <c r="O347" s="87" t="n">
        <v>47.3865</v>
      </c>
      <c r="P347" s="87" t="n">
        <v>46.809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53</v>
      </c>
      <c r="O348" s="93" t="n">
        <v>45.8229</v>
      </c>
      <c r="P348" s="93" t="n">
        <v>45.304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68</v>
      </c>
      <c r="O349" s="93" t="n">
        <v>44.3713</v>
      </c>
      <c r="P349" s="93" t="n">
        <v>43.946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55</v>
      </c>
      <c r="O350" s="102" t="n">
        <v>43.5433</v>
      </c>
      <c r="P350" s="102" t="n">
        <v>43.153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587</v>
      </c>
      <c r="O351" s="87" t="n">
        <v>47.311</v>
      </c>
      <c r="P351" s="87" t="n">
        <v>46.805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6.0015</v>
      </c>
      <c r="O352" s="93" t="n">
        <v>45.745</v>
      </c>
      <c r="P352" s="93" t="n">
        <v>45.271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092</v>
      </c>
      <c r="O353" s="93" t="n">
        <v>44.2949</v>
      </c>
      <c r="P353" s="93" t="n">
        <v>43.896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94</v>
      </c>
      <c r="O354" s="102" t="n">
        <v>43.4698</v>
      </c>
      <c r="P354" s="102" t="n">
        <v>43.087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68</v>
      </c>
      <c r="O355" s="87" t="n">
        <v>46.4489</v>
      </c>
      <c r="P355" s="87" t="n">
        <v>46.529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703</v>
      </c>
      <c r="O356" s="93" t="n">
        <v>45.0482</v>
      </c>
      <c r="P356" s="93" t="n">
        <v>45.022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02</v>
      </c>
      <c r="O357" s="93" t="n">
        <v>43.7407</v>
      </c>
      <c r="P357" s="93" t="n">
        <v>43.507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63</v>
      </c>
      <c r="O358" s="102" t="n">
        <v>43.0185</v>
      </c>
      <c r="P358" s="102" t="n">
        <v>42.680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301</v>
      </c>
      <c r="O359" s="87" t="n">
        <v>46.1532</v>
      </c>
      <c r="P359" s="87" t="n">
        <v>46.222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26</v>
      </c>
      <c r="O360" s="93" t="n">
        <v>44.7767</v>
      </c>
      <c r="P360" s="93" t="n">
        <v>44.794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52</v>
      </c>
      <c r="O361" s="93" t="n">
        <v>43.5443</v>
      </c>
      <c r="P361" s="93" t="n">
        <v>43.317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84</v>
      </c>
      <c r="O362" s="102" t="n">
        <v>42.8872</v>
      </c>
      <c r="P362" s="102" t="n">
        <v>42.479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2734.24</v>
      </c>
      <c r="J363" s="87" t="n">
        <v>106.05</v>
      </c>
      <c r="K363" s="87" t="n">
        <v>783.64</v>
      </c>
      <c r="L363" s="67"/>
      <c r="M363" s="87" t="n">
        <v>6792.8664</v>
      </c>
      <c r="N363" s="106"/>
      <c r="O363" s="106"/>
      <c r="P363" s="106"/>
      <c r="Q363" s="87" t="n">
        <v>42304.24</v>
      </c>
      <c r="R363" s="87" t="n">
        <v>105.9</v>
      </c>
      <c r="S363" s="87" t="n">
        <v>819.1</v>
      </c>
      <c r="U363" s="47"/>
      <c r="V363" s="48"/>
      <c r="W363" s="49"/>
      <c r="X363" s="67"/>
      <c r="Y363" s="20" t="n">
        <f aca="false">GEOMEAN(Q363:Q366)/GEOMEAN(I363:I366)</f>
        <v>0.997963532308744</v>
      </c>
      <c r="Z363" s="20" t="n">
        <f aca="false">GEOMEAN(R363:R366)/GEOMEAN(J363:J366)</f>
        <v>0.981580523593356</v>
      </c>
      <c r="AA363" s="26" t="n">
        <f aca="false">GEOMEAN(S363:S366)/GEOMEAN(K363:K366)</f>
        <v>1.0172406903829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1888.3</v>
      </c>
      <c r="J364" s="93" t="n">
        <v>98.99</v>
      </c>
      <c r="K364" s="93" t="n">
        <v>825.27</v>
      </c>
      <c r="L364" s="67"/>
      <c r="M364" s="93" t="n">
        <v>2814.3576</v>
      </c>
      <c r="N364" s="106"/>
      <c r="O364" s="106"/>
      <c r="P364" s="106"/>
      <c r="Q364" s="93" t="n">
        <v>31974.08</v>
      </c>
      <c r="R364" s="93" t="n">
        <v>100.4</v>
      </c>
      <c r="S364" s="93" t="n">
        <v>791.1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6252.92</v>
      </c>
      <c r="J365" s="93" t="n">
        <v>113.61</v>
      </c>
      <c r="K365" s="93" t="n">
        <v>818.72</v>
      </c>
      <c r="L365" s="67"/>
      <c r="M365" s="93" t="n">
        <v>1281.6528</v>
      </c>
      <c r="N365" s="106"/>
      <c r="O365" s="106"/>
      <c r="P365" s="106"/>
      <c r="Q365" s="93" t="n">
        <v>25925.47</v>
      </c>
      <c r="R365" s="93" t="n">
        <v>102.4</v>
      </c>
      <c r="S365" s="93" t="n">
        <v>806.7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2850</v>
      </c>
      <c r="J366" s="102" t="n">
        <v>87.99</v>
      </c>
      <c r="K366" s="102" t="n">
        <v>780.03</v>
      </c>
      <c r="L366" s="67"/>
      <c r="M366" s="102" t="n">
        <v>603.3864</v>
      </c>
      <c r="N366" s="108"/>
      <c r="O366" s="108"/>
      <c r="P366" s="108"/>
      <c r="Q366" s="102" t="n">
        <v>23121.78</v>
      </c>
      <c r="R366" s="102" t="n">
        <v>89.48</v>
      </c>
      <c r="S366" s="102" t="n">
        <v>845.8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0672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124</v>
      </c>
      <c r="N372" s="93" t="n">
        <v>38.0668</v>
      </c>
      <c r="O372" s="93" t="n">
        <v>44.8379</v>
      </c>
      <c r="P372" s="93" t="n">
        <v>43.93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904</v>
      </c>
      <c r="N373" s="93" t="n">
        <v>35.381</v>
      </c>
      <c r="O373" s="93" t="n">
        <v>43.246</v>
      </c>
      <c r="P373" s="93" t="n">
        <v>42.16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72</v>
      </c>
      <c r="N374" s="93" t="n">
        <v>32.9723</v>
      </c>
      <c r="O374" s="93" t="n">
        <v>42.2595</v>
      </c>
      <c r="P374" s="93" t="n">
        <v>40.86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392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288</v>
      </c>
      <c r="N376" s="93" t="n">
        <v>38.0752</v>
      </c>
      <c r="O376" s="93" t="n">
        <v>44.8277</v>
      </c>
      <c r="P376" s="93" t="n">
        <v>43.94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952</v>
      </c>
      <c r="N377" s="93" t="n">
        <v>35.3876</v>
      </c>
      <c r="O377" s="93" t="n">
        <v>43.2333</v>
      </c>
      <c r="P377" s="93" t="n">
        <v>42.163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384</v>
      </c>
      <c r="N378" s="102" t="n">
        <v>32.9763</v>
      </c>
      <c r="O378" s="102" t="n">
        <v>42.2355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4264</v>
      </c>
      <c r="N383" s="87" t="n">
        <v>37.65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7384</v>
      </c>
      <c r="N384" s="93" t="n">
        <v>34.799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6232</v>
      </c>
      <c r="N385" s="93" t="n">
        <v>32.489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8104</v>
      </c>
      <c r="N386" s="93" t="n">
        <v>30.057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8488</v>
      </c>
      <c r="N387" s="87" t="n">
        <v>37.442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3808</v>
      </c>
      <c r="N388" s="93" t="n">
        <v>34.5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776</v>
      </c>
      <c r="N389" s="93" t="n">
        <v>32.242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6496</v>
      </c>
      <c r="N390" s="93" t="n">
        <v>29.872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7</v>
      </c>
      <c r="O391" s="87" t="n">
        <v>46.6043</v>
      </c>
      <c r="P391" s="87" t="n">
        <v>46.322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07</v>
      </c>
      <c r="O392" s="93" t="n">
        <v>45.0115</v>
      </c>
      <c r="P392" s="93" t="n">
        <v>44.474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7</v>
      </c>
      <c r="O393" s="93" t="n">
        <v>43.3967</v>
      </c>
      <c r="P393" s="93" t="n">
        <v>42.54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58</v>
      </c>
      <c r="O394" s="102" t="n">
        <v>42.3407</v>
      </c>
      <c r="P394" s="102" t="n">
        <v>41.178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2</v>
      </c>
      <c r="O395" s="87" t="n">
        <v>47.116</v>
      </c>
      <c r="P395" s="87" t="n">
        <v>46.447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07</v>
      </c>
      <c r="O396" s="93" t="n">
        <v>45.3886</v>
      </c>
      <c r="P396" s="93" t="n">
        <v>44.551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72</v>
      </c>
      <c r="O397" s="93" t="n">
        <v>43.6307</v>
      </c>
      <c r="P397" s="93" t="n">
        <v>42.635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73</v>
      </c>
      <c r="O398" s="102" t="n">
        <v>42.4565</v>
      </c>
      <c r="P398" s="102" t="n">
        <v>41.25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09</v>
      </c>
      <c r="O399" s="87" t="n">
        <v>47.5934</v>
      </c>
      <c r="P399" s="87" t="n">
        <v>47.155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22</v>
      </c>
      <c r="O400" s="93" t="n">
        <v>45.7653</v>
      </c>
      <c r="P400" s="93" t="n">
        <v>45.086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57</v>
      </c>
      <c r="O401" s="93" t="n">
        <v>43.9272</v>
      </c>
      <c r="P401" s="93" t="n">
        <v>43.02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34</v>
      </c>
      <c r="O402" s="102" t="n">
        <v>42.7063</v>
      </c>
      <c r="P402" s="102" t="n">
        <v>41.560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93</v>
      </c>
      <c r="O403" s="87" t="n">
        <v>47.6527</v>
      </c>
      <c r="P403" s="87" t="n">
        <v>47.176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9</v>
      </c>
      <c r="O404" s="93" t="n">
        <v>45.8298</v>
      </c>
      <c r="P404" s="93" t="n">
        <v>45.118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43</v>
      </c>
      <c r="O405" s="93" t="n">
        <v>44.0065</v>
      </c>
      <c r="P405" s="93" t="n">
        <v>43.062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307</v>
      </c>
      <c r="O406" s="102" t="n">
        <v>42.8032</v>
      </c>
      <c r="P406" s="102" t="n">
        <v>41.584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55</v>
      </c>
      <c r="O407" s="87" t="n">
        <v>46.7764</v>
      </c>
      <c r="P407" s="87" t="n">
        <v>46.607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88</v>
      </c>
      <c r="O408" s="93" t="n">
        <v>45.1967</v>
      </c>
      <c r="P408" s="93" t="n">
        <v>44.689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15</v>
      </c>
      <c r="O409" s="93" t="n">
        <v>43.5648</v>
      </c>
      <c r="P409" s="93" t="n">
        <v>42.71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5</v>
      </c>
      <c r="O410" s="102" t="n">
        <v>42.4466</v>
      </c>
      <c r="P410" s="102" t="n">
        <v>41.272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42</v>
      </c>
      <c r="O411" s="87" t="n">
        <v>46.639</v>
      </c>
      <c r="P411" s="87" t="n">
        <v>46.546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43</v>
      </c>
      <c r="O412" s="93" t="n">
        <v>45.0642</v>
      </c>
      <c r="P412" s="93" t="n">
        <v>44.586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112</v>
      </c>
      <c r="O413" s="93" t="n">
        <v>43.4673</v>
      </c>
      <c r="P413" s="93" t="n">
        <v>42.665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48</v>
      </c>
      <c r="O414" s="102" t="n">
        <v>42.4286</v>
      </c>
      <c r="P414" s="102" t="n">
        <v>41.232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2288.33</v>
      </c>
      <c r="J415" s="87" t="n">
        <v>122.3</v>
      </c>
      <c r="K415" s="87" t="n">
        <v>942.42</v>
      </c>
      <c r="L415" s="67"/>
      <c r="M415" s="87" t="n">
        <v>6067.0056</v>
      </c>
      <c r="N415" s="106"/>
      <c r="O415" s="106"/>
      <c r="P415" s="106"/>
      <c r="Q415" s="87" t="n">
        <v>51907.9</v>
      </c>
      <c r="R415" s="87" t="n">
        <v>126.69</v>
      </c>
      <c r="S415" s="87" t="n">
        <v>947.36</v>
      </c>
      <c r="U415" s="47"/>
      <c r="V415" s="48"/>
      <c r="W415" s="49"/>
      <c r="X415" s="67"/>
      <c r="Y415" s="20" t="n">
        <f aca="false">GEOMEAN(Q415:Q418)/GEOMEAN(I415:I418)</f>
        <v>0.994826286970809</v>
      </c>
      <c r="Z415" s="20" t="n">
        <f aca="false">GEOMEAN(R415:R418)/GEOMEAN(J415:J418)</f>
        <v>1.01430456592958</v>
      </c>
      <c r="AA415" s="26" t="n">
        <f aca="false">GEOMEAN(S415:S418)/GEOMEAN(K415:K418)</f>
        <v>0.98218001689599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39246.29</v>
      </c>
      <c r="J416" s="93" t="n">
        <v>113.71</v>
      </c>
      <c r="K416" s="93" t="n">
        <v>970.25</v>
      </c>
      <c r="L416" s="67"/>
      <c r="M416" s="93" t="n">
        <v>2818.552</v>
      </c>
      <c r="N416" s="106"/>
      <c r="O416" s="106"/>
      <c r="P416" s="106"/>
      <c r="Q416" s="93" t="n">
        <v>39213.85</v>
      </c>
      <c r="R416" s="93" t="n">
        <v>113.55</v>
      </c>
      <c r="S416" s="93" t="n">
        <v>952.7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2040.02</v>
      </c>
      <c r="J417" s="93" t="n">
        <v>109.01</v>
      </c>
      <c r="K417" s="93" t="n">
        <v>951.19</v>
      </c>
      <c r="L417" s="67"/>
      <c r="M417" s="93" t="n">
        <v>1358.6968</v>
      </c>
      <c r="N417" s="106"/>
      <c r="O417" s="106"/>
      <c r="P417" s="106"/>
      <c r="Q417" s="93" t="n">
        <v>31693.18</v>
      </c>
      <c r="R417" s="93" t="n">
        <v>107.06</v>
      </c>
      <c r="S417" s="93" t="n">
        <v>956.6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7299.93</v>
      </c>
      <c r="J418" s="102" t="n">
        <v>104.88</v>
      </c>
      <c r="K418" s="102" t="n">
        <v>1027.04</v>
      </c>
      <c r="L418" s="67"/>
      <c r="M418" s="102" t="n">
        <v>652.2456</v>
      </c>
      <c r="N418" s="108"/>
      <c r="O418" s="108"/>
      <c r="P418" s="108"/>
      <c r="Q418" s="102" t="n">
        <v>27252.6</v>
      </c>
      <c r="R418" s="102" t="n">
        <v>109.27</v>
      </c>
      <c r="S418" s="102" t="n">
        <v>962.7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953.0473928066</v>
      </c>
      <c r="J420" s="117" t="n">
        <f aca="false">GEOMEAN(J51:J54,J103:J106,J155:J158)</f>
        <v>45.1095023024108</v>
      </c>
      <c r="K420" s="118" t="n">
        <f aca="false">GEOMEAN(K51:K54,K103:K106,K155:K158)</f>
        <v>352.968892504758</v>
      </c>
      <c r="M420" s="13"/>
      <c r="N420" s="90"/>
      <c r="O420" s="90"/>
      <c r="P420" s="90"/>
      <c r="Q420" s="117" t="n">
        <f aca="false">GEOMEAN(Q51:Q54,Q103:Q106,Q155:Q158)</f>
        <v>14860.5427773435</v>
      </c>
      <c r="R420" s="117" t="n">
        <f aca="false">GEOMEAN(R51:R54,R103:R106,R155:R158)</f>
        <v>44.1909539429983</v>
      </c>
      <c r="S420" s="118" t="n">
        <f aca="false">GEOMEAN(S51:S54,S103:S106,S155:S158)</f>
        <v>352.51566245632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385.9672455823</v>
      </c>
      <c r="J421" s="119" t="n">
        <f aca="false">GEOMEAN(J207:J210,J259:J262,J311:J314,J363:J366)</f>
        <v>90.7610418950922</v>
      </c>
      <c r="K421" s="120" t="n">
        <f aca="false">GEOMEAN(K207:K210,K259:K262,K311:K314,K363:K366)</f>
        <v>773.824824927491</v>
      </c>
      <c r="M421" s="21"/>
      <c r="N421" s="63"/>
      <c r="O421" s="63"/>
      <c r="P421" s="63"/>
      <c r="Q421" s="119" t="n">
        <f aca="false">GEOMEAN(Q207:Q210,Q259:Q262,Q311:Q314,Q363:Q366)</f>
        <v>25359.621071718</v>
      </c>
      <c r="R421" s="119" t="n">
        <f aca="false">GEOMEAN(R207:R210,R259:R262,R311:R314,R363:R366)</f>
        <v>89.6234039110756</v>
      </c>
      <c r="S421" s="120" t="n">
        <f aca="false">GEOMEAN(S207:S210,S259:S262,S311:S314,S363:S366)</f>
        <v>761.00192833358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233.945230967</v>
      </c>
      <c r="J422" s="122" t="n">
        <f aca="false">GEOMEAN(J51:J54,J103:J106,J155:J158,J207:J210,J259:J262,J311:J314,J363:J366)</f>
        <v>67.2623000338092</v>
      </c>
      <c r="K422" s="123" t="n">
        <f aca="false">GEOMEAN(K51:K54,K103:K106,K155:K158,K207:K210,K259:K262,K311:K314,K363:K366)</f>
        <v>552.764304226323</v>
      </c>
      <c r="M422" s="27"/>
      <c r="N422" s="112"/>
      <c r="O422" s="112"/>
      <c r="P422" s="112"/>
      <c r="Q422" s="122" t="n">
        <f aca="false">GEOMEAN(Q51:Q54,Q103:Q106,Q155:Q158,Q207:Q210,Q259:Q262,Q311:Q314,Q363:Q366)</f>
        <v>20168.2337047632</v>
      </c>
      <c r="R422" s="122" t="n">
        <f aca="false">GEOMEAN(R51:R54,R103:R106,R155:R158,R207:R210,R259:R262,R311:R314,R363:R366)</f>
        <v>66.1930308213424</v>
      </c>
      <c r="S422" s="123" t="n">
        <f aca="false">GEOMEAN(S51:S54,S103:S106,S155:S158,S207:S210,S259:S262,S311:S314,S363:S366)</f>
        <v>547.21001888278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3813661320463</v>
      </c>
      <c r="R423" s="124" t="n">
        <f aca="false">R420/J420</f>
        <v>0.979637364357189</v>
      </c>
      <c r="S423" s="125" t="n">
        <f aca="false">S420/K420</f>
        <v>0.99871594903102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962175692993</v>
      </c>
      <c r="R424" s="124" t="n">
        <f aca="false">R421/J421</f>
        <v>0.987465569364755</v>
      </c>
      <c r="S424" s="125" t="n">
        <f aca="false">S421/K421</f>
        <v>0.98342919976093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6752411580949</v>
      </c>
      <c r="R425" s="126" t="n">
        <f aca="false">R422/J422</f>
        <v>0.984102993624522</v>
      </c>
      <c r="S425" s="127" t="n">
        <f aca="false">S422/K422</f>
        <v>0.98995180169726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3904</v>
      </c>
      <c r="N430" s="105" t="n">
        <f aca="false">AVERAGE(N3,N7)</f>
        <v>42.65765</v>
      </c>
      <c r="O430" s="105" t="n">
        <f aca="false">AVERAGE(O3,O7)</f>
        <v>43.2615</v>
      </c>
      <c r="P430" s="105" t="n">
        <f aca="false">AVERAGE(P3,P7)</f>
        <v>43.554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772</v>
      </c>
      <c r="N431" s="106" t="n">
        <f aca="false">AVERAGE(N4,N8)</f>
        <v>40.4787</v>
      </c>
      <c r="O431" s="106" t="n">
        <f aca="false">AVERAGE(O4,O8)</f>
        <v>41.9868</v>
      </c>
      <c r="P431" s="106" t="n">
        <f aca="false">AVERAGE(P4,P8)</f>
        <v>41.937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768</v>
      </c>
      <c r="N432" s="106" t="n">
        <f aca="false">AVERAGE(N5,N9)</f>
        <v>37.8848</v>
      </c>
      <c r="O432" s="106" t="n">
        <f aca="false">AVERAGE(O5,O9)</f>
        <v>40.6221</v>
      </c>
      <c r="P432" s="106" t="n">
        <f aca="false">AVERAGE(P5,P9)</f>
        <v>40.287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968</v>
      </c>
      <c r="N433" s="108" t="n">
        <f aca="false">AVERAGE(N6,N10)</f>
        <v>35.11905</v>
      </c>
      <c r="O433" s="108" t="n">
        <f aca="false">AVERAGE(O6,O10)</f>
        <v>39.52195</v>
      </c>
      <c r="P433" s="108" t="n">
        <f aca="false">AVERAGE(P6,P10)</f>
        <v>39.0258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2608</v>
      </c>
      <c r="N434" s="105" t="n">
        <f aca="false">AVERAGE(N3,N7,N11)</f>
        <v>42.4048333333333</v>
      </c>
      <c r="O434" s="105" t="n">
        <f aca="false">AVERAGE(O3,O7,O11)</f>
        <v>43.0219666666667</v>
      </c>
      <c r="P434" s="105" t="n">
        <f aca="false">AVERAGE(P3,P7,P11)</f>
        <v>43.3263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9016</v>
      </c>
      <c r="N435" s="106" t="n">
        <f aca="false">AVERAGE(N4,N8,N12)</f>
        <v>40.2086</v>
      </c>
      <c r="O435" s="106" t="n">
        <f aca="false">AVERAGE(O4,O8,O12)</f>
        <v>41.7302</v>
      </c>
      <c r="P435" s="106" t="n">
        <f aca="false">AVERAGE(P4,P8,P12)</f>
        <v>41.72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5808</v>
      </c>
      <c r="N436" s="106" t="n">
        <f aca="false">AVERAGE(N5,N9,N13)</f>
        <v>37.6278333333333</v>
      </c>
      <c r="O436" s="106" t="n">
        <f aca="false">AVERAGE(O5,O9,O13)</f>
        <v>40.4377</v>
      </c>
      <c r="P436" s="106" t="n">
        <f aca="false">AVERAGE(P5,P9,P13)</f>
        <v>40.149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6328</v>
      </c>
      <c r="N437" s="108" t="n">
        <f aca="false">AVERAGE(N6,N10,N14)</f>
        <v>34.8780666666667</v>
      </c>
      <c r="O437" s="108" t="n">
        <f aca="false">AVERAGE(O6,O10,O14)</f>
        <v>39.3499333333333</v>
      </c>
      <c r="P437" s="108" t="n">
        <f aca="false">AVERAGE(P6,P10,P14)</f>
        <v>38.8893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6848</v>
      </c>
      <c r="N438" s="105" t="n">
        <f aca="false">AVERAGE(N27,N31,N35)</f>
        <v>42.7186666666667</v>
      </c>
      <c r="O438" s="105" t="n">
        <f aca="false">AVERAGE(O27,O31,O35)</f>
        <v>45.6331333333333</v>
      </c>
      <c r="P438" s="105" t="n">
        <f aca="false">AVERAGE(P27,P31,P35)</f>
        <v>45.5180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344</v>
      </c>
      <c r="N439" s="106" t="n">
        <f aca="false">AVERAGE(N28,N32,N36)</f>
        <v>40.5177333333333</v>
      </c>
      <c r="O439" s="106" t="n">
        <f aca="false">AVERAGE(O28,O32,O36)</f>
        <v>43.9632666666667</v>
      </c>
      <c r="P439" s="106" t="n">
        <f aca="false">AVERAGE(P28,P32,P36)</f>
        <v>43.5103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9808</v>
      </c>
      <c r="N440" s="106" t="n">
        <f aca="false">AVERAGE(N29,N33,N37)</f>
        <v>37.9801333333333</v>
      </c>
      <c r="O440" s="106" t="n">
        <f aca="false">AVERAGE(O29,O33,O37)</f>
        <v>42.2072</v>
      </c>
      <c r="P440" s="106" t="n">
        <f aca="false">AVERAGE(P29,P33,P37)</f>
        <v>41.5258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7872</v>
      </c>
      <c r="N441" s="108" t="n">
        <f aca="false">AVERAGE(N30,N34,N38)</f>
        <v>35.2464</v>
      </c>
      <c r="O441" s="108" t="n">
        <f aca="false">AVERAGE(O30,O34,O38)</f>
        <v>40.8274333333333</v>
      </c>
      <c r="P441" s="108" t="n">
        <f aca="false">AVERAGE(P30,P34,P38)</f>
        <v>40.0398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2.8432</v>
      </c>
      <c r="N442" s="105" t="n">
        <f aca="false">AVERAGE(N27,N31,N35,N39,N43,N47)</f>
        <v>42.6388</v>
      </c>
      <c r="O442" s="105" t="n">
        <f aca="false">AVERAGE(O27,O31,O35,O39,O43,O47)</f>
        <v>45.5834833333333</v>
      </c>
      <c r="P442" s="105" t="n">
        <f aca="false">AVERAGE(P27,P31,P35,P39,P43,P47)</f>
        <v>45.4580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.8784</v>
      </c>
      <c r="N443" s="106" t="n">
        <f aca="false">AVERAGE(N28,N32,N36,N40,N44,N48)</f>
        <v>40.4556333333333</v>
      </c>
      <c r="O443" s="106" t="n">
        <f aca="false">AVERAGE(O28,O32,O36,O40,O44,O48)</f>
        <v>43.8983333333333</v>
      </c>
      <c r="P443" s="106" t="n">
        <f aca="false">AVERAGE(P28,P32,P36,P40,P44,P48)</f>
        <v>43.4474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2.1952</v>
      </c>
      <c r="N444" s="106" t="n">
        <f aca="false">AVERAGE(N29,N33,N37,N41,N45,N49)</f>
        <v>37.9305</v>
      </c>
      <c r="O444" s="106" t="n">
        <f aca="false">AVERAGE(O29,O33,O37,O41,O45,O49)</f>
        <v>42.1558166666667</v>
      </c>
      <c r="P444" s="106" t="n">
        <f aca="false">AVERAGE(P29,P33,P37,P41,P45,P49)</f>
        <v>41.4751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448</v>
      </c>
      <c r="N445" s="108" t="n">
        <f aca="false">AVERAGE(N30,N34,N38,N42,N46,N50)</f>
        <v>35.18095</v>
      </c>
      <c r="O445" s="108" t="n">
        <f aca="false">AVERAGE(O30,O34,O38,O42,O46,O50)</f>
        <v>40.7992666666667</v>
      </c>
      <c r="P445" s="108" t="n">
        <f aca="false">AVERAGE(P30,P34,P38,P42,P46,P50)</f>
        <v>39.9759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6848</v>
      </c>
      <c r="N446" s="105" t="n">
        <f aca="false">AVERAGE(N3,N7,N27,N31,N35)</f>
        <v>42.69426</v>
      </c>
      <c r="O446" s="105" t="n">
        <f aca="false">AVERAGE(O3,O7,O27,O31,O35)</f>
        <v>44.68448</v>
      </c>
      <c r="P446" s="105" t="n">
        <f aca="false">AVERAGE(P3,P7,P27,P31,P35)</f>
        <v>44.7326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344</v>
      </c>
      <c r="N447" s="106" t="n">
        <f aca="false">AVERAGE(N4,N8,N28,N32,N36)</f>
        <v>40.50212</v>
      </c>
      <c r="O447" s="106" t="n">
        <f aca="false">AVERAGE(O4,O8,O28,O32,O36)</f>
        <v>43.17268</v>
      </c>
      <c r="P447" s="106" t="n">
        <f aca="false">AVERAGE(P4,P8,P28,P32,P36)</f>
        <v>42.8810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9808</v>
      </c>
      <c r="N448" s="106" t="n">
        <f aca="false">AVERAGE(N5,N9,N29,N33,N37)</f>
        <v>37.942</v>
      </c>
      <c r="O448" s="106" t="n">
        <f aca="false">AVERAGE(O5,O9,O29,O33,O37)</f>
        <v>41.57316</v>
      </c>
      <c r="P448" s="106" t="n">
        <f aca="false">AVERAGE(P5,P9,P29,P33,P37)</f>
        <v>41.030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7872</v>
      </c>
      <c r="N449" s="108" t="n">
        <f aca="false">AVERAGE(N6,N10,N30,N34,N38)</f>
        <v>35.19546</v>
      </c>
      <c r="O449" s="108" t="n">
        <f aca="false">AVERAGE(O6,O10,O30,O34,O38)</f>
        <v>40.30524</v>
      </c>
      <c r="P449" s="108" t="n">
        <f aca="false">AVERAGE(P6,P10,P30,P34,P38)</f>
        <v>39.6342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2.8432</v>
      </c>
      <c r="N450" s="105" t="n">
        <f aca="false">AVERAGE(N3,N7,N11,N27,N31,N35,N39,N43,N47)</f>
        <v>42.5608111111111</v>
      </c>
      <c r="O450" s="105" t="n">
        <f aca="false">AVERAGE(O3,O7,O11,O27,O31,O35,O39,O43,O47)</f>
        <v>44.7296444444444</v>
      </c>
      <c r="P450" s="105" t="n">
        <f aca="false">AVERAGE(P3,P7,P11,P27,P31,P35,P39,P43,P47)</f>
        <v>44.7474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.8784</v>
      </c>
      <c r="N451" s="106" t="n">
        <f aca="false">AVERAGE(N4,N8,N12,N28,N32,N36,N40,N44,N48)</f>
        <v>40.3732888888889</v>
      </c>
      <c r="O451" s="106" t="n">
        <f aca="false">AVERAGE(O4,O8,O12,O28,O32,O36,O40,O44,O48)</f>
        <v>43.1756222222222</v>
      </c>
      <c r="P451" s="106" t="n">
        <f aca="false">AVERAGE(P4,P8,P12,P28,P32,P36,P40,P44,P48)</f>
        <v>42.8739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2.1952</v>
      </c>
      <c r="N452" s="106" t="n">
        <f aca="false">AVERAGE(N5,N9,N13,N29,N33,N37,N41,N45,N49)</f>
        <v>37.8296111111111</v>
      </c>
      <c r="O452" s="106" t="n">
        <f aca="false">AVERAGE(O5,O9,O13,O29,O33,O37,O41,O45,O49)</f>
        <v>41.5831111111111</v>
      </c>
      <c r="P452" s="106" t="n">
        <f aca="false">AVERAGE(P5,P9,P13,P29,P33,P37,P41,P45,P49)</f>
        <v>41.0331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448</v>
      </c>
      <c r="N453" s="108" t="n">
        <f aca="false">AVERAGE(N6,N10,N14,N30,N34,N38,N42,N46,N50)</f>
        <v>35.0799888888889</v>
      </c>
      <c r="O453" s="108" t="n">
        <f aca="false">AVERAGE(O6,O10,O14,O30,O34,O38,O42,O46,O50)</f>
        <v>40.3161555555556</v>
      </c>
      <c r="P453" s="108" t="n">
        <f aca="false">AVERAGE(P6,P10,P14,P30,P34,P38,P42,P46,P50)</f>
        <v>39.6137444444445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19.9896</v>
      </c>
      <c r="N454" s="105" t="n">
        <f aca="false">AVERAGE(N55,N59)</f>
        <v>43.15155</v>
      </c>
      <c r="O454" s="105" t="n">
        <f aca="false">AVERAGE(O55,O59)</f>
        <v>44.8463</v>
      </c>
      <c r="P454" s="105" t="n">
        <f aca="false">AVERAGE(P55,P59)</f>
        <v>44.550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188</v>
      </c>
      <c r="N455" s="106" t="n">
        <f aca="false">AVERAGE(N56,N60)</f>
        <v>40.8989</v>
      </c>
      <c r="O455" s="106" t="n">
        <f aca="false">AVERAGE(O56,O60)</f>
        <v>43.96245</v>
      </c>
      <c r="P455" s="106" t="n">
        <f aca="false">AVERAGE(P56,P60)</f>
        <v>43.048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132</v>
      </c>
      <c r="N456" s="106" t="n">
        <f aca="false">AVERAGE(N57,N61)</f>
        <v>38.43645</v>
      </c>
      <c r="O456" s="106" t="n">
        <f aca="false">AVERAGE(O57,O61)</f>
        <v>42.97485</v>
      </c>
      <c r="P456" s="106" t="n">
        <f aca="false">AVERAGE(P57,P61)</f>
        <v>41.5516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0888</v>
      </c>
      <c r="N457" s="108" t="n">
        <f aca="false">AVERAGE(N58,N62)</f>
        <v>35.84325</v>
      </c>
      <c r="O457" s="108" t="n">
        <f aca="false">AVERAGE(O58,O62)</f>
        <v>42.12045</v>
      </c>
      <c r="P457" s="108" t="n">
        <f aca="false">AVERAGE(P58,P62)</f>
        <v>40.219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09.6328</v>
      </c>
      <c r="N458" s="105" t="n">
        <f aca="false">AVERAGE(N55,N59,N63)</f>
        <v>42.8782666666667</v>
      </c>
      <c r="O458" s="105" t="n">
        <f aca="false">AVERAGE(O55,O59,O63)</f>
        <v>44.5462666666667</v>
      </c>
      <c r="P458" s="105" t="n">
        <f aca="false">AVERAGE(P55,P59,P63)</f>
        <v>44.3351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1.4784</v>
      </c>
      <c r="N459" s="106" t="n">
        <f aca="false">AVERAGE(N56,N60,N64)</f>
        <v>40.6356</v>
      </c>
      <c r="O459" s="106" t="n">
        <f aca="false">AVERAGE(O56,O60,O64)</f>
        <v>43.6278666666667</v>
      </c>
      <c r="P459" s="106" t="n">
        <f aca="false">AVERAGE(P56,P60,P64)</f>
        <v>42.8535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5544</v>
      </c>
      <c r="N460" s="106" t="n">
        <f aca="false">AVERAGE(N57,N61,N65)</f>
        <v>38.2008666666667</v>
      </c>
      <c r="O460" s="106" t="n">
        <f aca="false">AVERAGE(O57,O61,O65)</f>
        <v>42.7119</v>
      </c>
      <c r="P460" s="106" t="n">
        <f aca="false">AVERAGE(P57,P61,P65)</f>
        <v>41.4380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5688</v>
      </c>
      <c r="N461" s="108" t="n">
        <f aca="false">AVERAGE(N58,N62,N66)</f>
        <v>35.6357333333333</v>
      </c>
      <c r="O461" s="108" t="n">
        <f aca="false">AVERAGE(O58,O62,O66)</f>
        <v>41.8954</v>
      </c>
      <c r="P461" s="108" t="n">
        <f aca="false">AVERAGE(P58,P62,P66)</f>
        <v>40.142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4.292</v>
      </c>
      <c r="N462" s="105" t="n">
        <f aca="false">AVERAGE(N79,N83,N87)</f>
        <v>43.2283333333333</v>
      </c>
      <c r="O462" s="105" t="n">
        <f aca="false">AVERAGE(O79,O83,O87)</f>
        <v>47.2036</v>
      </c>
      <c r="P462" s="105" t="n">
        <f aca="false">AVERAGE(P79,P83,P87)</f>
        <v>46.2997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1624</v>
      </c>
      <c r="N463" s="106" t="n">
        <f aca="false">AVERAGE(N80,N84,N88)</f>
        <v>40.9528333333333</v>
      </c>
      <c r="O463" s="106" t="n">
        <f aca="false">AVERAGE(O80,O84,O88)</f>
        <v>46.0518333333333</v>
      </c>
      <c r="P463" s="106" t="n">
        <f aca="false">AVERAGE(P80,P84,P88)</f>
        <v>44.5323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4712</v>
      </c>
      <c r="N464" s="106" t="n">
        <f aca="false">AVERAGE(N81,N85,N89)</f>
        <v>38.5204</v>
      </c>
      <c r="O464" s="106" t="n">
        <f aca="false">AVERAGE(O81,O85,O89)</f>
        <v>44.7822</v>
      </c>
      <c r="P464" s="106" t="n">
        <f aca="false">AVERAGE(P81,P85,P89)</f>
        <v>42.8119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7208</v>
      </c>
      <c r="N465" s="108" t="n">
        <f aca="false">AVERAGE(N82,N86,N90)</f>
        <v>35.9411</v>
      </c>
      <c r="O465" s="108" t="n">
        <f aca="false">AVERAGE(O82,O86,O90)</f>
        <v>43.7510666666667</v>
      </c>
      <c r="P465" s="108" t="n">
        <f aca="false">AVERAGE(P82,P86,P90)</f>
        <v>41.305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5.6544</v>
      </c>
      <c r="N466" s="105" t="n">
        <f aca="false">AVERAGE(N79,N83,N87,N91,N95,N99)</f>
        <v>43.1131166666667</v>
      </c>
      <c r="O466" s="105" t="n">
        <f aca="false">AVERAGE(O79,O83,O87,O91,O95,O99)</f>
        <v>47.0444666666667</v>
      </c>
      <c r="P466" s="105" t="n">
        <f aca="false">AVERAGE(P79,P83,P87,P91,P95,P99)</f>
        <v>46.3036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3704</v>
      </c>
      <c r="N467" s="106" t="n">
        <f aca="false">AVERAGE(N80,N84,N88,N92,N96,N100)</f>
        <v>40.8436166666667</v>
      </c>
      <c r="O467" s="106" t="n">
        <f aca="false">AVERAGE(O80,O84,O88,O92,O96,O100)</f>
        <v>45.91325</v>
      </c>
      <c r="P467" s="106" t="n">
        <f aca="false">AVERAGE(P80,P84,P88,P92,P96,P100)</f>
        <v>44.5347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8.7832</v>
      </c>
      <c r="N468" s="106" t="n">
        <f aca="false">AVERAGE(N81,N85,N89,N93,N97,N101)</f>
        <v>38.4197833333333</v>
      </c>
      <c r="O468" s="106" t="n">
        <f aca="false">AVERAGE(O81,O85,O89,O93,O97,O101)</f>
        <v>44.6991833333333</v>
      </c>
      <c r="P468" s="106" t="n">
        <f aca="false">AVERAGE(P81,P85,P89,P93,P97,P101)</f>
        <v>42.8105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5048</v>
      </c>
      <c r="N469" s="108" t="n">
        <f aca="false">AVERAGE(N82,N86,N90,N94,N98,N102)</f>
        <v>35.8429166666667</v>
      </c>
      <c r="O469" s="108" t="n">
        <f aca="false">AVERAGE(O82,O86,O90,O94,O98,O102)</f>
        <v>43.7100166666667</v>
      </c>
      <c r="P469" s="108" t="n">
        <f aca="false">AVERAGE(P82,P86,P90,P94,P98,P102)</f>
        <v>41.2996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4.292</v>
      </c>
      <c r="N470" s="105" t="n">
        <f aca="false">AVERAGE(N55,N59,N79,N83,N87)</f>
        <v>43.19762</v>
      </c>
      <c r="O470" s="105" t="n">
        <f aca="false">AVERAGE(O55,O59,O79,O83,O87)</f>
        <v>46.26068</v>
      </c>
      <c r="P470" s="105" t="n">
        <f aca="false">AVERAGE(P55,P59,P79,P83,P87)</f>
        <v>45.6000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1624</v>
      </c>
      <c r="N471" s="106" t="n">
        <f aca="false">AVERAGE(N56,N60,N80,N84,N88)</f>
        <v>40.93126</v>
      </c>
      <c r="O471" s="106" t="n">
        <f aca="false">AVERAGE(O56,O60,O80,O84,O88)</f>
        <v>45.21608</v>
      </c>
      <c r="P471" s="106" t="n">
        <f aca="false">AVERAGE(P56,P60,P80,P84,P88)</f>
        <v>43.9387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4712</v>
      </c>
      <c r="N472" s="106" t="n">
        <f aca="false">AVERAGE(N57,N61,N81,N85,N89)</f>
        <v>38.48682</v>
      </c>
      <c r="O472" s="106" t="n">
        <f aca="false">AVERAGE(O57,O61,O81,O85,O89)</f>
        <v>44.05926</v>
      </c>
      <c r="P472" s="106" t="n">
        <f aca="false">AVERAGE(P57,P61,P81,P85,P89)</f>
        <v>42.3078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7208</v>
      </c>
      <c r="N473" s="108" t="n">
        <f aca="false">AVERAGE(N58,N62,N82,N86,N90)</f>
        <v>35.90196</v>
      </c>
      <c r="O473" s="108" t="n">
        <f aca="false">AVERAGE(O58,O62,O82,O86,O90)</f>
        <v>43.09882</v>
      </c>
      <c r="P473" s="108" t="n">
        <f aca="false">AVERAGE(P58,P62,P82,P86,P90)</f>
        <v>40.8708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5.6544</v>
      </c>
      <c r="N474" s="105" t="n">
        <f aca="false">AVERAGE(N55,N59,N63,N79,N83,N87,N91,N95,N99)</f>
        <v>43.0348333333333</v>
      </c>
      <c r="O474" s="105" t="n">
        <f aca="false">AVERAGE(O55,O59,O63,O79,O83,O87,O91,O95,O99)</f>
        <v>46.2117333333333</v>
      </c>
      <c r="P474" s="105" t="n">
        <f aca="false">AVERAGE(P55,P59,P63,P79,P83,P87,P91,P95,P99)</f>
        <v>45.6474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3704</v>
      </c>
      <c r="N475" s="106" t="n">
        <f aca="false">AVERAGE(N56,N60,N64,N80,N84,N88,N92,N96,N100)</f>
        <v>40.7742777777778</v>
      </c>
      <c r="O475" s="106" t="n">
        <f aca="false">AVERAGE(O56,O60,O64,O80,O84,O88,O92,O96,O100)</f>
        <v>45.1514555555556</v>
      </c>
      <c r="P475" s="106" t="n">
        <f aca="false">AVERAGE(P56,P60,P64,P80,P84,P88,P92,P96,P100)</f>
        <v>43.9743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8.7832</v>
      </c>
      <c r="N476" s="106" t="n">
        <f aca="false">AVERAGE(N57,N61,N65,N81,N85,N89,N93,N97,N101)</f>
        <v>38.3468111111111</v>
      </c>
      <c r="O476" s="106" t="n">
        <f aca="false">AVERAGE(O57,O61,O65,O81,O85,O89,O93,O97,O101)</f>
        <v>44.0367555555556</v>
      </c>
      <c r="P476" s="106" t="n">
        <f aca="false">AVERAGE(P57,P61,P65,P81,P85,P89,P93,P97,P101)</f>
        <v>42.3530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5048</v>
      </c>
      <c r="N477" s="108" t="n">
        <f aca="false">AVERAGE(N58,N62,N66,N82,N86,N90,N94,N98,N102)</f>
        <v>35.7738555555556</v>
      </c>
      <c r="O477" s="108" t="n">
        <f aca="false">AVERAGE(O58,O62,O66,O82,O86,O90,O94,O98,O102)</f>
        <v>43.1051444444445</v>
      </c>
      <c r="P477" s="108" t="n">
        <f aca="false">AVERAGE(P58,P62,P66,P82,P86,P90,P94,P98,P102)</f>
        <v>40.9140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5056</v>
      </c>
      <c r="N478" s="105" t="n">
        <f aca="false">AVERAGE(N107,N111)</f>
        <v>40.83055</v>
      </c>
      <c r="O478" s="105" t="n">
        <f aca="false">AVERAGE(O107,O111)</f>
        <v>43.55075</v>
      </c>
      <c r="P478" s="105" t="n">
        <f aca="false">AVERAGE(P107,P111)</f>
        <v>43.646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5576</v>
      </c>
      <c r="N479" s="106" t="n">
        <f aca="false">AVERAGE(N108,N112)</f>
        <v>38.4823</v>
      </c>
      <c r="O479" s="106" t="n">
        <f aca="false">AVERAGE(O108,O112)</f>
        <v>41.9157</v>
      </c>
      <c r="P479" s="106" t="n">
        <f aca="false">AVERAGE(P108,P112)</f>
        <v>42.005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7352</v>
      </c>
      <c r="N480" s="106" t="n">
        <f aca="false">AVERAGE(N109,N113)</f>
        <v>35.98965</v>
      </c>
      <c r="O480" s="106" t="n">
        <f aca="false">AVERAGE(O109,O113)</f>
        <v>40.3979</v>
      </c>
      <c r="P480" s="106" t="n">
        <f aca="false">AVERAGE(P109,P113)</f>
        <v>40.377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4072</v>
      </c>
      <c r="N481" s="108" t="n">
        <f aca="false">AVERAGE(N110,N114)</f>
        <v>33.49755</v>
      </c>
      <c r="O481" s="108" t="n">
        <f aca="false">AVERAGE(O110,O114)</f>
        <v>39.2359</v>
      </c>
      <c r="P481" s="108" t="n">
        <f aca="false">AVERAGE(P110,P114)</f>
        <v>39.169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6392</v>
      </c>
      <c r="N482" s="105" t="n">
        <f aca="false">AVERAGE(N107,N111,N115)</f>
        <v>40.5215333333333</v>
      </c>
      <c r="O482" s="105" t="n">
        <f aca="false">AVERAGE(O107,O111,O115)</f>
        <v>43.3165666666667</v>
      </c>
      <c r="P482" s="105" t="n">
        <f aca="false">AVERAGE(P107,P111,P115)</f>
        <v>43.3469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1992</v>
      </c>
      <c r="N483" s="106" t="n">
        <f aca="false">AVERAGE(N108,N112,N116)</f>
        <v>38.1617333333333</v>
      </c>
      <c r="O483" s="106" t="n">
        <f aca="false">AVERAGE(O108,O112,O116)</f>
        <v>41.7339666666667</v>
      </c>
      <c r="P483" s="106" t="n">
        <f aca="false">AVERAGE(P108,P112,P116)</f>
        <v>41.7049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9056</v>
      </c>
      <c r="N484" s="106" t="n">
        <f aca="false">AVERAGE(N109,N113,N117)</f>
        <v>35.6813333333333</v>
      </c>
      <c r="O484" s="106" t="n">
        <f aca="false">AVERAGE(O109,O113,O117)</f>
        <v>40.2934333333333</v>
      </c>
      <c r="P484" s="106" t="n">
        <f aca="false">AVERAGE(P109,P113,P117)</f>
        <v>40.1412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748</v>
      </c>
      <c r="N485" s="108" t="n">
        <f aca="false">AVERAGE(N110,N114,N118)</f>
        <v>33.1805333333333</v>
      </c>
      <c r="O485" s="108" t="n">
        <f aca="false">AVERAGE(O110,O114,O118)</f>
        <v>39.1804666666667</v>
      </c>
      <c r="P485" s="108" t="n">
        <f aca="false">AVERAGE(P110,P114,P118)</f>
        <v>38.974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6.9096</v>
      </c>
      <c r="N486" s="105" t="n">
        <f aca="false">AVERAGE(N131,N135,N139)</f>
        <v>40.3454</v>
      </c>
      <c r="O486" s="105" t="n">
        <f aca="false">AVERAGE(O131,O135,O139)</f>
        <v>45.7832</v>
      </c>
      <c r="P486" s="105" t="n">
        <f aca="false">AVERAGE(P131,P135,P139)</f>
        <v>45.8905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0816</v>
      </c>
      <c r="N487" s="106" t="n">
        <f aca="false">AVERAGE(N132,N136,N140)</f>
        <v>38.1489666666667</v>
      </c>
      <c r="O487" s="106" t="n">
        <f aca="false">AVERAGE(O132,O136,O140)</f>
        <v>43.9943</v>
      </c>
      <c r="P487" s="106" t="n">
        <f aca="false">AVERAGE(P132,P136,P140)</f>
        <v>44.0439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344</v>
      </c>
      <c r="N488" s="106" t="n">
        <f aca="false">AVERAGE(N133,N137,N141)</f>
        <v>35.7934333333333</v>
      </c>
      <c r="O488" s="106" t="n">
        <f aca="false">AVERAGE(O133,O137,O141)</f>
        <v>42.2103</v>
      </c>
      <c r="P488" s="106" t="n">
        <f aca="false">AVERAGE(P133,P137,P141)</f>
        <v>42.111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2272</v>
      </c>
      <c r="N489" s="108" t="n">
        <f aca="false">AVERAGE(N134,N138,N142)</f>
        <v>33.3601666666667</v>
      </c>
      <c r="O489" s="108" t="n">
        <f aca="false">AVERAGE(O134,O138,O142)</f>
        <v>40.7541666666667</v>
      </c>
      <c r="P489" s="108" t="n">
        <f aca="false">AVERAGE(P134,P138,P142)</f>
        <v>40.6574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7.2608</v>
      </c>
      <c r="N490" s="105" t="n">
        <f aca="false">AVERAGE(N131,N135,N139,N143,N147,N151)</f>
        <v>40.3228333333333</v>
      </c>
      <c r="O490" s="105" t="n">
        <f aca="false">AVERAGE(O131,O135,O139,O143,O147,O151)</f>
        <v>45.6920166666667</v>
      </c>
      <c r="P490" s="105" t="n">
        <f aca="false">AVERAGE(P131,P135,P139,P143,P147,P151)</f>
        <v>45.7470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7448</v>
      </c>
      <c r="N491" s="106" t="n">
        <f aca="false">AVERAGE(N132,N136,N140,N144,N148,N152)</f>
        <v>38.0785666666667</v>
      </c>
      <c r="O491" s="106" t="n">
        <f aca="false">AVERAGE(O132,O136,O140,O144,O148,O152)</f>
        <v>43.9077</v>
      </c>
      <c r="P491" s="106" t="n">
        <f aca="false">AVERAGE(P132,P136,P140,P144,P148,P152)</f>
        <v>43.8649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4792</v>
      </c>
      <c r="N492" s="106" t="n">
        <f aca="false">AVERAGE(N133,N137,N141,N145,N149,N153)</f>
        <v>35.69555</v>
      </c>
      <c r="O492" s="106" t="n">
        <f aca="false">AVERAGE(O133,O137,O141,O145,O149,O153)</f>
        <v>42.1277</v>
      </c>
      <c r="P492" s="106" t="n">
        <f aca="false">AVERAGE(P133,P137,P141,P145,P149,P153)</f>
        <v>41.9181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2872</v>
      </c>
      <c r="N493" s="108" t="n">
        <f aca="false">AVERAGE(N134,N138,N142,N146,N150,N154)</f>
        <v>33.2324666666667</v>
      </c>
      <c r="O493" s="108" t="n">
        <f aca="false">AVERAGE(O134,O138,O142,O146,O150,O154)</f>
        <v>40.7062166666667</v>
      </c>
      <c r="P493" s="108" t="n">
        <f aca="false">AVERAGE(P134,P138,P142,P146,P150,P154)</f>
        <v>40.4660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6.9096</v>
      </c>
      <c r="N494" s="105" t="n">
        <f aca="false">AVERAGE(N107,N111,N131,N135,N139)</f>
        <v>40.53946</v>
      </c>
      <c r="O494" s="105" t="n">
        <f aca="false">AVERAGE(O107,O111,O131,O135,O139)</f>
        <v>44.89022</v>
      </c>
      <c r="P494" s="105" t="n">
        <f aca="false">AVERAGE(P107,P111,P131,P135,P139)</f>
        <v>44.9929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0816</v>
      </c>
      <c r="N495" s="106" t="n">
        <f aca="false">AVERAGE(N108,N112,N132,N136,N140)</f>
        <v>38.2823</v>
      </c>
      <c r="O495" s="106" t="n">
        <f aca="false">AVERAGE(O108,O112,O132,O136,O140)</f>
        <v>43.16286</v>
      </c>
      <c r="P495" s="106" t="n">
        <f aca="false">AVERAGE(P108,P112,P132,P136,P140)</f>
        <v>43.228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344</v>
      </c>
      <c r="N496" s="106" t="n">
        <f aca="false">AVERAGE(N109,N113,N133,N137,N141)</f>
        <v>35.87192</v>
      </c>
      <c r="O496" s="106" t="n">
        <f aca="false">AVERAGE(O109,O113,O133,O137,O141)</f>
        <v>41.48534</v>
      </c>
      <c r="P496" s="106" t="n">
        <f aca="false">AVERAGE(P109,P113,P133,P137,P141)</f>
        <v>41.4183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2272</v>
      </c>
      <c r="N497" s="108" t="n">
        <f aca="false">AVERAGE(N110,N114,N134,N138,N142)</f>
        <v>33.41512</v>
      </c>
      <c r="O497" s="108" t="n">
        <f aca="false">AVERAGE(O110,O114,O134,O138,O142)</f>
        <v>40.14686</v>
      </c>
      <c r="P497" s="108" t="n">
        <f aca="false">AVERAGE(P110,P114,P134,P138,P142)</f>
        <v>40.0624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7.2608</v>
      </c>
      <c r="N498" s="105" t="n">
        <f aca="false">AVERAGE(N107,N111,N115,N131,N135,N139,N143,N147,N151)</f>
        <v>40.3890666666667</v>
      </c>
      <c r="O498" s="105" t="n">
        <f aca="false">AVERAGE(O107,O111,O115,O131,O135,O139,O143,O147,O151)</f>
        <v>44.9002</v>
      </c>
      <c r="P498" s="105" t="n">
        <f aca="false">AVERAGE(P107,P111,P115,P131,P135,P139,P143,P147,P151)</f>
        <v>44.9470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7448</v>
      </c>
      <c r="N499" s="106" t="n">
        <f aca="false">AVERAGE(N108,N112,N116,N132,N136,N140,N144,N148,N152)</f>
        <v>38.1062888888889</v>
      </c>
      <c r="O499" s="106" t="n">
        <f aca="false">AVERAGE(O108,O112,O116,O132,O136,O140,O144,O148,O152)</f>
        <v>43.1831222222222</v>
      </c>
      <c r="P499" s="106" t="n">
        <f aca="false">AVERAGE(P108,P112,P116,P132,P136,P140,P144,P148,P152)</f>
        <v>43.1449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4792</v>
      </c>
      <c r="N500" s="106" t="n">
        <f aca="false">AVERAGE(N109,N113,N117,N133,N137,N141,N145,N149,N153)</f>
        <v>35.6908111111111</v>
      </c>
      <c r="O500" s="106" t="n">
        <f aca="false">AVERAGE(O109,O113,O117,O133,O137,O141,O145,O149,O153)</f>
        <v>41.5162777777778</v>
      </c>
      <c r="P500" s="106" t="n">
        <f aca="false">AVERAGE(P109,P113,P117,P133,P137,P141,P145,P149,P153)</f>
        <v>41.3258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2872</v>
      </c>
      <c r="N501" s="108" t="n">
        <f aca="false">AVERAGE(N110,N114,N118,N134,N138,N142,N146,N150,N154)</f>
        <v>33.2151555555556</v>
      </c>
      <c r="O501" s="108" t="n">
        <f aca="false">AVERAGE(O110,O114,O118,O134,O138,O142,O146,O150,O154)</f>
        <v>40.1976333333333</v>
      </c>
      <c r="P501" s="108" t="n">
        <f aca="false">AVERAGE(P110,P114,P118,P134,P138,P142,P146,P150,P154)</f>
        <v>39.9687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824</v>
      </c>
      <c r="N502" s="105" t="n">
        <f aca="false">AVERAGE(N159,N163)</f>
        <v>39.9951</v>
      </c>
      <c r="O502" s="105" t="n">
        <f aca="false">AVERAGE(O159,O163)</f>
        <v>45.3933</v>
      </c>
      <c r="P502" s="105" t="n">
        <f aca="false">AVERAGE(P159,P163)</f>
        <v>46.238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5912</v>
      </c>
      <c r="N503" s="106" t="n">
        <f aca="false">AVERAGE(N160,N164)</f>
        <v>37.64485</v>
      </c>
      <c r="O503" s="106" t="n">
        <f aca="false">AVERAGE(O160,O164)</f>
        <v>43.61055</v>
      </c>
      <c r="P503" s="106" t="n">
        <f aca="false">AVERAGE(P160,P164)</f>
        <v>44.430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68</v>
      </c>
      <c r="N504" s="106" t="n">
        <f aca="false">AVERAGE(N161,N165)</f>
        <v>35.50145</v>
      </c>
      <c r="O504" s="106" t="n">
        <f aca="false">AVERAGE(O161,O165)</f>
        <v>41.78875</v>
      </c>
      <c r="P504" s="106" t="n">
        <f aca="false">AVERAGE(P161,P165)</f>
        <v>42.628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44</v>
      </c>
      <c r="N505" s="108" t="n">
        <f aca="false">AVERAGE(N162,N166)</f>
        <v>33.3776</v>
      </c>
      <c r="O505" s="108" t="n">
        <f aca="false">AVERAGE(O162,O166)</f>
        <v>40.56975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0648</v>
      </c>
      <c r="N506" s="105" t="n">
        <f aca="false">AVERAGE(N159,N163,N167)</f>
        <v>39.8976333333333</v>
      </c>
      <c r="O506" s="105" t="n">
        <f aca="false">AVERAGE(O159,O163,O167)</f>
        <v>45.3596333333333</v>
      </c>
      <c r="P506" s="105" t="n">
        <f aca="false">AVERAGE(P159,P163,P167)</f>
        <v>46.206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0344</v>
      </c>
      <c r="N507" s="106" t="n">
        <f aca="false">AVERAGE(N160,N164,N168)</f>
        <v>37.5720666666667</v>
      </c>
      <c r="O507" s="106" t="n">
        <f aca="false">AVERAGE(O160,O164,O168)</f>
        <v>43.5873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3464</v>
      </c>
      <c r="N508" s="106" t="n">
        <f aca="false">AVERAGE(N161,N165,N169)</f>
        <v>35.4439666666667</v>
      </c>
      <c r="O508" s="106" t="n">
        <f aca="false">AVERAGE(O161,O165,O169)</f>
        <v>41.7755</v>
      </c>
      <c r="P508" s="106" t="n">
        <f aca="false">AVERAGE(P161,P165,P169)</f>
        <v>42.61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296</v>
      </c>
      <c r="N509" s="108" t="n">
        <f aca="false">AVERAGE(N162,N166,N170)</f>
        <v>33.3334</v>
      </c>
      <c r="O509" s="108" t="n">
        <f aca="false">AVERAGE(O162,O166,O170)</f>
        <v>40.5554</v>
      </c>
      <c r="P509" s="108" t="n">
        <f aca="false">AVERAGE(P162,P166,P170)</f>
        <v>41.3903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0.9328</v>
      </c>
      <c r="N510" s="105" t="n">
        <f aca="false">AVERAGE(N183,N187,N191)</f>
        <v>39.9756333333333</v>
      </c>
      <c r="O510" s="105" t="n">
        <f aca="false">AVERAGE(O183,O187,O191)</f>
        <v>46.5911</v>
      </c>
      <c r="P510" s="105" t="n">
        <f aca="false">AVERAGE(P183,P187,P191)</f>
        <v>46.9957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6312</v>
      </c>
      <c r="N511" s="106" t="n">
        <f aca="false">AVERAGE(N184,N188,N192)</f>
        <v>37.6778</v>
      </c>
      <c r="O511" s="106" t="n">
        <f aca="false">AVERAGE(O184,O188,O192)</f>
        <v>44.8115666666667</v>
      </c>
      <c r="P511" s="106" t="n">
        <f aca="false">AVERAGE(P184,P188,P192)</f>
        <v>45.354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296</v>
      </c>
      <c r="N512" s="106" t="n">
        <f aca="false">AVERAGE(N185,N189,N193)</f>
        <v>35.5575</v>
      </c>
      <c r="O512" s="106" t="n">
        <f aca="false">AVERAGE(O185,O189,O193)</f>
        <v>42.8478333333333</v>
      </c>
      <c r="P512" s="106" t="n">
        <f aca="false">AVERAGE(P185,P189,P193)</f>
        <v>43.5354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1728</v>
      </c>
      <c r="N513" s="108" t="n">
        <f aca="false">AVERAGE(N186,N190,N194)</f>
        <v>33.4297</v>
      </c>
      <c r="O513" s="108" t="n">
        <f aca="false">AVERAGE(O186,O190,O194)</f>
        <v>41.5257333333333</v>
      </c>
      <c r="P513" s="108" t="n">
        <f aca="false">AVERAGE(P186,P190,P194)</f>
        <v>42.2364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8.1216</v>
      </c>
      <c r="N514" s="105" t="n">
        <f aca="false">AVERAGE(N183,N187,N191,N195,N199,N203)</f>
        <v>39.97065</v>
      </c>
      <c r="O514" s="105" t="n">
        <f aca="false">AVERAGE(O183,O187,O191,O195,O199,O203)</f>
        <v>46.55055</v>
      </c>
      <c r="P514" s="105" t="n">
        <f aca="false">AVERAGE(P183,P187,P191,P195,P199,P203)</f>
        <v>47.053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2192</v>
      </c>
      <c r="N515" s="106" t="n">
        <f aca="false">AVERAGE(N184,N188,N192,N196,N200,N204)</f>
        <v>37.6643333333333</v>
      </c>
      <c r="O515" s="106" t="n">
        <f aca="false">AVERAGE(O184,O188,O192,O196,O200,O204)</f>
        <v>44.79</v>
      </c>
      <c r="P515" s="106" t="n">
        <f aca="false">AVERAGE(P184,P188,P192,P196,P200,P204)</f>
        <v>45.3867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6.0224</v>
      </c>
      <c r="N516" s="106" t="n">
        <f aca="false">AVERAGE(N185,N189,N193,N197,N201,N205)</f>
        <v>35.54255</v>
      </c>
      <c r="O516" s="106" t="n">
        <f aca="false">AVERAGE(O185,O189,O193,O197,O201,O205)</f>
        <v>42.8239833333333</v>
      </c>
      <c r="P516" s="106" t="n">
        <f aca="false">AVERAGE(P185,P189,P193,P197,P201,P205)</f>
        <v>43.5290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7296</v>
      </c>
      <c r="N517" s="108" t="n">
        <f aca="false">AVERAGE(N186,N190,N194,N198,N202,N206)</f>
        <v>33.4161333333333</v>
      </c>
      <c r="O517" s="108" t="n">
        <f aca="false">AVERAGE(O186,O190,O194,O198,O202,O206)</f>
        <v>41.5119833333333</v>
      </c>
      <c r="P517" s="108" t="n">
        <f aca="false">AVERAGE(P186,P190,P194,P198,P202,P206)</f>
        <v>42.2155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0.9328</v>
      </c>
      <c r="N518" s="105" t="n">
        <f aca="false">AVERAGE(N159,N163,N183,N187,N191)</f>
        <v>39.98342</v>
      </c>
      <c r="O518" s="105" t="n">
        <f aca="false">AVERAGE(O159,O163,O183,O187,O191)</f>
        <v>46.11198</v>
      </c>
      <c r="P518" s="105" t="n">
        <f aca="false">AVERAGE(P159,P163,P183,P187,P191)</f>
        <v>46.6926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6312</v>
      </c>
      <c r="N519" s="106" t="n">
        <f aca="false">AVERAGE(N160,N164,N184,N188,N192)</f>
        <v>37.66462</v>
      </c>
      <c r="O519" s="106" t="n">
        <f aca="false">AVERAGE(O160,O164,O184,O188,O192)</f>
        <v>44.33116</v>
      </c>
      <c r="P519" s="106" t="n">
        <f aca="false">AVERAGE(P160,P164,P184,P188,P192)</f>
        <v>44.984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296</v>
      </c>
      <c r="N520" s="106" t="n">
        <f aca="false">AVERAGE(N161,N165,N185,N189,N193)</f>
        <v>35.53508</v>
      </c>
      <c r="O520" s="106" t="n">
        <f aca="false">AVERAGE(O161,O165,O185,O189,O193)</f>
        <v>42.4242</v>
      </c>
      <c r="P520" s="106" t="n">
        <f aca="false">AVERAGE(P161,P165,P185,P189,P193)</f>
        <v>43.172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1728</v>
      </c>
      <c r="N521" s="108" t="n">
        <f aca="false">AVERAGE(N162,N166,N186,N190,N194)</f>
        <v>33.40886</v>
      </c>
      <c r="O521" s="108" t="n">
        <f aca="false">AVERAGE(O162,O166,O186,O190,O194)</f>
        <v>41.14334</v>
      </c>
      <c r="P521" s="108" t="n">
        <f aca="false">AVERAGE(P162,P166,P186,P190,P194)</f>
        <v>41.9027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8.1216</v>
      </c>
      <c r="N522" s="105" t="n">
        <f aca="false">AVERAGE(N159,N163,N167,N183,N187,N191,N195,N199,N203)</f>
        <v>39.9463111111111</v>
      </c>
      <c r="O522" s="105" t="n">
        <f aca="false">AVERAGE(O159,O163,O167,O183,O187,O191,O195,O199,O203)</f>
        <v>46.1535777777778</v>
      </c>
      <c r="P522" s="105" t="n">
        <f aca="false">AVERAGE(P159,P163,P167,P183,P187,P191,P195,P199,P203)</f>
        <v>46.7714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2192</v>
      </c>
      <c r="N523" s="106" t="n">
        <f aca="false">AVERAGE(N160,N164,N168,N184,N188,N192,N196,N200,N204)</f>
        <v>37.6335777777778</v>
      </c>
      <c r="O523" s="106" t="n">
        <f aca="false">AVERAGE(O160,O164,O168,O184,O188,O192,O196,O200,O204)</f>
        <v>44.3891</v>
      </c>
      <c r="P523" s="106" t="n">
        <f aca="false">AVERAGE(P160,P164,P168,P184,P188,P192,P196,P200,P204)</f>
        <v>45.0613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6.0224</v>
      </c>
      <c r="N524" s="106" t="n">
        <f aca="false">AVERAGE(N161,N165,N169,N185,N189,N193,N197,N201,N205)</f>
        <v>35.5096888888889</v>
      </c>
      <c r="O524" s="106" t="n">
        <f aca="false">AVERAGE(O161,O165,O169,O185,O189,O193,O197,O201,O205)</f>
        <v>42.4744888888889</v>
      </c>
      <c r="P524" s="106" t="n">
        <f aca="false">AVERAGE(P161,P165,P169,P185,P189,P193,P197,P201,P205)</f>
        <v>43.224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7296</v>
      </c>
      <c r="N525" s="108" t="n">
        <f aca="false">AVERAGE(N162,N166,N170,N186,N190,N194,N198,N202,N206)</f>
        <v>33.3885555555556</v>
      </c>
      <c r="O525" s="108" t="n">
        <f aca="false">AVERAGE(O162,O166,O170,O186,O190,O194,O198,O202,O206)</f>
        <v>41.1931222222222</v>
      </c>
      <c r="P525" s="108" t="n">
        <f aca="false">AVERAGE(P162,P166,P170,P186,P190,P194,P198,P202,P206)</f>
        <v>41.9405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445</v>
      </c>
      <c r="N526" s="105" t="n">
        <f aca="false">AVERAGE(N211,N215)</f>
        <v>41.97545</v>
      </c>
      <c r="O526" s="105" t="n">
        <f aca="false">AVERAGE(O211,O215)</f>
        <v>48.2982</v>
      </c>
      <c r="P526" s="105" t="n">
        <f aca="false">AVERAGE(P211,P215)</f>
        <v>47.8164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092</v>
      </c>
      <c r="N527" s="106" t="n">
        <f aca="false">AVERAGE(N212,N216)</f>
        <v>40.9902</v>
      </c>
      <c r="O527" s="106" t="n">
        <f aca="false">AVERAGE(O212,O216)</f>
        <v>47.26955</v>
      </c>
      <c r="P527" s="106" t="n">
        <f aca="false">AVERAGE(P212,P216)</f>
        <v>46.9428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093</v>
      </c>
      <c r="N528" s="106" t="n">
        <f aca="false">AVERAGE(N213,N217)</f>
        <v>39.58115</v>
      </c>
      <c r="O528" s="106" t="n">
        <f aca="false">AVERAGE(O213,O217)</f>
        <v>45.9727</v>
      </c>
      <c r="P528" s="106" t="n">
        <f aca="false">AVERAGE(P213,P217)</f>
        <v>45.7472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022</v>
      </c>
      <c r="N529" s="108" t="n">
        <f aca="false">AVERAGE(N214,N218)</f>
        <v>37.8211</v>
      </c>
      <c r="O529" s="108" t="n">
        <f aca="false">AVERAGE(O214,O218)</f>
        <v>44.84885</v>
      </c>
      <c r="P529" s="108" t="n">
        <f aca="false">AVERAGE(P214,P218)</f>
        <v>44.6360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97</v>
      </c>
      <c r="N530" s="105" t="n">
        <f aca="false">AVERAGE(N211,N215,N219)</f>
        <v>41.8791333333333</v>
      </c>
      <c r="O530" s="105" t="n">
        <f aca="false">AVERAGE(O211,O215,O219)</f>
        <v>47.9531333333333</v>
      </c>
      <c r="P530" s="105" t="n">
        <f aca="false">AVERAGE(P211,P215,P219)</f>
        <v>47.431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852</v>
      </c>
      <c r="N531" s="106" t="n">
        <f aca="false">AVERAGE(N212,N216,N220)</f>
        <v>40.9083666666667</v>
      </c>
      <c r="O531" s="106" t="n">
        <f aca="false">AVERAGE(O212,O216,O220)</f>
        <v>46.9458666666667</v>
      </c>
      <c r="P531" s="106" t="n">
        <f aca="false">AVERAGE(P212,P216,P220)</f>
        <v>46.4741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06</v>
      </c>
      <c r="N532" s="106" t="n">
        <f aca="false">AVERAGE(N213,N217,N221)</f>
        <v>39.5171333333333</v>
      </c>
      <c r="O532" s="106" t="n">
        <f aca="false">AVERAGE(O213,O217,O221)</f>
        <v>45.7695</v>
      </c>
      <c r="P532" s="106" t="n">
        <f aca="false">AVERAGE(P213,P217,P221)</f>
        <v>45.359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555</v>
      </c>
      <c r="N533" s="108" t="n">
        <f aca="false">AVERAGE(N214,N218,N222)</f>
        <v>37.7663</v>
      </c>
      <c r="O533" s="108" t="n">
        <f aca="false">AVERAGE(O214,O218,O222)</f>
        <v>44.7121666666667</v>
      </c>
      <c r="P533" s="108" t="n">
        <f aca="false">AVERAGE(P214,P218,P222)</f>
        <v>44.253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452</v>
      </c>
      <c r="N534" s="105" t="n">
        <f aca="false">AVERAGE(N235,N239,N243)</f>
        <v>43.1689333333333</v>
      </c>
      <c r="O534" s="105" t="n">
        <f aca="false">AVERAGE(O235,O239,O243)</f>
        <v>48.8419333333333</v>
      </c>
      <c r="P534" s="105" t="n">
        <f aca="false">AVERAGE(P235,P239,P243)</f>
        <v>48.1923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274</v>
      </c>
      <c r="N535" s="106" t="n">
        <f aca="false">AVERAGE(N236,N240,N244)</f>
        <v>41.9649666666667</v>
      </c>
      <c r="O535" s="106" t="n">
        <f aca="false">AVERAGE(O236,O240,O244)</f>
        <v>47.7043</v>
      </c>
      <c r="P535" s="106" t="n">
        <f aca="false">AVERAGE(P236,P240,P244)</f>
        <v>47.3267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665</v>
      </c>
      <c r="N536" s="106" t="n">
        <f aca="false">AVERAGE(N237,N241,N245)</f>
        <v>40.3595666666667</v>
      </c>
      <c r="O536" s="106" t="n">
        <f aca="false">AVERAGE(O237,O241,O245)</f>
        <v>46.3841</v>
      </c>
      <c r="P536" s="106" t="n">
        <f aca="false">AVERAGE(P237,P241,P245)</f>
        <v>46.1168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869</v>
      </c>
      <c r="N537" s="108" t="n">
        <f aca="false">AVERAGE(N238,N242,N246)</f>
        <v>38.4084666666667</v>
      </c>
      <c r="O537" s="108" t="n">
        <f aca="false">AVERAGE(O238,O242,O246)</f>
        <v>45.2415333333333</v>
      </c>
      <c r="P537" s="108" t="n">
        <f aca="false">AVERAGE(P238,P242,P246)</f>
        <v>44.9616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291</v>
      </c>
      <c r="N538" s="105" t="n">
        <f aca="false">AVERAGE(N235,N239,N243,N247,N251,N255)</f>
        <v>43.2211</v>
      </c>
      <c r="O538" s="105" t="n">
        <f aca="false">AVERAGE(O235,O239,O243,O247,O251,O255)</f>
        <v>48.67105</v>
      </c>
      <c r="P538" s="105" t="n">
        <f aca="false">AVERAGE(P235,P239,P243,P247,P251,P255)</f>
        <v>48.4881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987</v>
      </c>
      <c r="N539" s="106" t="n">
        <f aca="false">AVERAGE(N236,N240,N244,N248,N252,N256)</f>
        <v>42.0348333333333</v>
      </c>
      <c r="O539" s="106" t="n">
        <f aca="false">AVERAGE(O236,O240,O244,O248,O252,O256)</f>
        <v>47.5809666666667</v>
      </c>
      <c r="P539" s="106" t="n">
        <f aca="false">AVERAGE(P236,P240,P244,P248,P252,P256)</f>
        <v>47.5147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048</v>
      </c>
      <c r="N540" s="106" t="n">
        <f aca="false">AVERAGE(N237,N241,N245,N249,N253,N257)</f>
        <v>40.44325</v>
      </c>
      <c r="O540" s="106" t="n">
        <f aca="false">AVERAGE(O237,O241,O245,O249,O253,O257)</f>
        <v>46.31875</v>
      </c>
      <c r="P540" s="106" t="n">
        <f aca="false">AVERAGE(P237,P241,P245,P249,P253,P257)</f>
        <v>46.3148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501</v>
      </c>
      <c r="N541" s="108" t="n">
        <f aca="false">AVERAGE(N238,N242,N246,N250,N254,N258)</f>
        <v>38.49945</v>
      </c>
      <c r="O541" s="108" t="n">
        <f aca="false">AVERAGE(O238,O242,O246,O250,O254,O258)</f>
        <v>45.1928</v>
      </c>
      <c r="P541" s="108" t="n">
        <f aca="false">AVERAGE(P238,P242,P246,P250,P254,P258)</f>
        <v>45.1264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452</v>
      </c>
      <c r="N542" s="105" t="n">
        <f aca="false">AVERAGE(N211,N215,N235,N239,N243)</f>
        <v>42.69154</v>
      </c>
      <c r="O542" s="105" t="n">
        <f aca="false">AVERAGE(O211,O215,O235,O239,O243)</f>
        <v>48.62444</v>
      </c>
      <c r="P542" s="105" t="n">
        <f aca="false">AVERAGE(P211,P215,P235,P239,P243)</f>
        <v>48.04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274</v>
      </c>
      <c r="N543" s="106" t="n">
        <f aca="false">AVERAGE(N212,N216,N236,N240,N244)</f>
        <v>41.57506</v>
      </c>
      <c r="O543" s="106" t="n">
        <f aca="false">AVERAGE(O212,O216,O236,O240,O244)</f>
        <v>47.5304</v>
      </c>
      <c r="P543" s="106" t="n">
        <f aca="false">AVERAGE(P212,P216,P236,P240,P244)</f>
        <v>47.173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665</v>
      </c>
      <c r="N544" s="106" t="n">
        <f aca="false">AVERAGE(N213,N217,N237,N241,N245)</f>
        <v>40.0482</v>
      </c>
      <c r="O544" s="106" t="n">
        <f aca="false">AVERAGE(O213,O217,O237,O241,O245)</f>
        <v>46.21954</v>
      </c>
      <c r="P544" s="106" t="n">
        <f aca="false">AVERAGE(P213,P217,P237,P241,P245)</f>
        <v>45.9689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869</v>
      </c>
      <c r="N545" s="108" t="n">
        <f aca="false">AVERAGE(N214,N218,N238,N242,N246)</f>
        <v>38.17352</v>
      </c>
      <c r="O545" s="108" t="n">
        <f aca="false">AVERAGE(O214,O218,O238,O242,O246)</f>
        <v>45.08446</v>
      </c>
      <c r="P545" s="108" t="n">
        <f aca="false">AVERAGE(P214,P218,P238,P242,P246)</f>
        <v>44.831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291</v>
      </c>
      <c r="N546" s="105" t="n">
        <f aca="false">AVERAGE(N211,N215,N219,N235,N239,N243,N247,N251,N255)</f>
        <v>42.7737777777778</v>
      </c>
      <c r="O546" s="105" t="n">
        <f aca="false">AVERAGE(O211,O215,O219,O235,O239,O243,O247,O251,O255)</f>
        <v>48.4317444444444</v>
      </c>
      <c r="P546" s="105" t="n">
        <f aca="false">AVERAGE(P211,P215,P219,P235,P239,P243,P247,P251,P255)</f>
        <v>48.1359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987</v>
      </c>
      <c r="N547" s="106" t="n">
        <f aca="false">AVERAGE(N212,N216,N220,N236,N240,N244,N248,N252,N256)</f>
        <v>41.6593444444444</v>
      </c>
      <c r="O547" s="106" t="n">
        <f aca="false">AVERAGE(O212,O216,O220,O236,O240,O244,O248,O252,O256)</f>
        <v>47.3692666666667</v>
      </c>
      <c r="P547" s="106" t="n">
        <f aca="false">AVERAGE(P212,P216,P220,P236,P240,P244,P248,P252,P256)</f>
        <v>47.1678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048</v>
      </c>
      <c r="N548" s="106" t="n">
        <f aca="false">AVERAGE(N213,N217,N221,N237,N241,N245,N249,N253,N257)</f>
        <v>40.1345444444444</v>
      </c>
      <c r="O548" s="106" t="n">
        <f aca="false">AVERAGE(O213,O217,O221,O237,O241,O245,O249,O253,O257)</f>
        <v>46.1356666666667</v>
      </c>
      <c r="P548" s="106" t="n">
        <f aca="false">AVERAGE(P213,P217,P221,P237,P241,P245,P249,P253,P257)</f>
        <v>45.996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501</v>
      </c>
      <c r="N549" s="108" t="n">
        <f aca="false">AVERAGE(N214,N218,N222,N238,N242,N246,N250,N254,N258)</f>
        <v>38.2550666666667</v>
      </c>
      <c r="O549" s="108" t="n">
        <f aca="false">AVERAGE(O214,O218,O222,O238,O242,O246,O250,O254,O258)</f>
        <v>45.0325888888889</v>
      </c>
      <c r="P549" s="108" t="n">
        <f aca="false">AVERAGE(P214,P218,P222,P238,P242,P246,P250,P254,P258)</f>
        <v>44.8355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1.9688</v>
      </c>
      <c r="N550" s="105" t="n">
        <f aca="false">AVERAGE(N263,N267)</f>
        <v>39.42375</v>
      </c>
      <c r="O550" s="105" t="n">
        <f aca="false">AVERAGE(O263,O267)</f>
        <v>46.67275</v>
      </c>
      <c r="P550" s="105" t="n">
        <f aca="false">AVERAGE(P263,P267)</f>
        <v>45.382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5584</v>
      </c>
      <c r="N551" s="106" t="n">
        <f aca="false">AVERAGE(N264,N268)</f>
        <v>37.5177</v>
      </c>
      <c r="O551" s="106" t="n">
        <f aca="false">AVERAGE(O264,O268)</f>
        <v>45.2502</v>
      </c>
      <c r="P551" s="106" t="n">
        <f aca="false">AVERAGE(P264,P268)</f>
        <v>43.838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0904</v>
      </c>
      <c r="N552" s="106" t="n">
        <f aca="false">AVERAGE(N265,N269)</f>
        <v>35.5584</v>
      </c>
      <c r="O552" s="106" t="n">
        <f aca="false">AVERAGE(O265,O269)</f>
        <v>43.605</v>
      </c>
      <c r="P552" s="106" t="n">
        <f aca="false">AVERAGE(P265,P269)</f>
        <v>42.311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5872</v>
      </c>
      <c r="N553" s="108" t="n">
        <f aca="false">AVERAGE(N266,N270)</f>
        <v>33.51345</v>
      </c>
      <c r="O553" s="108" t="n">
        <f aca="false">AVERAGE(O266,O270)</f>
        <v>42.4078</v>
      </c>
      <c r="P553" s="108" t="n">
        <f aca="false">AVERAGE(P266,P270)</f>
        <v>41.243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3.128</v>
      </c>
      <c r="N554" s="105" t="n">
        <f aca="false">AVERAGE(N263,N267,N271)</f>
        <v>39.2551333333333</v>
      </c>
      <c r="O554" s="105" t="n">
        <f aca="false">AVERAGE(O263,O267,O271)</f>
        <v>46.5914666666667</v>
      </c>
      <c r="P554" s="105" t="n">
        <f aca="false">AVERAGE(P263,P267,P271)</f>
        <v>45.634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7.7528</v>
      </c>
      <c r="N555" s="106" t="n">
        <f aca="false">AVERAGE(N264,N268,N272)</f>
        <v>37.3273666666667</v>
      </c>
      <c r="O555" s="106" t="n">
        <f aca="false">AVERAGE(O264,O268,O272)</f>
        <v>45.1697</v>
      </c>
      <c r="P555" s="106" t="n">
        <f aca="false">AVERAGE(P264,P268,P272)</f>
        <v>44.131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1392</v>
      </c>
      <c r="N556" s="106" t="n">
        <f aca="false">AVERAGE(N265,N269,N273)</f>
        <v>35.3601333333333</v>
      </c>
      <c r="O556" s="106" t="n">
        <f aca="false">AVERAGE(O265,O269,O273)</f>
        <v>43.5645333333333</v>
      </c>
      <c r="P556" s="106" t="n">
        <f aca="false">AVERAGE(P265,P269,P273)</f>
        <v>42.580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4568</v>
      </c>
      <c r="N557" s="108" t="n">
        <f aca="false">AVERAGE(N266,N270,N274)</f>
        <v>33.3273666666667</v>
      </c>
      <c r="O557" s="108" t="n">
        <f aca="false">AVERAGE(O266,O270,O274)</f>
        <v>42.3735</v>
      </c>
      <c r="P557" s="108" t="n">
        <f aca="false">AVERAGE(P266,P270,P274)</f>
        <v>41.4691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536</v>
      </c>
      <c r="N558" s="105" t="n">
        <f aca="false">AVERAGE(N287,N291,N295)</f>
        <v>40.4156333333333</v>
      </c>
      <c r="O558" s="105" t="n">
        <f aca="false">AVERAGE(O287,O291,O295)</f>
        <v>47.1745</v>
      </c>
      <c r="P558" s="105" t="n">
        <f aca="false">AVERAGE(P287,P291,P295)</f>
        <v>46.7133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2752</v>
      </c>
      <c r="N559" s="106" t="n">
        <f aca="false">AVERAGE(N288,N292,N296)</f>
        <v>38.2340666666667</v>
      </c>
      <c r="O559" s="106" t="n">
        <f aca="false">AVERAGE(O288,O292,O296)</f>
        <v>45.6403666666667</v>
      </c>
      <c r="P559" s="106" t="n">
        <f aca="false">AVERAGE(P288,P292,P296)</f>
        <v>45.030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392</v>
      </c>
      <c r="N560" s="106" t="n">
        <f aca="false">AVERAGE(N289,N293,N297)</f>
        <v>36.1117</v>
      </c>
      <c r="O560" s="106" t="n">
        <f aca="false">AVERAGE(O289,O293,O297)</f>
        <v>43.9596333333333</v>
      </c>
      <c r="P560" s="106" t="n">
        <f aca="false">AVERAGE(P289,P293,P297)</f>
        <v>43.4069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188</v>
      </c>
      <c r="N561" s="108" t="n">
        <f aca="false">AVERAGE(N290,N294,N298)</f>
        <v>33.9377333333333</v>
      </c>
      <c r="O561" s="108" t="n">
        <f aca="false">AVERAGE(O290,O294,O298)</f>
        <v>42.7137333333333</v>
      </c>
      <c r="P561" s="108" t="n">
        <f aca="false">AVERAGE(P290,P294,P298)</f>
        <v>42.3491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199.4976</v>
      </c>
      <c r="N562" s="105" t="n">
        <f aca="false">AVERAGE(N287,N291,N295,N299,N303,N307)</f>
        <v>40.3739166666667</v>
      </c>
      <c r="O562" s="105" t="n">
        <f aca="false">AVERAGE(O287,O291,O295,O299,O303,O307)</f>
        <v>47.0488833333333</v>
      </c>
      <c r="P562" s="105" t="n">
        <f aca="false">AVERAGE(P287,P291,P295,P299,P303,P307)</f>
        <v>46.7303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6056</v>
      </c>
      <c r="N563" s="106" t="n">
        <f aca="false">AVERAGE(N288,N292,N296,N300,N304,N308)</f>
        <v>38.1672833333333</v>
      </c>
      <c r="O563" s="106" t="n">
        <f aca="false">AVERAGE(O288,O292,O296,O300,O304,O308)</f>
        <v>45.5524833333333</v>
      </c>
      <c r="P563" s="106" t="n">
        <f aca="false">AVERAGE(P288,P292,P296,P300,P304,P308)</f>
        <v>45.0945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7176</v>
      </c>
      <c r="N564" s="106" t="n">
        <f aca="false">AVERAGE(N289,N293,N297,N301,N305,N309)</f>
        <v>36.035</v>
      </c>
      <c r="O564" s="106" t="n">
        <f aca="false">AVERAGE(O289,O293,O297,O301,O305,O309)</f>
        <v>43.8470333333333</v>
      </c>
      <c r="P564" s="106" t="n">
        <f aca="false">AVERAGE(P289,P293,P297,P301,P305,P309)</f>
        <v>43.3858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2.9184</v>
      </c>
      <c r="N565" s="108" t="n">
        <f aca="false">AVERAGE(N290,N294,N298,N302,N306,N310)</f>
        <v>33.8583333333333</v>
      </c>
      <c r="O565" s="108" t="n">
        <f aca="false">AVERAGE(O290,O294,O298,O302,O306,O310)</f>
        <v>42.5944666666667</v>
      </c>
      <c r="P565" s="108" t="n">
        <f aca="false">AVERAGE(P290,P294,P298,P302,P306,P310)</f>
        <v>42.2231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536</v>
      </c>
      <c r="N566" s="105" t="n">
        <f aca="false">AVERAGE(N263,N267,N287,N291,N295)</f>
        <v>40.01888</v>
      </c>
      <c r="O566" s="105" t="n">
        <f aca="false">AVERAGE(O263,O267,O287,O291,O295)</f>
        <v>46.9738</v>
      </c>
      <c r="P566" s="105" t="n">
        <f aca="false">AVERAGE(P263,P267,P287,P291,P295)</f>
        <v>46.1810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2752</v>
      </c>
      <c r="N567" s="106" t="n">
        <f aca="false">AVERAGE(N264,N268,N288,N292,N296)</f>
        <v>37.94752</v>
      </c>
      <c r="O567" s="106" t="n">
        <f aca="false">AVERAGE(O264,O268,O288,O292,O296)</f>
        <v>45.4843</v>
      </c>
      <c r="P567" s="106" t="n">
        <f aca="false">AVERAGE(P264,P268,P288,P292,P296)</f>
        <v>44.5535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392</v>
      </c>
      <c r="N568" s="106" t="n">
        <f aca="false">AVERAGE(N265,N269,N289,N293,N297)</f>
        <v>35.89038</v>
      </c>
      <c r="O568" s="106" t="n">
        <f aca="false">AVERAGE(O265,O269,O289,O293,O297)</f>
        <v>43.81778</v>
      </c>
      <c r="P568" s="106" t="n">
        <f aca="false">AVERAGE(P265,P269,P289,P293,P297)</f>
        <v>42.968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188</v>
      </c>
      <c r="N569" s="108" t="n">
        <f aca="false">AVERAGE(N266,N270,N290,N294,N298)</f>
        <v>33.76802</v>
      </c>
      <c r="O569" s="108" t="n">
        <f aca="false">AVERAGE(O266,O270,O290,O294,O298)</f>
        <v>42.59136</v>
      </c>
      <c r="P569" s="108" t="n">
        <f aca="false">AVERAGE(P266,P270,P290,P294,P298)</f>
        <v>41.9070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199.4976</v>
      </c>
      <c r="N570" s="105" t="n">
        <f aca="false">AVERAGE(N263,N267,N271,N287,N291,N295,N299,N303,N307)</f>
        <v>40.0009888888889</v>
      </c>
      <c r="O570" s="105" t="n">
        <f aca="false">AVERAGE(O263,O267,O271,O287,O291,O295,O299,O303,O307)</f>
        <v>46.8964111111111</v>
      </c>
      <c r="P570" s="105" t="n">
        <f aca="false">AVERAGE(P263,P267,P271,P287,P291,P295,P299,P303,P307)</f>
        <v>46.3651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6056</v>
      </c>
      <c r="N571" s="106" t="n">
        <f aca="false">AVERAGE(N264,N268,N272,N288,N292,N296,N300,N304,N308)</f>
        <v>37.8873111111111</v>
      </c>
      <c r="O571" s="106" t="n">
        <f aca="false">AVERAGE(O264,O268,O272,O288,O292,O296,O300,O304,O308)</f>
        <v>45.4248888888889</v>
      </c>
      <c r="P571" s="106" t="n">
        <f aca="false">AVERAGE(P264,P268,P272,P288,P292,P296,P300,P304,P308)</f>
        <v>44.7735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7176</v>
      </c>
      <c r="N572" s="106" t="n">
        <f aca="false">AVERAGE(N265,N269,N273,N289,N293,N297,N301,N305,N309)</f>
        <v>35.8100444444444</v>
      </c>
      <c r="O572" s="106" t="n">
        <f aca="false">AVERAGE(O265,O269,O273,O289,O293,O297,O301,O305,O309)</f>
        <v>43.7528666666667</v>
      </c>
      <c r="P572" s="106" t="n">
        <f aca="false">AVERAGE(P265,P269,P273,P289,P293,P297,P301,P305,P309)</f>
        <v>43.1174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2.9184</v>
      </c>
      <c r="N573" s="108" t="n">
        <f aca="false">AVERAGE(N266,N270,N274,N290,N294,N298,N302,N306,N310)</f>
        <v>33.6813444444444</v>
      </c>
      <c r="O573" s="108" t="n">
        <f aca="false">AVERAGE(O266,O270,O274,O290,O294,O298,O302,O306,O310)</f>
        <v>42.5208111111111</v>
      </c>
      <c r="P573" s="108" t="n">
        <f aca="false">AVERAGE(P266,P270,P274,P290,P294,P298,P302,P306,P310)</f>
        <v>41.9718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6368</v>
      </c>
      <c r="N574" s="105" t="n">
        <f aca="false">AVERAGE(N315,N319)</f>
        <v>38.3887</v>
      </c>
      <c r="O574" s="105" t="n">
        <f aca="false">AVERAGE(O315,O319)</f>
        <v>46.60475</v>
      </c>
      <c r="P574" s="105" t="n">
        <f aca="false">AVERAGE(P315,P319)</f>
        <v>45.9662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532</v>
      </c>
      <c r="N575" s="106" t="n">
        <f aca="false">AVERAGE(N316,N320)</f>
        <v>35.6253</v>
      </c>
      <c r="O575" s="106" t="n">
        <f aca="false">AVERAGE(O316,O320)</f>
        <v>45.1371</v>
      </c>
      <c r="P575" s="106" t="n">
        <f aca="false">AVERAGE(P316,P320)</f>
        <v>44.5892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6512</v>
      </c>
      <c r="N576" s="106" t="n">
        <f aca="false">AVERAGE(N317,N321)</f>
        <v>33.1582</v>
      </c>
      <c r="O576" s="106" t="n">
        <f aca="false">AVERAGE(O317,O321)</f>
        <v>43.7951</v>
      </c>
      <c r="P576" s="106" t="n">
        <f aca="false">AVERAGE(P317,P321)</f>
        <v>43.362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388</v>
      </c>
      <c r="N577" s="108" t="n">
        <f aca="false">AVERAGE(N318,N322)</f>
        <v>30.90485</v>
      </c>
      <c r="O577" s="108" t="n">
        <f aca="false">AVERAGE(O318,O322)</f>
        <v>43.0224</v>
      </c>
      <c r="P577" s="108" t="n">
        <f aca="false">AVERAGE(P318,P322)</f>
        <v>42.622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4.6592</v>
      </c>
      <c r="N578" s="105" t="n">
        <f aca="false">AVERAGE(N315,N319,N323)</f>
        <v>38.3043666666667</v>
      </c>
      <c r="O578" s="105" t="n">
        <f aca="false">AVERAGE(O315,O319,O323)</f>
        <v>46.5724666666667</v>
      </c>
      <c r="P578" s="105" t="n">
        <f aca="false">AVERAGE(P315,P319,P323)</f>
        <v>45.9038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708</v>
      </c>
      <c r="N579" s="106" t="n">
        <f aca="false">AVERAGE(N316,N320,N324)</f>
        <v>35.5914333333333</v>
      </c>
      <c r="O579" s="106" t="n">
        <f aca="false">AVERAGE(O316,O320,O324)</f>
        <v>45.1078333333333</v>
      </c>
      <c r="P579" s="106" t="n">
        <f aca="false">AVERAGE(P316,P320,P324)</f>
        <v>44.5369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052</v>
      </c>
      <c r="N580" s="106" t="n">
        <f aca="false">AVERAGE(N317,N321,N325)</f>
        <v>33.1488</v>
      </c>
      <c r="O580" s="106" t="n">
        <f aca="false">AVERAGE(O317,O321,O325)</f>
        <v>43.7751</v>
      </c>
      <c r="P580" s="106" t="n">
        <f aca="false">AVERAGE(P317,P321,P325)</f>
        <v>43.3262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7088</v>
      </c>
      <c r="N581" s="108" t="n">
        <f aca="false">AVERAGE(N318,N322,N326)</f>
        <v>30.9042666666667</v>
      </c>
      <c r="O581" s="108" t="n">
        <f aca="false">AVERAGE(O318,O322,O326)</f>
        <v>43.0003</v>
      </c>
      <c r="P581" s="108" t="n">
        <f aca="false">AVERAGE(P318,P322,P326)</f>
        <v>42.585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29.8936</v>
      </c>
      <c r="N582" s="105" t="n">
        <f aca="false">AVERAGE(N339,N343,N347)</f>
        <v>38.7619333333333</v>
      </c>
      <c r="O582" s="105" t="n">
        <f aca="false">AVERAGE(O339,O343,O347)</f>
        <v>46.9572</v>
      </c>
      <c r="P582" s="105" t="n">
        <f aca="false">AVERAGE(P339,P343,P347)</f>
        <v>46.1305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676</v>
      </c>
      <c r="N583" s="106" t="n">
        <f aca="false">AVERAGE(N340,N344,N348)</f>
        <v>35.8682</v>
      </c>
      <c r="O583" s="106" t="n">
        <f aca="false">AVERAGE(O340,O344,O348)</f>
        <v>45.5168666666667</v>
      </c>
      <c r="P583" s="106" t="n">
        <f aca="false">AVERAGE(P340,P344,P348)</f>
        <v>44.8795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7376</v>
      </c>
      <c r="N584" s="106" t="n">
        <f aca="false">AVERAGE(N341,N345,N349)</f>
        <v>33.3078666666667</v>
      </c>
      <c r="O584" s="106" t="n">
        <f aca="false">AVERAGE(O341,O345,O349)</f>
        <v>44.1827666666667</v>
      </c>
      <c r="P584" s="106" t="n">
        <f aca="false">AVERAGE(P341,P345,P349)</f>
        <v>43.7199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7768</v>
      </c>
      <c r="N585" s="108" t="n">
        <f aca="false">AVERAGE(N342,N346,N350)</f>
        <v>30.9695666666667</v>
      </c>
      <c r="O585" s="108" t="n">
        <f aca="false">AVERAGE(O342,O346,O350)</f>
        <v>43.4313333333333</v>
      </c>
      <c r="P585" s="108" t="n">
        <f aca="false">AVERAGE(P342,P346,P350)</f>
        <v>42.9829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2.8664</v>
      </c>
      <c r="N586" s="105" t="n">
        <f aca="false">AVERAGE(N339,N343,N347,N351,N355,N359)</f>
        <v>38.7737666666667</v>
      </c>
      <c r="O586" s="105" t="n">
        <f aca="false">AVERAGE(O339,O343,O347,O351,O355,O359)</f>
        <v>46.79745</v>
      </c>
      <c r="P586" s="105" t="n">
        <f aca="false">AVERAGE(P339,P343,P347,P351,P355,P359)</f>
        <v>46.3248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4.3576</v>
      </c>
      <c r="N587" s="106" t="n">
        <f aca="false">AVERAGE(N340,N344,N348,N352,N356,N360)</f>
        <v>35.8898333333333</v>
      </c>
      <c r="O587" s="106" t="n">
        <f aca="false">AVERAGE(O340,O344,O348,O352,O356,O360)</f>
        <v>45.3534166666667</v>
      </c>
      <c r="P587" s="106" t="n">
        <f aca="false">AVERAGE(P340,P344,P348,P352,P356,P360)</f>
        <v>44.9545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6528</v>
      </c>
      <c r="N588" s="106" t="n">
        <f aca="false">AVERAGE(N341,N345,N349,N353,N357,N361)</f>
        <v>33.3330333333333</v>
      </c>
      <c r="O588" s="106" t="n">
        <f aca="false">AVERAGE(O341,O345,O349,O353,O357,O361)</f>
        <v>44.0213666666667</v>
      </c>
      <c r="P588" s="106" t="n">
        <f aca="false">AVERAGE(P341,P345,P349,P353,P357,P361)</f>
        <v>43.6468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3864</v>
      </c>
      <c r="N589" s="108" t="n">
        <f aca="false">AVERAGE(N342,N346,N350,N354,N358,N362)</f>
        <v>30.9971333333333</v>
      </c>
      <c r="O589" s="108" t="n">
        <f aca="false">AVERAGE(O342,O346,O350,O354,O358,O362)</f>
        <v>43.27825</v>
      </c>
      <c r="P589" s="108" t="n">
        <f aca="false">AVERAGE(P342,P346,P350,P354,P358,P362)</f>
        <v>42.8660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29.8936</v>
      </c>
      <c r="N590" s="105" t="n">
        <f aca="false">AVERAGE(N315,N319,N339,N343,N347)</f>
        <v>38.61264</v>
      </c>
      <c r="O590" s="105" t="n">
        <f aca="false">AVERAGE(O315,O319,O339,O343,O347)</f>
        <v>46.81622</v>
      </c>
      <c r="P590" s="105" t="n">
        <f aca="false">AVERAGE(P315,P319,P339,P343,P347)</f>
        <v>46.064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676</v>
      </c>
      <c r="N591" s="106" t="n">
        <f aca="false">AVERAGE(N316,N320,N340,N344,N348)</f>
        <v>35.77104</v>
      </c>
      <c r="O591" s="106" t="n">
        <f aca="false">AVERAGE(O316,O320,O340,O344,O348)</f>
        <v>45.36496</v>
      </c>
      <c r="P591" s="106" t="n">
        <f aca="false">AVERAGE(P316,P320,P340,P344,P348)</f>
        <v>44.7634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7376</v>
      </c>
      <c r="N592" s="106" t="n">
        <f aca="false">AVERAGE(N317,N321,N341,N345,N349)</f>
        <v>33.248</v>
      </c>
      <c r="O592" s="106" t="n">
        <f aca="false">AVERAGE(O317,O321,O341,O345,O349)</f>
        <v>44.0277</v>
      </c>
      <c r="P592" s="106" t="n">
        <f aca="false">AVERAGE(P317,P321,P341,P345,P349)</f>
        <v>43.5769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7768</v>
      </c>
      <c r="N593" s="108" t="n">
        <f aca="false">AVERAGE(N318,N322,N342,N346,N350)</f>
        <v>30.94368</v>
      </c>
      <c r="O593" s="108" t="n">
        <f aca="false">AVERAGE(O318,O322,O342,O346,O350)</f>
        <v>43.26776</v>
      </c>
      <c r="P593" s="108" t="n">
        <f aca="false">AVERAGE(P318,P322,P342,P346,P350)</f>
        <v>42.8388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2.8664</v>
      </c>
      <c r="N594" s="105" t="n">
        <f aca="false">AVERAGE(N315,N319,N323,N339,N343,N347,N351,N355,N359)</f>
        <v>38.6173</v>
      </c>
      <c r="O594" s="105" t="n">
        <f aca="false">AVERAGE(O315,O319,O323,O339,O343,O347,O351,O355,O359)</f>
        <v>46.7224555555556</v>
      </c>
      <c r="P594" s="105" t="n">
        <f aca="false">AVERAGE(P315,P319,P323,P339,P343,P347,P351,P355,P359)</f>
        <v>46.1845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4.3576</v>
      </c>
      <c r="N595" s="106" t="n">
        <f aca="false">AVERAGE(N316,N320,N324,N340,N344,N348,N352,N356,N360)</f>
        <v>35.7903666666667</v>
      </c>
      <c r="O595" s="106" t="n">
        <f aca="false">AVERAGE(O316,O320,O324,O340,O344,O348,O352,O356,O360)</f>
        <v>45.2715555555556</v>
      </c>
      <c r="P595" s="106" t="n">
        <f aca="false">AVERAGE(P316,P320,P324,P340,P344,P348,P352,P356,P360)</f>
        <v>44.8153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6528</v>
      </c>
      <c r="N596" s="106" t="n">
        <f aca="false">AVERAGE(N317,N321,N325,N341,N345,N349,N353,N357,N361)</f>
        <v>33.2716222222222</v>
      </c>
      <c r="O596" s="106" t="n">
        <f aca="false">AVERAGE(O317,O321,O325,O341,O345,O349,O353,O357,O361)</f>
        <v>43.9392777777778</v>
      </c>
      <c r="P596" s="106" t="n">
        <f aca="false">AVERAGE(P317,P321,P325,P341,P345,P349,P353,P357,P361)</f>
        <v>43.5399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3864</v>
      </c>
      <c r="N597" s="108" t="n">
        <f aca="false">AVERAGE(N318,N322,N326,N342,N346,N350,N354,N358,N362)</f>
        <v>30.9661777777778</v>
      </c>
      <c r="O597" s="108" t="n">
        <f aca="false">AVERAGE(O318,O322,O326,O342,O346,O350,O354,O358,O362)</f>
        <v>43.1856</v>
      </c>
      <c r="P597" s="108" t="n">
        <f aca="false">AVERAGE(P318,P322,P326,P342,P346,P350,P354,P358,P362)</f>
        <v>42.7725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3536</v>
      </c>
      <c r="N598" s="105" t="n">
        <f aca="false">AVERAGE(N367,N371)</f>
        <v>41.19825</v>
      </c>
      <c r="O598" s="105" t="n">
        <f aca="false">AVERAGE(O367,O371)</f>
        <v>46.5552</v>
      </c>
      <c r="P598" s="105" t="n">
        <f aca="false">AVERAGE(P367,P371)</f>
        <v>45.922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6064</v>
      </c>
      <c r="N599" s="106" t="n">
        <f aca="false">AVERAGE(N368,N372)</f>
        <v>38.28015</v>
      </c>
      <c r="O599" s="106" t="n">
        <f aca="false">AVERAGE(O368,O372)</f>
        <v>44.8659</v>
      </c>
      <c r="P599" s="106" t="n">
        <f aca="false">AVERAGE(P368,P372)</f>
        <v>44.021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32</v>
      </c>
      <c r="N600" s="106" t="n">
        <f aca="false">AVERAGE(N369,N373)</f>
        <v>35.5252</v>
      </c>
      <c r="O600" s="106" t="n">
        <f aca="false">AVERAGE(O369,O373)</f>
        <v>43.2495</v>
      </c>
      <c r="P600" s="106" t="n">
        <f aca="false">AVERAGE(P369,P373)</f>
        <v>42.198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696</v>
      </c>
      <c r="N601" s="108" t="n">
        <f aca="false">AVERAGE(N370,N374)</f>
        <v>33.0826</v>
      </c>
      <c r="O601" s="108" t="n">
        <f aca="false">AVERAGE(O370,O374)</f>
        <v>42.26715</v>
      </c>
      <c r="P601" s="108" t="n">
        <f aca="false">AVERAGE(P370,P374)</f>
        <v>40.917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4928</v>
      </c>
      <c r="N602" s="105" t="n">
        <f aca="false">AVERAGE(N367,N371,N375)</f>
        <v>41.1040333333333</v>
      </c>
      <c r="O602" s="105" t="n">
        <f aca="false">AVERAGE(O367,O371,O375)</f>
        <v>46.5377666666667</v>
      </c>
      <c r="P602" s="105" t="n">
        <f aca="false">AVERAGE(P367,P371,P375)</f>
        <v>45.883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9352</v>
      </c>
      <c r="N603" s="106" t="n">
        <f aca="false">AVERAGE(N368,N372,N376)</f>
        <v>38.2118333333333</v>
      </c>
      <c r="O603" s="106" t="n">
        <f aca="false">AVERAGE(O368,O372,O376)</f>
        <v>44.8531666666667</v>
      </c>
      <c r="P603" s="106" t="n">
        <f aca="false">AVERAGE(P368,P372,P376)</f>
        <v>43.995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3272</v>
      </c>
      <c r="N604" s="106" t="n">
        <f aca="false">AVERAGE(N369,N373,N377)</f>
        <v>35.4793333333333</v>
      </c>
      <c r="O604" s="106" t="n">
        <f aca="false">AVERAGE(O369,O373,O377)</f>
        <v>43.2441</v>
      </c>
      <c r="P604" s="106" t="n">
        <f aca="false">AVERAGE(P369,P373,P377)</f>
        <v>42.186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08</v>
      </c>
      <c r="N605" s="108" t="n">
        <f aca="false">AVERAGE(N370,N374,N378)</f>
        <v>33.0471666666667</v>
      </c>
      <c r="O605" s="108" t="n">
        <f aca="false">AVERAGE(O370,O374,O378)</f>
        <v>42.2566</v>
      </c>
      <c r="P605" s="108" t="n">
        <f aca="false">AVERAGE(P370,P374,P378)</f>
        <v>40.901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6.2208</v>
      </c>
      <c r="N606" s="105" t="n">
        <f aca="false">AVERAGE(N391,N395,N399)</f>
        <v>40.7366333333333</v>
      </c>
      <c r="O606" s="105" t="n">
        <f aca="false">AVERAGE(O391,O395,O399)</f>
        <v>47.1045666666667</v>
      </c>
      <c r="P606" s="105" t="n">
        <f aca="false">AVERAGE(P391,P395,P399)</f>
        <v>46.641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0456</v>
      </c>
      <c r="N607" s="106" t="n">
        <f aca="false">AVERAGE(N392,N396,N400)</f>
        <v>37.9578666666667</v>
      </c>
      <c r="O607" s="106" t="n">
        <f aca="false">AVERAGE(O392,O396,O400)</f>
        <v>45.3884666666667</v>
      </c>
      <c r="P607" s="106" t="n">
        <f aca="false">AVERAGE(P392,P396,P400)</f>
        <v>44.704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2272</v>
      </c>
      <c r="N608" s="106" t="n">
        <f aca="false">AVERAGE(N393,N397,N401)</f>
        <v>35.2866333333333</v>
      </c>
      <c r="O608" s="106" t="n">
        <f aca="false">AVERAGE(O393,O397,O401)</f>
        <v>43.6515333333333</v>
      </c>
      <c r="P608" s="106" t="n">
        <f aca="false">AVERAGE(P393,P397,P401)</f>
        <v>42.737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1608</v>
      </c>
      <c r="N609" s="108" t="n">
        <f aca="false">AVERAGE(N394,N398,N402)</f>
        <v>32.8721666666667</v>
      </c>
      <c r="O609" s="108" t="n">
        <f aca="false">AVERAGE(O394,O398,O402)</f>
        <v>42.5011666666667</v>
      </c>
      <c r="P609" s="108" t="n">
        <f aca="false">AVERAGE(P394,P398,P402)</f>
        <v>41.330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7.0056</v>
      </c>
      <c r="N610" s="105" t="n">
        <f aca="false">AVERAGE(N391,N395,N399,N403,N407,N411)</f>
        <v>40.7398166666667</v>
      </c>
      <c r="O610" s="105" t="n">
        <f aca="false">AVERAGE(O391,O395,O399,O403,O407,O411)</f>
        <v>47.0636333333333</v>
      </c>
      <c r="P610" s="105" t="n">
        <f aca="false">AVERAGE(P391,P395,P399,P403,P407,P411)</f>
        <v>46.7092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552</v>
      </c>
      <c r="N611" s="106" t="n">
        <f aca="false">AVERAGE(N392,N396,N400,N404,N408,N412)</f>
        <v>37.96095</v>
      </c>
      <c r="O611" s="106" t="n">
        <f aca="false">AVERAGE(O392,O396,O400,O404,O408,O412)</f>
        <v>45.3760166666667</v>
      </c>
      <c r="P611" s="106" t="n">
        <f aca="false">AVERAGE(P392,P396,P400,P404,P408,P412)</f>
        <v>44.751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6968</v>
      </c>
      <c r="N612" s="106" t="n">
        <f aca="false">AVERAGE(N393,N397,N401,N405,N409,N413)</f>
        <v>35.2878166666667</v>
      </c>
      <c r="O612" s="106" t="n">
        <f aca="false">AVERAGE(O393,O397,O401,O405,O409,O413)</f>
        <v>43.6655333333333</v>
      </c>
      <c r="P612" s="106" t="n">
        <f aca="false">AVERAGE(P393,P397,P401,P405,P409,P413)</f>
        <v>42.7764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2456</v>
      </c>
      <c r="N613" s="108" t="n">
        <f aca="false">AVERAGE(N394,N398,N402,N406,N410,N414)</f>
        <v>32.8686666666667</v>
      </c>
      <c r="O613" s="108" t="n">
        <f aca="false">AVERAGE(O394,O398,O402,O406,O410,O414)</f>
        <v>42.5303166666667</v>
      </c>
      <c r="P613" s="108" t="n">
        <f aca="false">AVERAGE(P394,P398,P402,P406,P410,P414)</f>
        <v>41.3468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6.2208</v>
      </c>
      <c r="N614" s="105" t="n">
        <f aca="false">AVERAGE(N367,N371,N391,N395,N399)</f>
        <v>40.92128</v>
      </c>
      <c r="O614" s="105" t="n">
        <f aca="false">AVERAGE(O367,O371,O391,O395,O399)</f>
        <v>46.88482</v>
      </c>
      <c r="P614" s="105" t="n">
        <f aca="false">AVERAGE(P367,P371,P391,P395,P399)</f>
        <v>46.3540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0456</v>
      </c>
      <c r="N615" s="106" t="n">
        <f aca="false">AVERAGE(N368,N372,N392,N396,N400)</f>
        <v>38.08678</v>
      </c>
      <c r="O615" s="106" t="n">
        <f aca="false">AVERAGE(O368,O372,O392,O396,O400)</f>
        <v>45.17944</v>
      </c>
      <c r="P615" s="106" t="n">
        <f aca="false">AVERAGE(P368,P372,P392,P396,P400)</f>
        <v>44.4308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2272</v>
      </c>
      <c r="N616" s="106" t="n">
        <f aca="false">AVERAGE(N369,N373,N393,N397,N401)</f>
        <v>35.38206</v>
      </c>
      <c r="O616" s="106" t="n">
        <f aca="false">AVERAGE(O369,O373,O393,O397,O401)</f>
        <v>43.49072</v>
      </c>
      <c r="P616" s="106" t="n">
        <f aca="false">AVERAGE(P369,P373,P393,P397,P401)</f>
        <v>42.521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1608</v>
      </c>
      <c r="N617" s="108" t="n">
        <f aca="false">AVERAGE(N370,N374,N394,N398,N402)</f>
        <v>32.95634</v>
      </c>
      <c r="O617" s="108" t="n">
        <f aca="false">AVERAGE(O370,O374,O394,O398,O402)</f>
        <v>42.40756</v>
      </c>
      <c r="P617" s="108" t="n">
        <f aca="false">AVERAGE(P370,P374,P394,P398,P402)</f>
        <v>41.165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7.0056</v>
      </c>
      <c r="N618" s="105" t="n">
        <f aca="false">AVERAGE(N367,N371,N375,N391,N395,N399,N403,N407,N411)</f>
        <v>40.8612222222222</v>
      </c>
      <c r="O618" s="105" t="n">
        <f aca="false">AVERAGE(O367,O371,O375,O391,O395,O399,O403,O407,O411)</f>
        <v>46.8883444444445</v>
      </c>
      <c r="P618" s="105" t="n">
        <f aca="false">AVERAGE(P367,P371,P375,P391,P395,P399,P403,P407,P411)</f>
        <v>46.434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552</v>
      </c>
      <c r="N619" s="106" t="n">
        <f aca="false">AVERAGE(N368,N372,N376,N392,N396,N400,N404,N408,N412)</f>
        <v>38.0445777777778</v>
      </c>
      <c r="O619" s="106" t="n">
        <f aca="false">AVERAGE(O368,O372,O376,O392,O396,O400,O404,O408,O412)</f>
        <v>45.2017333333333</v>
      </c>
      <c r="P619" s="106" t="n">
        <f aca="false">AVERAGE(P368,P372,P376,P392,P396,P400,P404,P408,P412)</f>
        <v>44.499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6968</v>
      </c>
      <c r="N620" s="106" t="n">
        <f aca="false">AVERAGE(N369,N373,N377,N393,N397,N401,N405,N409,N413)</f>
        <v>35.3516555555556</v>
      </c>
      <c r="O620" s="106" t="n">
        <f aca="false">AVERAGE(O369,O373,O377,O393,O397,O401,O405,O409,O413)</f>
        <v>43.5250555555556</v>
      </c>
      <c r="P620" s="106" t="n">
        <f aca="false">AVERAGE(P369,P373,P377,P393,P397,P401,P405,P409,P413)</f>
        <v>42.579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2456</v>
      </c>
      <c r="N621" s="108" t="n">
        <f aca="false">AVERAGE(N370,N374,N378,N394,N398,N402,N406,N410,N414)</f>
        <v>32.9281666666667</v>
      </c>
      <c r="O621" s="108" t="n">
        <f aca="false">AVERAGE(O370,O374,O378,O394,O398,O402,O406,O410,O414)</f>
        <v>42.4390777777778</v>
      </c>
      <c r="P621" s="108" t="n">
        <f aca="false">AVERAGE(P370,P374,P378,P394,P398,P402,P406,P410,P414)</f>
        <v>41.1984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3-12-31T10:02:08Z</dcterms:modified>
  <cp:revision>0</cp:revision>
  <dc:subject/>
  <dc:title/>
</cp:coreProperties>
</file>