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7723471279554</v>
      </c>
      <c r="J5" s="18" t="n">
        <f aca="false">'experimental data'!Z51</f>
        <v>0.932824289023341</v>
      </c>
      <c r="K5" s="19" t="n">
        <f aca="false">'experimental data'!AA51</f>
        <v>0.95346042056108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593656353535</v>
      </c>
      <c r="J6" s="25" t="n">
        <f aca="false">'experimental data'!Z103</f>
        <v>0.967603534164708</v>
      </c>
      <c r="K6" s="26" t="n">
        <f aca="false">'experimental data'!AA103</f>
        <v>1.0133278350085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6326232205738</v>
      </c>
      <c r="J7" s="25" t="n">
        <f aca="false">'experimental data'!Z155</f>
        <v>1.0235056485491</v>
      </c>
      <c r="K7" s="26" t="n">
        <f aca="false">'experimental data'!AA155</f>
        <v>1.0332030971197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16147892505</v>
      </c>
      <c r="J8" s="25" t="n">
        <f aca="false">'experimental data'!Z207</f>
        <v>1.08214904176634</v>
      </c>
      <c r="K8" s="26" t="n">
        <f aca="false">'experimental data'!AA207</f>
        <v>0.97970017150971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98717132815</v>
      </c>
      <c r="J9" s="25" t="n">
        <f aca="false">'experimental data'!Z259</f>
        <v>0.975256495468118</v>
      </c>
      <c r="K9" s="26" t="n">
        <f aca="false">'experimental data'!AA259</f>
        <v>0.93324412489273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981163642613</v>
      </c>
      <c r="J10" s="25" t="n">
        <f aca="false">'experimental data'!Z311</f>
        <v>1.03507801321486</v>
      </c>
      <c r="K10" s="26" t="n">
        <f aca="false">'experimental data'!AA311</f>
        <v>1.0242414038571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2035912961968</v>
      </c>
      <c r="J11" s="25" t="n">
        <f aca="false">'experimental data'!Z363</f>
        <v>1.0050760379042</v>
      </c>
      <c r="K11" s="26" t="n">
        <f aca="false">'experimental data'!AA363</f>
        <v>1.0073584221303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5189053957811</v>
      </c>
      <c r="J12" s="32" t="n">
        <f aca="false">'experimental data'!Z415</f>
        <v>1.06346199088606</v>
      </c>
      <c r="K12" s="33" t="n">
        <f aca="false">'experimental data'!AA415</f>
        <v>0.95837531716422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3881119946276</v>
      </c>
      <c r="J13" s="18" t="n">
        <f aca="false">AVERAGE(J5:J7)</f>
        <v>0.974644490579051</v>
      </c>
      <c r="K13" s="19" t="n">
        <f aca="false">AVERAGE(K5:K7)</f>
        <v>0.99999711756313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637050719821</v>
      </c>
      <c r="J14" s="32" t="n">
        <f aca="false">AVERAGE(J8:J12)</f>
        <v>1.03220431584791</v>
      </c>
      <c r="K14" s="33" t="n">
        <f aca="false">AVERAGE(K8:K12)</f>
        <v>0.98058388791083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6853576679741</v>
      </c>
      <c r="J15" s="44" t="n">
        <f aca="false">AVERAGE(J5:J12)</f>
        <v>1.01061938137209</v>
      </c>
      <c r="K15" s="45" t="n">
        <f aca="false">AVERAGE(K5:K12)</f>
        <v>0.987863849030448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8.8288</v>
      </c>
      <c r="N7" s="87" t="n">
        <v>42.213</v>
      </c>
      <c r="O7" s="87" t="n">
        <v>43.1035</v>
      </c>
      <c r="P7" s="87" t="n">
        <v>43.129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612</v>
      </c>
      <c r="N8" s="93" t="n">
        <v>39.8963</v>
      </c>
      <c r="O8" s="93" t="n">
        <v>41.819</v>
      </c>
      <c r="P8" s="93" t="n">
        <v>41.533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3.8408</v>
      </c>
      <c r="N9" s="93" t="n">
        <v>37.2891</v>
      </c>
      <c r="O9" s="93" t="n">
        <v>40.5682</v>
      </c>
      <c r="P9" s="93" t="n">
        <v>40.0347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984</v>
      </c>
      <c r="N10" s="93" t="n">
        <v>34.5792</v>
      </c>
      <c r="O10" s="93" t="n">
        <v>39.4822</v>
      </c>
      <c r="P10" s="93" t="n">
        <v>38.81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8536</v>
      </c>
      <c r="N11" s="87" t="n">
        <v>41.887</v>
      </c>
      <c r="O11" s="87" t="n">
        <v>42.5367</v>
      </c>
      <c r="P11" s="87" t="n">
        <v>42.868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7888</v>
      </c>
      <c r="N12" s="93" t="n">
        <v>39.6534</v>
      </c>
      <c r="O12" s="93" t="n">
        <v>41.2165</v>
      </c>
      <c r="P12" s="93" t="n">
        <v>41.281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6984</v>
      </c>
      <c r="N13" s="93" t="n">
        <v>37.0931</v>
      </c>
      <c r="O13" s="93" t="n">
        <v>40.0653</v>
      </c>
      <c r="P13" s="93" t="n">
        <v>39.855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3104</v>
      </c>
      <c r="N14" s="102" t="n">
        <v>34.3785</v>
      </c>
      <c r="O14" s="102" t="n">
        <v>39.0021</v>
      </c>
      <c r="P14" s="102" t="n">
        <v>38.607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6928</v>
      </c>
      <c r="N19" s="87" t="n">
        <v>37.4914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1128</v>
      </c>
      <c r="N20" s="93" t="n">
        <v>34.463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3376</v>
      </c>
      <c r="N21" s="93" t="n">
        <v>31.861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924</v>
      </c>
      <c r="N22" s="93" t="n">
        <v>29.050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7488</v>
      </c>
      <c r="N23" s="87" t="n">
        <v>36.801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7528</v>
      </c>
      <c r="N24" s="93" t="n">
        <v>33.590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516</v>
      </c>
      <c r="N25" s="93" t="n">
        <v>31.013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3224</v>
      </c>
      <c r="N26" s="93" t="n">
        <v>27.867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666</v>
      </c>
      <c r="O27" s="87" t="n">
        <v>45.3493</v>
      </c>
      <c r="P27" s="87" t="n">
        <v>45.0864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877</v>
      </c>
      <c r="O28" s="93" t="n">
        <v>43.7167</v>
      </c>
      <c r="P28" s="93" t="n">
        <v>43.122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5888</v>
      </c>
      <c r="O29" s="93" t="n">
        <v>42.0805</v>
      </c>
      <c r="P29" s="93" t="n">
        <v>41.277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172</v>
      </c>
      <c r="O30" s="102" t="n">
        <v>40.7315</v>
      </c>
      <c r="P30" s="102" t="n">
        <v>39.850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518</v>
      </c>
      <c r="O31" s="87" t="n">
        <v>45.9521</v>
      </c>
      <c r="P31" s="87" t="n">
        <v>45.768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897</v>
      </c>
      <c r="O32" s="93" t="n">
        <v>44.2094</v>
      </c>
      <c r="P32" s="93" t="n">
        <v>43.685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059</v>
      </c>
      <c r="O33" s="93" t="n">
        <v>42.3791</v>
      </c>
      <c r="P33" s="93" t="n">
        <v>41.632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528</v>
      </c>
      <c r="O34" s="102" t="n">
        <v>40.9488</v>
      </c>
      <c r="P34" s="102" t="n">
        <v>40.117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133</v>
      </c>
      <c r="O35" s="87" t="n">
        <v>45.5822</v>
      </c>
      <c r="P35" s="87" t="n">
        <v>45.698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8</v>
      </c>
      <c r="O36" s="93" t="n">
        <v>43.9595</v>
      </c>
      <c r="P36" s="93" t="n">
        <v>43.700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207</v>
      </c>
      <c r="O37" s="93" t="n">
        <v>42.1452</v>
      </c>
      <c r="P37" s="93" t="n">
        <v>41.629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431</v>
      </c>
      <c r="O38" s="102" t="n">
        <v>40.7992</v>
      </c>
      <c r="P38" s="102" t="n">
        <v>40.124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9084</v>
      </c>
      <c r="O39" s="87" t="n">
        <v>45.5943</v>
      </c>
      <c r="P39" s="87" t="n">
        <v>45.665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566</v>
      </c>
      <c r="O40" s="93" t="n">
        <v>43.9578</v>
      </c>
      <c r="P40" s="93" t="n">
        <v>43.670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327</v>
      </c>
      <c r="O41" s="93" t="n">
        <v>42.1524</v>
      </c>
      <c r="P41" s="93" t="n">
        <v>41.618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287</v>
      </c>
      <c r="O42" s="102" t="n">
        <v>40.7978</v>
      </c>
      <c r="P42" s="102" t="n">
        <v>40.099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7039</v>
      </c>
      <c r="O43" s="87" t="n">
        <v>45.8755</v>
      </c>
      <c r="P43" s="87" t="n">
        <v>45.652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609</v>
      </c>
      <c r="O44" s="93" t="n">
        <v>44.1264</v>
      </c>
      <c r="P44" s="93" t="n">
        <v>43.543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201</v>
      </c>
      <c r="O45" s="93" t="n">
        <v>42.3029</v>
      </c>
      <c r="P45" s="93" t="n">
        <v>41.536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1</v>
      </c>
      <c r="O46" s="102" t="n">
        <v>40.9112</v>
      </c>
      <c r="P46" s="102" t="n">
        <v>39.980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646</v>
      </c>
      <c r="O47" s="87" t="n">
        <v>45.133</v>
      </c>
      <c r="P47" s="87" t="n">
        <v>44.8936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396</v>
      </c>
      <c r="O48" s="93" t="n">
        <v>43.4664</v>
      </c>
      <c r="P48" s="93" t="n">
        <v>42.9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675</v>
      </c>
      <c r="O49" s="93" t="n">
        <v>41.8513</v>
      </c>
      <c r="P49" s="93" t="n">
        <v>41.123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711</v>
      </c>
      <c r="O50" s="102" t="n">
        <v>40.5702</v>
      </c>
      <c r="P50" s="102" t="n">
        <v>39.646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0738.22</v>
      </c>
      <c r="J51" s="87" t="n">
        <v>48.31</v>
      </c>
      <c r="K51" s="87" t="n">
        <v>340.64</v>
      </c>
      <c r="L51" s="67"/>
      <c r="M51" s="87" t="n">
        <v>1742.9328</v>
      </c>
      <c r="N51" s="106"/>
      <c r="O51" s="106"/>
      <c r="P51" s="106"/>
      <c r="Q51" s="87" t="n">
        <v>20799.3</v>
      </c>
      <c r="R51" s="87" t="n">
        <v>53.22</v>
      </c>
      <c r="S51" s="87" t="n">
        <v>354.65</v>
      </c>
      <c r="U51" s="47"/>
      <c r="V51" s="48"/>
      <c r="W51" s="49"/>
      <c r="X51" s="67"/>
      <c r="Y51" s="20" t="n">
        <f aca="false">GEOMEAN(Q51:Q54)/GEOMEAN(I51:I54)</f>
        <v>0.987723471279554</v>
      </c>
      <c r="Z51" s="20" t="n">
        <f aca="false">GEOMEAN(R51:R54)/GEOMEAN(J51:J54)</f>
        <v>0.932824289023341</v>
      </c>
      <c r="AA51" s="26" t="n">
        <f aca="false">GEOMEAN(S51:S54)/GEOMEAN(K51:K54)</f>
        <v>0.95346042056108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5746.69</v>
      </c>
      <c r="J52" s="93" t="n">
        <v>44.35</v>
      </c>
      <c r="K52" s="93" t="n">
        <v>344.22</v>
      </c>
      <c r="L52" s="67"/>
      <c r="M52" s="93" t="n">
        <v>842.7008</v>
      </c>
      <c r="N52" s="106"/>
      <c r="O52" s="106"/>
      <c r="P52" s="106"/>
      <c r="Q52" s="93" t="n">
        <v>15422.2</v>
      </c>
      <c r="R52" s="93" t="n">
        <v>43.91</v>
      </c>
      <c r="S52" s="93" t="n">
        <v>348.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2992.08</v>
      </c>
      <c r="J53" s="93" t="n">
        <v>60.94</v>
      </c>
      <c r="K53" s="93" t="n">
        <v>462.61</v>
      </c>
      <c r="L53" s="67"/>
      <c r="M53" s="93" t="n">
        <v>461.4576</v>
      </c>
      <c r="N53" s="106"/>
      <c r="O53" s="106"/>
      <c r="P53" s="106"/>
      <c r="Q53" s="93" t="n">
        <v>13003.19</v>
      </c>
      <c r="R53" s="93" t="n">
        <v>45.73</v>
      </c>
      <c r="S53" s="93" t="n">
        <v>357.0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1588.31</v>
      </c>
      <c r="J54" s="102" t="n">
        <v>45.8</v>
      </c>
      <c r="K54" s="102" t="n">
        <v>351.44</v>
      </c>
      <c r="L54" s="67"/>
      <c r="M54" s="102" t="n">
        <v>266.184</v>
      </c>
      <c r="N54" s="108"/>
      <c r="O54" s="108"/>
      <c r="P54" s="108"/>
      <c r="Q54" s="102" t="n">
        <v>11219.05</v>
      </c>
      <c r="R54" s="102" t="n">
        <v>42.37</v>
      </c>
      <c r="S54" s="102" t="n">
        <v>356.7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5064</v>
      </c>
      <c r="N59" s="87" t="n">
        <v>42.6823</v>
      </c>
      <c r="O59" s="87" t="n">
        <v>44.7399</v>
      </c>
      <c r="P59" s="87" t="n">
        <v>44.156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1584</v>
      </c>
      <c r="N60" s="93" t="n">
        <v>40.3457</v>
      </c>
      <c r="O60" s="93" t="n">
        <v>43.8117</v>
      </c>
      <c r="P60" s="93" t="n">
        <v>42.65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7432</v>
      </c>
      <c r="N61" s="93" t="n">
        <v>37.9018</v>
      </c>
      <c r="O61" s="93" t="n">
        <v>42.8852</v>
      </c>
      <c r="P61" s="93" t="n">
        <v>41.300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312</v>
      </c>
      <c r="N62" s="93" t="n">
        <v>35.3497</v>
      </c>
      <c r="O62" s="93" t="n">
        <v>41.9998</v>
      </c>
      <c r="P62" s="93" t="n">
        <v>39.999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4152</v>
      </c>
      <c r="N63" s="87" t="n">
        <v>42.3253</v>
      </c>
      <c r="O63" s="87" t="n">
        <v>43.9414</v>
      </c>
      <c r="P63" s="87" t="n">
        <v>43.899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4768</v>
      </c>
      <c r="N64" s="93" t="n">
        <v>40.0985</v>
      </c>
      <c r="O64" s="93" t="n">
        <v>42.9635</v>
      </c>
      <c r="P64" s="93" t="n">
        <v>42.447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5488</v>
      </c>
      <c r="N65" s="93" t="n">
        <v>37.7221</v>
      </c>
      <c r="O65" s="93" t="n">
        <v>42.1761</v>
      </c>
      <c r="P65" s="93" t="n">
        <v>41.19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5008</v>
      </c>
      <c r="N66" s="102" t="n">
        <v>35.2097</v>
      </c>
      <c r="O66" s="102" t="n">
        <v>41.4291</v>
      </c>
      <c r="P66" s="102" t="n">
        <v>39.966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7.7712</v>
      </c>
      <c r="N71" s="87" t="n">
        <v>36.094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6616</v>
      </c>
      <c r="N72" s="93" t="n">
        <v>32.068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2624</v>
      </c>
      <c r="N73" s="93" t="n">
        <v>29.324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8032</v>
      </c>
      <c r="N74" s="93" t="n">
        <v>26.802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6.3968</v>
      </c>
      <c r="N75" s="87" t="n">
        <v>35.240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6208</v>
      </c>
      <c r="N76" s="93" t="n">
        <v>31.355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7.9832</v>
      </c>
      <c r="N77" s="93" t="n">
        <v>28.537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472</v>
      </c>
      <c r="N78" s="93" t="n">
        <v>25.941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025</v>
      </c>
      <c r="O79" s="87" t="n">
        <v>46.9982</v>
      </c>
      <c r="P79" s="87" t="n">
        <v>45.780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4879</v>
      </c>
      <c r="O80" s="93" t="n">
        <v>45.8122</v>
      </c>
      <c r="P80" s="93" t="n">
        <v>44.042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414</v>
      </c>
      <c r="O81" s="93" t="n">
        <v>44.6454</v>
      </c>
      <c r="P81" s="93" t="n">
        <v>42.475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512</v>
      </c>
      <c r="O82" s="102" t="n">
        <v>43.6393</v>
      </c>
      <c r="P82" s="102" t="n">
        <v>41.041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3886</v>
      </c>
      <c r="O83" s="87" t="n">
        <v>47.5864</v>
      </c>
      <c r="P83" s="87" t="n">
        <v>46.609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306</v>
      </c>
      <c r="O84" s="93" t="n">
        <v>46.3056</v>
      </c>
      <c r="P84" s="93" t="n">
        <v>44.758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434</v>
      </c>
      <c r="O85" s="93" t="n">
        <v>44.9685</v>
      </c>
      <c r="P85" s="93" t="n">
        <v>42.97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482</v>
      </c>
      <c r="O86" s="102" t="n">
        <v>43.8888</v>
      </c>
      <c r="P86" s="102" t="n">
        <v>41.430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872</v>
      </c>
      <c r="O87" s="87" t="n">
        <v>47.0355</v>
      </c>
      <c r="P87" s="87" t="n">
        <v>46.534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275</v>
      </c>
      <c r="O88" s="93" t="n">
        <v>45.9911</v>
      </c>
      <c r="P88" s="93" t="n">
        <v>44.79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348</v>
      </c>
      <c r="O89" s="93" t="n">
        <v>44.7016</v>
      </c>
      <c r="P89" s="93" t="n">
        <v>42.960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064</v>
      </c>
      <c r="O90" s="102" t="n">
        <v>43.7395</v>
      </c>
      <c r="P90" s="102" t="n">
        <v>41.44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228</v>
      </c>
      <c r="O91" s="87" t="n">
        <v>47.023</v>
      </c>
      <c r="P91" s="87" t="n">
        <v>46.584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541</v>
      </c>
      <c r="O92" s="93" t="n">
        <v>46.0125</v>
      </c>
      <c r="P92" s="93" t="n">
        <v>44.838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783</v>
      </c>
      <c r="O93" s="93" t="n">
        <v>44.7459</v>
      </c>
      <c r="P93" s="93" t="n">
        <v>42.978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601</v>
      </c>
      <c r="O94" s="102" t="n">
        <v>43.7737</v>
      </c>
      <c r="P94" s="102" t="n">
        <v>41.439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456</v>
      </c>
      <c r="O95" s="87" t="n">
        <v>47.2767</v>
      </c>
      <c r="P95" s="87" t="n">
        <v>46.586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8033</v>
      </c>
      <c r="O96" s="93" t="n">
        <v>46.1239</v>
      </c>
      <c r="P96" s="93" t="n">
        <v>44.729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331</v>
      </c>
      <c r="O97" s="93" t="n">
        <v>44.8996</v>
      </c>
      <c r="P97" s="93" t="n">
        <v>42.967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489</v>
      </c>
      <c r="O98" s="102" t="n">
        <v>43.8895</v>
      </c>
      <c r="P98" s="102" t="n">
        <v>41.399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219</v>
      </c>
      <c r="O99" s="87" t="n">
        <v>46.3274</v>
      </c>
      <c r="P99" s="87" t="n">
        <v>45.748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333</v>
      </c>
      <c r="O100" s="93" t="n">
        <v>45.1915</v>
      </c>
      <c r="P100" s="93" t="n">
        <v>43.996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082</v>
      </c>
      <c r="O101" s="93" t="n">
        <v>44.1971</v>
      </c>
      <c r="P101" s="93" t="n">
        <v>42.461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1</v>
      </c>
      <c r="O102" s="102" t="n">
        <v>43.2975</v>
      </c>
      <c r="P102" s="102" t="n">
        <v>41.020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3373.6</v>
      </c>
      <c r="J103" s="87" t="n">
        <v>50.33</v>
      </c>
      <c r="K103" s="87" t="n">
        <v>339.91</v>
      </c>
      <c r="L103" s="67"/>
      <c r="M103" s="87" t="n">
        <v>1787.4032</v>
      </c>
      <c r="N103" s="106"/>
      <c r="O103" s="106"/>
      <c r="P103" s="106"/>
      <c r="Q103" s="87" t="n">
        <v>23549</v>
      </c>
      <c r="R103" s="87" t="n">
        <v>47.3</v>
      </c>
      <c r="S103" s="87" t="n">
        <v>351.32</v>
      </c>
      <c r="U103" s="47"/>
      <c r="V103" s="48"/>
      <c r="W103" s="49"/>
      <c r="X103" s="67"/>
      <c r="Y103" s="20" t="n">
        <f aca="false">GEOMEAN(Q103:Q106)/GEOMEAN(I103:I106)</f>
        <v>0.997593656353535</v>
      </c>
      <c r="Z103" s="20" t="n">
        <f aca="false">GEOMEAN(R103:R106)/GEOMEAN(J103:J106)</f>
        <v>0.967603534164708</v>
      </c>
      <c r="AA103" s="26" t="n">
        <f aca="false">GEOMEAN(S103:S106)/GEOMEAN(K103:K106)</f>
        <v>1.0133278350085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17625.18</v>
      </c>
      <c r="J104" s="93" t="n">
        <v>44.98</v>
      </c>
      <c r="K104" s="93" t="n">
        <v>345.81</v>
      </c>
      <c r="L104" s="67"/>
      <c r="M104" s="93" t="n">
        <v>835.152</v>
      </c>
      <c r="N104" s="106"/>
      <c r="O104" s="106"/>
      <c r="P104" s="106"/>
      <c r="Q104" s="93" t="n">
        <v>17553</v>
      </c>
      <c r="R104" s="93" t="n">
        <v>43.42</v>
      </c>
      <c r="S104" s="93" t="n">
        <v>346.0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4718.38</v>
      </c>
      <c r="J105" s="93" t="n">
        <v>41.17</v>
      </c>
      <c r="K105" s="93" t="n">
        <v>350.78</v>
      </c>
      <c r="L105" s="67"/>
      <c r="M105" s="93" t="n">
        <v>448.8392</v>
      </c>
      <c r="N105" s="106"/>
      <c r="O105" s="106"/>
      <c r="P105" s="106"/>
      <c r="Q105" s="93" t="n">
        <v>14597.92</v>
      </c>
      <c r="R105" s="93" t="n">
        <v>41.79</v>
      </c>
      <c r="S105" s="93" t="n">
        <v>337.1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2581.58</v>
      </c>
      <c r="J106" s="102" t="n">
        <v>43.04</v>
      </c>
      <c r="K106" s="102" t="n">
        <v>341.66</v>
      </c>
      <c r="L106" s="67"/>
      <c r="M106" s="102" t="n">
        <v>256.6384</v>
      </c>
      <c r="N106" s="108"/>
      <c r="O106" s="108"/>
      <c r="P106" s="108"/>
      <c r="Q106" s="102" t="n">
        <v>12521.44</v>
      </c>
      <c r="R106" s="102" t="n">
        <v>40.97</v>
      </c>
      <c r="S106" s="102" t="n">
        <v>362.3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3392</v>
      </c>
      <c r="N111" s="87" t="n">
        <v>40.2998</v>
      </c>
      <c r="O111" s="87" t="n">
        <v>42.947</v>
      </c>
      <c r="P111" s="87" t="n">
        <v>43.071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3248</v>
      </c>
      <c r="N112" s="93" t="n">
        <v>37.9616</v>
      </c>
      <c r="O112" s="93" t="n">
        <v>41.296</v>
      </c>
      <c r="P112" s="93" t="n">
        <v>41.45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316</v>
      </c>
      <c r="N113" s="93" t="n">
        <v>35.5272</v>
      </c>
      <c r="O113" s="93" t="n">
        <v>40.0294</v>
      </c>
      <c r="P113" s="93" t="n">
        <v>40.0442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7792</v>
      </c>
      <c r="N114" s="93" t="n">
        <v>33.1104</v>
      </c>
      <c r="O114" s="93" t="n">
        <v>38.9547</v>
      </c>
      <c r="P114" s="93" t="n">
        <v>38.947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7.5824</v>
      </c>
      <c r="N115" s="87" t="n">
        <v>39.8977</v>
      </c>
      <c r="O115" s="87" t="n">
        <v>42.859</v>
      </c>
      <c r="P115" s="87" t="n">
        <v>42.749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788</v>
      </c>
      <c r="N116" s="93" t="n">
        <v>37.5178</v>
      </c>
      <c r="O116" s="93" t="n">
        <v>41.3721</v>
      </c>
      <c r="P116" s="93" t="n">
        <v>41.102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124</v>
      </c>
      <c r="N117" s="93" t="n">
        <v>35.0617</v>
      </c>
      <c r="O117" s="93" t="n">
        <v>40.0907</v>
      </c>
      <c r="P117" s="93" t="n">
        <v>39.658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4</v>
      </c>
      <c r="N118" s="102" t="n">
        <v>32.5464</v>
      </c>
      <c r="O118" s="102" t="n">
        <v>39.0791</v>
      </c>
      <c r="P118" s="102" t="n">
        <v>38.577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4392</v>
      </c>
      <c r="N123" s="87" t="n">
        <v>37.315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3304</v>
      </c>
      <c r="N124" s="93" t="n">
        <v>34.220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3456</v>
      </c>
      <c r="N125" s="93" t="n">
        <v>31.584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896</v>
      </c>
      <c r="N126" s="93" t="n">
        <v>28.402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6.3736</v>
      </c>
      <c r="N127" s="87" t="n">
        <v>37.174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5.9184</v>
      </c>
      <c r="N128" s="93" t="n">
        <v>34.19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196</v>
      </c>
      <c r="N129" s="93" t="n">
        <v>31.650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928</v>
      </c>
      <c r="N130" s="93" t="n">
        <v>28.800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46</v>
      </c>
      <c r="O131" s="87" t="n">
        <v>45.2393</v>
      </c>
      <c r="P131" s="87" t="n">
        <v>45.431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292</v>
      </c>
      <c r="O132" s="93" t="n">
        <v>43.4645</v>
      </c>
      <c r="P132" s="93" t="n">
        <v>43.635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737</v>
      </c>
      <c r="O133" s="93" t="n">
        <v>41.8899</v>
      </c>
      <c r="P133" s="93" t="n">
        <v>41.88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102</v>
      </c>
      <c r="O134" s="102" t="n">
        <v>40.5203</v>
      </c>
      <c r="P134" s="102" t="n">
        <v>40.528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357</v>
      </c>
      <c r="O135" s="87" t="n">
        <v>46.1023</v>
      </c>
      <c r="P135" s="87" t="n">
        <v>46.151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183</v>
      </c>
      <c r="O136" s="93" t="n">
        <v>44.2329</v>
      </c>
      <c r="P136" s="93" t="n">
        <v>44.244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448</v>
      </c>
      <c r="O137" s="93" t="n">
        <v>42.4087</v>
      </c>
      <c r="P137" s="93" t="n">
        <v>42.245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938</v>
      </c>
      <c r="O138" s="102" t="n">
        <v>40.8918</v>
      </c>
      <c r="P138" s="102" t="n">
        <v>40.758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466</v>
      </c>
      <c r="O139" s="87" t="n">
        <v>46.0145</v>
      </c>
      <c r="P139" s="87" t="n">
        <v>46.086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5981</v>
      </c>
      <c r="O140" s="93" t="n">
        <v>44.2593</v>
      </c>
      <c r="P140" s="93" t="n">
        <v>44.237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589</v>
      </c>
      <c r="O141" s="93" t="n">
        <v>42.3374</v>
      </c>
      <c r="P141" s="93" t="n">
        <v>42.188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545</v>
      </c>
      <c r="O142" s="102" t="n">
        <v>40.8458</v>
      </c>
      <c r="P142" s="102" t="n">
        <v>40.692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274</v>
      </c>
      <c r="O143" s="87" t="n">
        <v>45.8559</v>
      </c>
      <c r="P143" s="87" t="n">
        <v>45.939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389</v>
      </c>
      <c r="O144" s="93" t="n">
        <v>44.0704</v>
      </c>
      <c r="P144" s="93" t="n">
        <v>44.058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0934</v>
      </c>
      <c r="O145" s="93" t="n">
        <v>42.1595</v>
      </c>
      <c r="P145" s="93" t="n">
        <v>41.977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843</v>
      </c>
      <c r="O146" s="102" t="n">
        <v>40.7156</v>
      </c>
      <c r="P146" s="102" t="n">
        <v>40.486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2084</v>
      </c>
      <c r="O147" s="87" t="n">
        <v>45.8921</v>
      </c>
      <c r="P147" s="87" t="n">
        <v>45.847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214</v>
      </c>
      <c r="O148" s="93" t="n">
        <v>44.052</v>
      </c>
      <c r="P148" s="93" t="n">
        <v>43.887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217</v>
      </c>
      <c r="O149" s="93" t="n">
        <v>42.2164</v>
      </c>
      <c r="P149" s="93" t="n">
        <v>41.845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449</v>
      </c>
      <c r="O150" s="102" t="n">
        <v>40.7833</v>
      </c>
      <c r="P150" s="102" t="n">
        <v>40.36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798</v>
      </c>
      <c r="O151" s="87" t="n">
        <v>45.0813</v>
      </c>
      <c r="P151" s="87" t="n">
        <v>45.027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869</v>
      </c>
      <c r="O152" s="93" t="n">
        <v>43.3793</v>
      </c>
      <c r="P152" s="93" t="n">
        <v>43.141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708</v>
      </c>
      <c r="O153" s="93" t="n">
        <v>41.7784</v>
      </c>
      <c r="P153" s="93" t="n">
        <v>41.329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833</v>
      </c>
      <c r="O154" s="102" t="n">
        <v>40.4878</v>
      </c>
      <c r="P154" s="102" t="n">
        <v>39.956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17800.26</v>
      </c>
      <c r="J155" s="87" t="n">
        <v>44.42</v>
      </c>
      <c r="K155" s="87" t="n">
        <v>346.05</v>
      </c>
      <c r="L155" s="67"/>
      <c r="M155" s="87" t="n">
        <v>2016.8072</v>
      </c>
      <c r="N155" s="106"/>
      <c r="O155" s="106"/>
      <c r="P155" s="106"/>
      <c r="Q155" s="87" t="n">
        <v>17707.32</v>
      </c>
      <c r="R155" s="87" t="n">
        <v>45.43</v>
      </c>
      <c r="S155" s="87" t="n">
        <v>355.42</v>
      </c>
      <c r="T155" s="63"/>
      <c r="U155" s="47"/>
      <c r="V155" s="48"/>
      <c r="W155" s="49"/>
      <c r="X155" s="67"/>
      <c r="Y155" s="20" t="n">
        <f aca="false">GEOMEAN(Q155:Q158)/GEOMEAN(I155:I158)</f>
        <v>0.996326232205738</v>
      </c>
      <c r="Z155" s="20" t="n">
        <f aca="false">GEOMEAN(R155:R158)/GEOMEAN(J155:J158)</f>
        <v>1.0235056485491</v>
      </c>
      <c r="AA155" s="26" t="n">
        <f aca="false">GEOMEAN(S155:S158)/GEOMEAN(K155:K158)</f>
        <v>1.0332030971197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3995.82</v>
      </c>
      <c r="J156" s="93" t="n">
        <v>41.61</v>
      </c>
      <c r="K156" s="93" t="n">
        <v>345.61</v>
      </c>
      <c r="L156" s="67"/>
      <c r="M156" s="93" t="n">
        <v>928.2576</v>
      </c>
      <c r="N156" s="106"/>
      <c r="O156" s="106"/>
      <c r="P156" s="106"/>
      <c r="Q156" s="93" t="n">
        <v>14101.28</v>
      </c>
      <c r="R156" s="93" t="n">
        <v>46.69</v>
      </c>
      <c r="S156" s="93" t="n">
        <v>354.6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2161.19</v>
      </c>
      <c r="J157" s="93" t="n">
        <v>40.13</v>
      </c>
      <c r="K157" s="93" t="n">
        <v>342.93</v>
      </c>
      <c r="L157" s="67"/>
      <c r="M157" s="93" t="n">
        <v>483.5776</v>
      </c>
      <c r="N157" s="106"/>
      <c r="O157" s="106"/>
      <c r="P157" s="106"/>
      <c r="Q157" s="93" t="n">
        <v>12221.33</v>
      </c>
      <c r="R157" s="93" t="n">
        <v>39.78</v>
      </c>
      <c r="S157" s="93" t="n">
        <v>360.3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0996.18</v>
      </c>
      <c r="J158" s="102" t="n">
        <v>39.9</v>
      </c>
      <c r="K158" s="102" t="n">
        <v>339.53</v>
      </c>
      <c r="L158" s="67"/>
      <c r="M158" s="102" t="n">
        <v>270.1176</v>
      </c>
      <c r="N158" s="108"/>
      <c r="O158" s="108"/>
      <c r="P158" s="108"/>
      <c r="Q158" s="102" t="n">
        <v>10757.69</v>
      </c>
      <c r="R158" s="102" t="n">
        <v>38.49</v>
      </c>
      <c r="S158" s="102" t="n">
        <v>349.3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94</v>
      </c>
      <c r="N163" s="87" t="n">
        <v>39.7338</v>
      </c>
      <c r="O163" s="87" t="n">
        <v>45.3298</v>
      </c>
      <c r="P163" s="87" t="n">
        <v>46.179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952</v>
      </c>
      <c r="N164" s="93" t="n">
        <v>37.4644</v>
      </c>
      <c r="O164" s="93" t="n">
        <v>43.5825</v>
      </c>
      <c r="P164" s="93" t="n">
        <v>44.404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2944</v>
      </c>
      <c r="N165" s="93" t="n">
        <v>35.3785</v>
      </c>
      <c r="O165" s="93" t="n">
        <v>41.7879</v>
      </c>
      <c r="P165" s="93" t="n">
        <v>42.634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3712</v>
      </c>
      <c r="N166" s="93" t="n">
        <v>33.2895</v>
      </c>
      <c r="O166" s="93" t="n">
        <v>40.569</v>
      </c>
      <c r="P166" s="93" t="n">
        <v>41.405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9.9936</v>
      </c>
      <c r="N167" s="87" t="n">
        <v>39.6988</v>
      </c>
      <c r="O167" s="87" t="n">
        <v>45.2918</v>
      </c>
      <c r="P167" s="87" t="n">
        <v>46.144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2.784</v>
      </c>
      <c r="N168" s="93" t="n">
        <v>37.4206</v>
      </c>
      <c r="O168" s="93" t="n">
        <v>43.5391</v>
      </c>
      <c r="P168" s="93" t="n">
        <v>44.370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5888</v>
      </c>
      <c r="N169" s="93" t="n">
        <v>35.3269</v>
      </c>
      <c r="O169" s="93" t="n">
        <v>41.7474</v>
      </c>
      <c r="P169" s="93" t="n">
        <v>42.590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096</v>
      </c>
      <c r="N170" s="102" t="n">
        <v>33.2451</v>
      </c>
      <c r="O170" s="102" t="n">
        <v>40.5272</v>
      </c>
      <c r="P170" s="102" t="n">
        <v>41.366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7248</v>
      </c>
      <c r="N175" s="87" t="n">
        <v>42.686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9.0952</v>
      </c>
      <c r="N176" s="93" t="n">
        <v>39.002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3.1368</v>
      </c>
      <c r="N177" s="93" t="n">
        <v>35.219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7392</v>
      </c>
      <c r="N178" s="93" t="n">
        <v>31.768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4.2672</v>
      </c>
      <c r="N179" s="87" t="n">
        <v>42.638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4864</v>
      </c>
      <c r="N180" s="93" t="n">
        <v>38.99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3144</v>
      </c>
      <c r="N181" s="93" t="n">
        <v>35.215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7568</v>
      </c>
      <c r="N182" s="93" t="n">
        <v>31.917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736</v>
      </c>
      <c r="O183" s="87" t="n">
        <v>46.5159</v>
      </c>
      <c r="P183" s="87" t="n">
        <v>46.451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42</v>
      </c>
      <c r="O184" s="93" t="n">
        <v>44.7452</v>
      </c>
      <c r="P184" s="93" t="n">
        <v>45.004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714</v>
      </c>
      <c r="O185" s="93" t="n">
        <v>42.7185</v>
      </c>
      <c r="P185" s="93" t="n">
        <v>43.378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768</v>
      </c>
      <c r="O186" s="102" t="n">
        <v>41.4113</v>
      </c>
      <c r="P186" s="102" t="n">
        <v>42.090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434</v>
      </c>
      <c r="O187" s="87" t="n">
        <v>46.3103</v>
      </c>
      <c r="P187" s="87" t="n">
        <v>46.728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732</v>
      </c>
      <c r="O188" s="93" t="n">
        <v>44.6471</v>
      </c>
      <c r="P188" s="93" t="n">
        <v>45.181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634</v>
      </c>
      <c r="O189" s="93" t="n">
        <v>42.76</v>
      </c>
      <c r="P189" s="93" t="n">
        <v>43.438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284</v>
      </c>
      <c r="O190" s="102" t="n">
        <v>41.4886</v>
      </c>
      <c r="P190" s="102" t="n">
        <v>42.132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2058</v>
      </c>
      <c r="O191" s="87" t="n">
        <v>46.9498</v>
      </c>
      <c r="P191" s="87" t="n">
        <v>47.783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201</v>
      </c>
      <c r="O192" s="93" t="n">
        <v>45.0562</v>
      </c>
      <c r="P192" s="93" t="n">
        <v>45.85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436</v>
      </c>
      <c r="O193" s="93" t="n">
        <v>43.0222</v>
      </c>
      <c r="P193" s="93" t="n">
        <v>43.82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49</v>
      </c>
      <c r="O194" s="102" t="n">
        <v>41.6676</v>
      </c>
      <c r="P194" s="102" t="n">
        <v>42.450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838</v>
      </c>
      <c r="O195" s="87" t="n">
        <v>46.9522</v>
      </c>
      <c r="P195" s="87" t="n">
        <v>47.777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8011</v>
      </c>
      <c r="O196" s="93" t="n">
        <v>45.0518</v>
      </c>
      <c r="P196" s="93" t="n">
        <v>45.842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71</v>
      </c>
      <c r="O197" s="93" t="n">
        <v>43.0147</v>
      </c>
      <c r="P197" s="93" t="n">
        <v>43.809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6</v>
      </c>
      <c r="O198" s="102" t="n">
        <v>41.6605</v>
      </c>
      <c r="P198" s="102" t="n">
        <v>42.427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483</v>
      </c>
      <c r="O199" s="87" t="n">
        <v>46.273</v>
      </c>
      <c r="P199" s="87" t="n">
        <v>46.978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475</v>
      </c>
      <c r="O200" s="93" t="n">
        <v>44.6481</v>
      </c>
      <c r="P200" s="93" t="n">
        <v>45.319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373</v>
      </c>
      <c r="O201" s="93" t="n">
        <v>42.733</v>
      </c>
      <c r="P201" s="93" t="n">
        <v>43.455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4018</v>
      </c>
      <c r="O202" s="102" t="n">
        <v>41.4732</v>
      </c>
      <c r="P202" s="102" t="n">
        <v>42.149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517</v>
      </c>
      <c r="O203" s="87" t="n">
        <v>46.326</v>
      </c>
      <c r="P203" s="87" t="n">
        <v>46.56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4862</v>
      </c>
      <c r="O204" s="93" t="n">
        <v>44.6142</v>
      </c>
      <c r="P204" s="93" t="n">
        <v>45.131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2</v>
      </c>
      <c r="O205" s="93" t="n">
        <v>42.6483</v>
      </c>
      <c r="P205" s="93" t="n">
        <v>43.288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285</v>
      </c>
      <c r="O206" s="102" t="n">
        <v>41.3589</v>
      </c>
      <c r="P206" s="102" t="n">
        <v>42.009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46906.04</v>
      </c>
      <c r="J207" s="87" t="n">
        <v>105.83</v>
      </c>
      <c r="K207" s="87" t="n">
        <v>794.07</v>
      </c>
      <c r="L207" s="67"/>
      <c r="M207" s="87" t="n">
        <v>5251.0632</v>
      </c>
      <c r="N207" s="106"/>
      <c r="O207" s="106"/>
      <c r="P207" s="106"/>
      <c r="Q207" s="87" t="n">
        <v>46507.38</v>
      </c>
      <c r="R207" s="87" t="n">
        <v>101.11</v>
      </c>
      <c r="S207" s="87" t="n">
        <v>786.52</v>
      </c>
      <c r="U207" s="47"/>
      <c r="V207" s="48"/>
      <c r="W207" s="49"/>
      <c r="X207" s="67"/>
      <c r="Y207" s="20" t="n">
        <f aca="false">GEOMEAN(Q207:Q210)/GEOMEAN(I207:I210)</f>
        <v>1.00016147892505</v>
      </c>
      <c r="Z207" s="20" t="n">
        <f aca="false">GEOMEAN(R207:R210)/GEOMEAN(J207:J210)</f>
        <v>1.08214904176634</v>
      </c>
      <c r="AA207" s="26" t="n">
        <f aca="false">GEOMEAN(S207:S210)/GEOMEAN(K207:K210)</f>
        <v>0.97970017150971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33235.93</v>
      </c>
      <c r="J208" s="93" t="n">
        <v>92.71</v>
      </c>
      <c r="K208" s="93" t="n">
        <v>825.99</v>
      </c>
      <c r="L208" s="67"/>
      <c r="M208" s="93" t="n">
        <v>2158.928</v>
      </c>
      <c r="N208" s="106"/>
      <c r="O208" s="106"/>
      <c r="P208" s="106"/>
      <c r="Q208" s="93" t="n">
        <v>33149.17</v>
      </c>
      <c r="R208" s="93" t="n">
        <v>102.83</v>
      </c>
      <c r="S208" s="93" t="n">
        <v>800.1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27247.85</v>
      </c>
      <c r="J209" s="93" t="n">
        <v>87.28</v>
      </c>
      <c r="K209" s="93" t="n">
        <v>814.9</v>
      </c>
      <c r="L209" s="67"/>
      <c r="M209" s="93" t="n">
        <v>986.252</v>
      </c>
      <c r="N209" s="106"/>
      <c r="O209" s="106"/>
      <c r="P209" s="106"/>
      <c r="Q209" s="93" t="n">
        <v>27401.56</v>
      </c>
      <c r="R209" s="93" t="n">
        <v>102.86</v>
      </c>
      <c r="S209" s="93" t="n">
        <v>776.9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3110.76</v>
      </c>
      <c r="J210" s="102" t="n">
        <v>84.82</v>
      </c>
      <c r="K210" s="102" t="n">
        <v>791.04</v>
      </c>
      <c r="L210" s="67"/>
      <c r="M210" s="102" t="n">
        <v>474.9472</v>
      </c>
      <c r="N210" s="108"/>
      <c r="O210" s="108"/>
      <c r="P210" s="108"/>
      <c r="Q210" s="102" t="n">
        <v>23253.79</v>
      </c>
      <c r="R210" s="102" t="n">
        <v>93.14</v>
      </c>
      <c r="S210" s="102" t="n">
        <v>796.5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06</v>
      </c>
      <c r="N215" s="87" t="n">
        <v>41.8287</v>
      </c>
      <c r="O215" s="87" t="n">
        <v>48.18</v>
      </c>
      <c r="P215" s="87" t="n">
        <v>47.504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03</v>
      </c>
      <c r="N216" s="93" t="n">
        <v>40.8256</v>
      </c>
      <c r="O216" s="93" t="n">
        <v>47.081</v>
      </c>
      <c r="P216" s="93" t="n">
        <v>46.588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887</v>
      </c>
      <c r="N217" s="93" t="n">
        <v>39.3987</v>
      </c>
      <c r="O217" s="93" t="n">
        <v>45.9113</v>
      </c>
      <c r="P217" s="93" t="n">
        <v>45.558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465</v>
      </c>
      <c r="N218" s="93" t="n">
        <v>37.6222</v>
      </c>
      <c r="O218" s="93" t="n">
        <v>44.823</v>
      </c>
      <c r="P218" s="93" t="n">
        <v>44.489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566</v>
      </c>
      <c r="N219" s="87" t="n">
        <v>41.6823</v>
      </c>
      <c r="O219" s="87" t="n">
        <v>47.2638</v>
      </c>
      <c r="P219" s="87" t="n">
        <v>46.660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615</v>
      </c>
      <c r="N220" s="93" t="n">
        <v>40.7376</v>
      </c>
      <c r="O220" s="93" t="n">
        <v>46.3007</v>
      </c>
      <c r="P220" s="93" t="n">
        <v>45.560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335</v>
      </c>
      <c r="N221" s="93" t="n">
        <v>39.3796</v>
      </c>
      <c r="O221" s="93" t="n">
        <v>45.3687</v>
      </c>
      <c r="P221" s="93" t="n">
        <v>44.588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418</v>
      </c>
      <c r="N222" s="102" t="n">
        <v>37.6493</v>
      </c>
      <c r="O222" s="102" t="n">
        <v>44.4291</v>
      </c>
      <c r="P222" s="102" t="n">
        <v>43.485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58</v>
      </c>
      <c r="N227" s="87" t="n">
        <v>44.608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732</v>
      </c>
      <c r="N228" s="93" t="n">
        <v>41.295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326</v>
      </c>
      <c r="N229" s="93" t="n">
        <v>38.259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246</v>
      </c>
      <c r="N230" s="93" t="n">
        <v>35.147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6.053</v>
      </c>
      <c r="N231" s="87" t="n">
        <v>44.411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276</v>
      </c>
      <c r="N232" s="93" t="n">
        <v>41.421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125</v>
      </c>
      <c r="N233" s="93" t="n">
        <v>38.640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56</v>
      </c>
      <c r="N234" s="93" t="n">
        <v>35.805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376</v>
      </c>
      <c r="O235" s="87" t="n">
        <v>48.1733</v>
      </c>
      <c r="P235" s="87" t="n">
        <v>47.312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789</v>
      </c>
      <c r="O236" s="93" t="n">
        <v>47.0612</v>
      </c>
      <c r="P236" s="93" t="n">
        <v>46.553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1033</v>
      </c>
      <c r="O237" s="93" t="n">
        <v>45.8651</v>
      </c>
      <c r="P237" s="93" t="n">
        <v>45.531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783</v>
      </c>
      <c r="O238" s="102" t="n">
        <v>44.8581</v>
      </c>
      <c r="P238" s="102" t="n">
        <v>44.446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459</v>
      </c>
      <c r="O239" s="87" t="n">
        <v>49.0553</v>
      </c>
      <c r="P239" s="87" t="n">
        <v>48.47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43</v>
      </c>
      <c r="O240" s="93" t="n">
        <v>47.8748</v>
      </c>
      <c r="P240" s="93" t="n">
        <v>47.478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635</v>
      </c>
      <c r="O241" s="93" t="n">
        <v>46.5071</v>
      </c>
      <c r="P241" s="93" t="n">
        <v>46.21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317</v>
      </c>
      <c r="O242" s="102" t="n">
        <v>45.2764</v>
      </c>
      <c r="P242" s="102" t="n">
        <v>45.0197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166</v>
      </c>
      <c r="O243" s="87" t="n">
        <v>49.2319</v>
      </c>
      <c r="P243" s="87" t="n">
        <v>48.783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528</v>
      </c>
      <c r="O244" s="93" t="n">
        <v>48.2242</v>
      </c>
      <c r="P244" s="93" t="n">
        <v>47.896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404</v>
      </c>
      <c r="O245" s="93" t="n">
        <v>46.7651</v>
      </c>
      <c r="P245" s="93" t="n">
        <v>46.610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4933</v>
      </c>
      <c r="O246" s="102" t="n">
        <v>45.5789</v>
      </c>
      <c r="P246" s="102" t="n">
        <v>45.431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249</v>
      </c>
      <c r="O247" s="87" t="n">
        <v>49.1017</v>
      </c>
      <c r="P247" s="87" t="n">
        <v>49.004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872</v>
      </c>
      <c r="O248" s="93" t="n">
        <v>48.1421</v>
      </c>
      <c r="P248" s="93" t="n">
        <v>48.089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132</v>
      </c>
      <c r="O249" s="93" t="n">
        <v>46.7517</v>
      </c>
      <c r="P249" s="93" t="n">
        <v>46.770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791</v>
      </c>
      <c r="O250" s="102" t="n">
        <v>45.6204</v>
      </c>
      <c r="P250" s="102" t="n">
        <v>45.551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906</v>
      </c>
      <c r="O251" s="87" t="n">
        <v>48.8299</v>
      </c>
      <c r="P251" s="87" t="n">
        <v>49.189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346</v>
      </c>
      <c r="O252" s="93" t="n">
        <v>47.6372</v>
      </c>
      <c r="P252" s="93" t="n">
        <v>48.03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679</v>
      </c>
      <c r="O253" s="93" t="n">
        <v>46.3782</v>
      </c>
      <c r="P253" s="93" t="n">
        <v>46.752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67</v>
      </c>
      <c r="O254" s="102" t="n">
        <v>45.1534</v>
      </c>
      <c r="P254" s="102" t="n">
        <v>45.458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9</v>
      </c>
      <c r="O255" s="87" t="n">
        <v>47.5996</v>
      </c>
      <c r="P255" s="87" t="n">
        <v>48.127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888</v>
      </c>
      <c r="O256" s="93" t="n">
        <v>46.586</v>
      </c>
      <c r="P256" s="93" t="n">
        <v>47.030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717</v>
      </c>
      <c r="O257" s="93" t="n">
        <v>45.6369</v>
      </c>
      <c r="P257" s="93" t="n">
        <v>46.033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217</v>
      </c>
      <c r="O258" s="102" t="n">
        <v>44.6784</v>
      </c>
      <c r="P258" s="102" t="n">
        <v>44.846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3035.3</v>
      </c>
      <c r="J259" s="87" t="n">
        <v>101.8</v>
      </c>
      <c r="K259" s="87" t="n">
        <v>950.28</v>
      </c>
      <c r="L259" s="67"/>
      <c r="M259" s="87" t="n">
        <v>1484.689</v>
      </c>
      <c r="N259" s="106"/>
      <c r="O259" s="106"/>
      <c r="P259" s="106"/>
      <c r="Q259" s="87" t="n">
        <v>23049.29</v>
      </c>
      <c r="R259" s="87" t="n">
        <v>84.59</v>
      </c>
      <c r="S259" s="87" t="n">
        <v>645.63</v>
      </c>
      <c r="U259" s="47"/>
      <c r="V259" s="48"/>
      <c r="W259" s="49"/>
      <c r="X259" s="67"/>
      <c r="Y259" s="20" t="n">
        <f aca="false">GEOMEAN(Q259:Q262)/GEOMEAN(I259:I262)</f>
        <v>1.00598717132815</v>
      </c>
      <c r="Z259" s="20" t="n">
        <f aca="false">GEOMEAN(R259:R262)/GEOMEAN(J259:J262)</f>
        <v>0.975256495468118</v>
      </c>
      <c r="AA259" s="26" t="n">
        <f aca="false">GEOMEAN(S259:S262)/GEOMEAN(K259:K262)</f>
        <v>0.93324412489273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18270.16</v>
      </c>
      <c r="J260" s="93" t="n">
        <v>68.38</v>
      </c>
      <c r="K260" s="93" t="n">
        <v>626.57</v>
      </c>
      <c r="L260" s="67"/>
      <c r="M260" s="93" t="n">
        <v>609.982</v>
      </c>
      <c r="N260" s="106"/>
      <c r="O260" s="106"/>
      <c r="P260" s="106"/>
      <c r="Q260" s="93" t="n">
        <v>18434.02</v>
      </c>
      <c r="R260" s="93" t="n">
        <v>71.52</v>
      </c>
      <c r="S260" s="93" t="n">
        <v>627.9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6138.39</v>
      </c>
      <c r="J261" s="93" t="n">
        <v>80.39</v>
      </c>
      <c r="K261" s="93" t="n">
        <v>643.02</v>
      </c>
      <c r="L261" s="67"/>
      <c r="M261" s="93" t="n">
        <v>312.077</v>
      </c>
      <c r="N261" s="106"/>
      <c r="O261" s="106"/>
      <c r="P261" s="106"/>
      <c r="Q261" s="93" t="n">
        <v>16335.63</v>
      </c>
      <c r="R261" s="93" t="n">
        <v>78.59</v>
      </c>
      <c r="S261" s="93" t="n">
        <v>663.1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5181.51</v>
      </c>
      <c r="J262" s="102" t="n">
        <v>73.07</v>
      </c>
      <c r="K262" s="102" t="n">
        <v>632.79</v>
      </c>
      <c r="L262" s="67"/>
      <c r="M262" s="102" t="n">
        <v>173.388</v>
      </c>
      <c r="N262" s="108"/>
      <c r="O262" s="108"/>
      <c r="P262" s="108"/>
      <c r="Q262" s="102" t="n">
        <v>15214.85</v>
      </c>
      <c r="R262" s="102" t="n">
        <v>77.8</v>
      </c>
      <c r="S262" s="102" t="n">
        <v>683.5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5752</v>
      </c>
      <c r="N267" s="87" t="n">
        <v>38.9817</v>
      </c>
      <c r="O267" s="87" t="n">
        <v>46.5919</v>
      </c>
      <c r="P267" s="87" t="n">
        <v>44.735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7.0552</v>
      </c>
      <c r="N268" s="93" t="n">
        <v>37.1293</v>
      </c>
      <c r="O268" s="93" t="n">
        <v>45.1759</v>
      </c>
      <c r="P268" s="93" t="n">
        <v>43.116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8904</v>
      </c>
      <c r="N269" s="93" t="n">
        <v>35.2304</v>
      </c>
      <c r="O269" s="93" t="n">
        <v>43.6607</v>
      </c>
      <c r="P269" s="93" t="n">
        <v>41.809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528</v>
      </c>
      <c r="N270" s="93" t="n">
        <v>33.2552</v>
      </c>
      <c r="O270" s="93" t="n">
        <v>42.5032</v>
      </c>
      <c r="P270" s="93" t="n">
        <v>40.866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2376</v>
      </c>
      <c r="N271" s="87" t="n">
        <v>38.9136</v>
      </c>
      <c r="O271" s="87" t="n">
        <v>46.4325</v>
      </c>
      <c r="P271" s="87" t="n">
        <v>46.141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0392</v>
      </c>
      <c r="N272" s="93" t="n">
        <v>36.9419</v>
      </c>
      <c r="O272" s="93" t="n">
        <v>45.0053</v>
      </c>
      <c r="P272" s="93" t="n">
        <v>44.7137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1432</v>
      </c>
      <c r="N273" s="93" t="n">
        <v>34.9622</v>
      </c>
      <c r="O273" s="93" t="n">
        <v>43.4765</v>
      </c>
      <c r="P273" s="93" t="n">
        <v>43.11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0264</v>
      </c>
      <c r="N274" s="102" t="n">
        <v>32.9541</v>
      </c>
      <c r="O274" s="102" t="n">
        <v>42.3143</v>
      </c>
      <c r="P274" s="102" t="n">
        <v>41.915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2.8136</v>
      </c>
      <c r="N279" s="87" t="n">
        <v>42.435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1512</v>
      </c>
      <c r="N280" s="93" t="n">
        <v>39.932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6232</v>
      </c>
      <c r="N281" s="93" t="n">
        <v>36.963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272</v>
      </c>
      <c r="N282" s="93" t="n">
        <v>34.753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8.1712</v>
      </c>
      <c r="N283" s="87" t="n">
        <v>41.86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1576</v>
      </c>
      <c r="N284" s="93" t="n">
        <v>39.272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4336</v>
      </c>
      <c r="N285" s="93" t="n">
        <v>36.536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4.9744</v>
      </c>
      <c r="N286" s="93" t="n">
        <v>34.45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803</v>
      </c>
      <c r="O287" s="87" t="n">
        <v>46.6383</v>
      </c>
      <c r="P287" s="87" t="n">
        <v>46.041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147</v>
      </c>
      <c r="O288" s="93" t="n">
        <v>45.1719</v>
      </c>
      <c r="P288" s="93" t="n">
        <v>44.351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673</v>
      </c>
      <c r="O289" s="93" t="n">
        <v>43.685</v>
      </c>
      <c r="P289" s="93" t="n">
        <v>42.965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603</v>
      </c>
      <c r="O290" s="102" t="n">
        <v>42.5327</v>
      </c>
      <c r="P290" s="102" t="n">
        <v>42.0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742</v>
      </c>
      <c r="O291" s="87" t="n">
        <v>47.3435</v>
      </c>
      <c r="P291" s="87" t="n">
        <v>46.891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958</v>
      </c>
      <c r="O292" s="93" t="n">
        <v>45.6979</v>
      </c>
      <c r="P292" s="93" t="n">
        <v>45.129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243</v>
      </c>
      <c r="O293" s="93" t="n">
        <v>43.9936</v>
      </c>
      <c r="P293" s="93" t="n">
        <v>43.502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206</v>
      </c>
      <c r="O294" s="102" t="n">
        <v>42.7511</v>
      </c>
      <c r="P294" s="102" t="n">
        <v>42.426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896</v>
      </c>
      <c r="O295" s="87" t="n">
        <v>47.5666</v>
      </c>
      <c r="P295" s="87" t="n">
        <v>47.204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91</v>
      </c>
      <c r="O296" s="93" t="n">
        <v>46.0136</v>
      </c>
      <c r="P296" s="93" t="n">
        <v>45.593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43</v>
      </c>
      <c r="O297" s="93" t="n">
        <v>44.1692</v>
      </c>
      <c r="P297" s="93" t="n">
        <v>43.786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305</v>
      </c>
      <c r="O298" s="102" t="n">
        <v>42.8921</v>
      </c>
      <c r="P298" s="102" t="n">
        <v>42.533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464</v>
      </c>
      <c r="O299" s="87" t="n">
        <v>47.4899</v>
      </c>
      <c r="P299" s="87" t="n">
        <v>47.009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344</v>
      </c>
      <c r="O300" s="93" t="n">
        <v>45.915</v>
      </c>
      <c r="P300" s="93" t="n">
        <v>45.387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718</v>
      </c>
      <c r="O301" s="93" t="n">
        <v>44.0745</v>
      </c>
      <c r="P301" s="93" t="n">
        <v>43.549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62</v>
      </c>
      <c r="O302" s="102" t="n">
        <v>42.7631</v>
      </c>
      <c r="P302" s="102" t="n">
        <v>42.276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636</v>
      </c>
      <c r="O303" s="87" t="n">
        <v>47.0415</v>
      </c>
      <c r="P303" s="87" t="n">
        <v>46.825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418</v>
      </c>
      <c r="O304" s="93" t="n">
        <v>45.5464</v>
      </c>
      <c r="P304" s="93" t="n">
        <v>45.191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64</v>
      </c>
      <c r="O305" s="93" t="n">
        <v>43.7738</v>
      </c>
      <c r="P305" s="93" t="n">
        <v>43.375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62</v>
      </c>
      <c r="O306" s="102" t="n">
        <v>42.4897</v>
      </c>
      <c r="P306" s="102" t="n">
        <v>42.075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801</v>
      </c>
      <c r="O307" s="87" t="n">
        <v>46.2012</v>
      </c>
      <c r="P307" s="87" t="n">
        <v>46.407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24</v>
      </c>
      <c r="O308" s="93" t="n">
        <v>44.9184</v>
      </c>
      <c r="P308" s="93" t="n">
        <v>44.895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441</v>
      </c>
      <c r="O309" s="93" t="n">
        <v>43.3616</v>
      </c>
      <c r="P309" s="93" t="n">
        <v>43.203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67</v>
      </c>
      <c r="O310" s="102" t="n">
        <v>42.1755</v>
      </c>
      <c r="P310" s="102" t="n">
        <v>41.937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33828.14</v>
      </c>
      <c r="J311" s="87" t="n">
        <v>95.63</v>
      </c>
      <c r="K311" s="87" t="n">
        <v>810.42</v>
      </c>
      <c r="L311" s="67"/>
      <c r="M311" s="87" t="n">
        <v>4200.92</v>
      </c>
      <c r="N311" s="106"/>
      <c r="O311" s="106"/>
      <c r="P311" s="106"/>
      <c r="Q311" s="87" t="n">
        <v>33601.08</v>
      </c>
      <c r="R311" s="87" t="n">
        <v>100.49</v>
      </c>
      <c r="S311" s="87" t="n">
        <v>757.64</v>
      </c>
      <c r="U311" s="47"/>
      <c r="V311" s="48"/>
      <c r="W311" s="49"/>
      <c r="X311" s="67"/>
      <c r="Y311" s="20" t="n">
        <f aca="false">GEOMEAN(Q311:Q314)/GEOMEAN(I311:I314)</f>
        <v>1.00981163642613</v>
      </c>
      <c r="Z311" s="20" t="n">
        <f aca="false">GEOMEAN(R311:R314)/GEOMEAN(J311:J314)</f>
        <v>1.03507801321486</v>
      </c>
      <c r="AA311" s="26" t="n">
        <f aca="false">GEOMEAN(S311:S314)/GEOMEAN(K311:K314)</f>
        <v>1.0242414038571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24875.1</v>
      </c>
      <c r="J312" s="93" t="n">
        <v>88.61</v>
      </c>
      <c r="K312" s="93" t="n">
        <v>800.06</v>
      </c>
      <c r="L312" s="67"/>
      <c r="M312" s="93" t="n">
        <v>1455.6176</v>
      </c>
      <c r="N312" s="106"/>
      <c r="O312" s="106"/>
      <c r="P312" s="106"/>
      <c r="Q312" s="93" t="n">
        <v>25221.35</v>
      </c>
      <c r="R312" s="93" t="n">
        <v>83.97</v>
      </c>
      <c r="S312" s="93" t="n">
        <v>817.5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1801.09</v>
      </c>
      <c r="J313" s="93" t="n">
        <v>84.14</v>
      </c>
      <c r="K313" s="93" t="n">
        <v>791.92</v>
      </c>
      <c r="L313" s="67"/>
      <c r="M313" s="93" t="n">
        <v>658.6192</v>
      </c>
      <c r="N313" s="106"/>
      <c r="O313" s="106"/>
      <c r="P313" s="106"/>
      <c r="Q313" s="93" t="n">
        <v>22122.1</v>
      </c>
      <c r="R313" s="93" t="n">
        <v>102.15</v>
      </c>
      <c r="S313" s="93" t="n">
        <v>841.4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19598.04</v>
      </c>
      <c r="J314" s="102" t="n">
        <v>95.41</v>
      </c>
      <c r="K314" s="102" t="n">
        <v>760.97</v>
      </c>
      <c r="L314" s="67"/>
      <c r="M314" s="102" t="n">
        <v>333.0416</v>
      </c>
      <c r="N314" s="108"/>
      <c r="O314" s="108"/>
      <c r="P314" s="108"/>
      <c r="Q314" s="102" t="n">
        <v>19941.02</v>
      </c>
      <c r="R314" s="102" t="n">
        <v>90.59</v>
      </c>
      <c r="S314" s="102" t="n">
        <v>825.0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6.3952</v>
      </c>
      <c r="N319" s="87" t="n">
        <v>37.9721</v>
      </c>
      <c r="O319" s="87" t="n">
        <v>46.5651</v>
      </c>
      <c r="P319" s="87" t="n">
        <v>45.971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2232</v>
      </c>
      <c r="N320" s="93" t="n">
        <v>35.3411</v>
      </c>
      <c r="O320" s="93" t="n">
        <v>45.1193</v>
      </c>
      <c r="P320" s="93" t="n">
        <v>44.600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2456</v>
      </c>
      <c r="N321" s="93" t="n">
        <v>32.9396</v>
      </c>
      <c r="O321" s="93" t="n">
        <v>43.8209</v>
      </c>
      <c r="P321" s="93" t="n">
        <v>43.398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3.8208</v>
      </c>
      <c r="N322" s="93" t="n">
        <v>30.7258</v>
      </c>
      <c r="O322" s="93" t="n">
        <v>43.0463</v>
      </c>
      <c r="P322" s="93" t="n">
        <v>42.651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0.9232</v>
      </c>
      <c r="N323" s="87" t="n">
        <v>38.1381</v>
      </c>
      <c r="O323" s="87" t="n">
        <v>46.5076</v>
      </c>
      <c r="P323" s="87" t="n">
        <v>45.778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048</v>
      </c>
      <c r="N324" s="93" t="n">
        <v>35.5221</v>
      </c>
      <c r="O324" s="93" t="n">
        <v>45.0495</v>
      </c>
      <c r="P324" s="93" t="n">
        <v>44.433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2976</v>
      </c>
      <c r="N325" s="93" t="n">
        <v>33.1299</v>
      </c>
      <c r="O325" s="93" t="n">
        <v>43.731</v>
      </c>
      <c r="P325" s="93" t="n">
        <v>43.24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0.9448</v>
      </c>
      <c r="N326" s="102" t="n">
        <v>30.9018</v>
      </c>
      <c r="O326" s="102" t="n">
        <v>42.9542</v>
      </c>
      <c r="P326" s="102" t="n">
        <v>42.508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6.012</v>
      </c>
      <c r="N331" s="87" t="n">
        <v>45.884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8376</v>
      </c>
      <c r="N332" s="93" t="n">
        <v>41.937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5152</v>
      </c>
      <c r="N333" s="93" t="n">
        <v>38.379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576</v>
      </c>
      <c r="N334" s="93" t="n">
        <v>34.020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7.5744</v>
      </c>
      <c r="N335" s="87" t="n">
        <v>46.122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6352</v>
      </c>
      <c r="N336" s="93" t="n">
        <v>42.068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7952</v>
      </c>
      <c r="N337" s="93" t="n">
        <v>38.521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4832</v>
      </c>
      <c r="N338" s="93" t="n">
        <v>34.128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743</v>
      </c>
      <c r="O339" s="87" t="n">
        <v>46.5793</v>
      </c>
      <c r="P339" s="87" t="n">
        <v>45.618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707</v>
      </c>
      <c r="O340" s="93" t="n">
        <v>45.1953</v>
      </c>
      <c r="P340" s="93" t="n">
        <v>44.503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597</v>
      </c>
      <c r="O341" s="93" t="n">
        <v>43.9887</v>
      </c>
      <c r="P341" s="93" t="n">
        <v>43.497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524</v>
      </c>
      <c r="O342" s="102" t="n">
        <v>43.3131</v>
      </c>
      <c r="P342" s="102" t="n">
        <v>42.80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592</v>
      </c>
      <c r="O343" s="87" t="n">
        <v>46.933</v>
      </c>
      <c r="P343" s="87" t="n">
        <v>46.046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407</v>
      </c>
      <c r="O344" s="93" t="n">
        <v>45.5006</v>
      </c>
      <c r="P344" s="93" t="n">
        <v>44.836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546</v>
      </c>
      <c r="O345" s="93" t="n">
        <v>44.1723</v>
      </c>
      <c r="P345" s="93" t="n">
        <v>43.721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954</v>
      </c>
      <c r="O346" s="102" t="n">
        <v>43.4429</v>
      </c>
      <c r="P346" s="102" t="n">
        <v>42.988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637</v>
      </c>
      <c r="O347" s="87" t="n">
        <v>47.3869</v>
      </c>
      <c r="P347" s="87" t="n">
        <v>46.811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6.0056</v>
      </c>
      <c r="O348" s="93" t="n">
        <v>45.8224</v>
      </c>
      <c r="P348" s="93" t="n">
        <v>45.302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63</v>
      </c>
      <c r="O349" s="93" t="n">
        <v>44.3704</v>
      </c>
      <c r="P349" s="93" t="n">
        <v>43.947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51</v>
      </c>
      <c r="O350" s="102" t="n">
        <v>43.5417</v>
      </c>
      <c r="P350" s="102" t="n">
        <v>43.151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524</v>
      </c>
      <c r="O351" s="87" t="n">
        <v>47.3098</v>
      </c>
      <c r="P351" s="87" t="n">
        <v>46.804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5.9998</v>
      </c>
      <c r="O352" s="93" t="n">
        <v>45.7449</v>
      </c>
      <c r="P352" s="93" t="n">
        <v>45.272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086</v>
      </c>
      <c r="O353" s="93" t="n">
        <v>44.2929</v>
      </c>
      <c r="P353" s="93" t="n">
        <v>43.896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596</v>
      </c>
      <c r="O354" s="102" t="n">
        <v>43.4689</v>
      </c>
      <c r="P354" s="102" t="n">
        <v>43.0873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631</v>
      </c>
      <c r="O355" s="87" t="n">
        <v>46.4468</v>
      </c>
      <c r="P355" s="87" t="n">
        <v>46.539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727</v>
      </c>
      <c r="O356" s="93" t="n">
        <v>45.0573</v>
      </c>
      <c r="P356" s="93" t="n">
        <v>45.041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404</v>
      </c>
      <c r="O357" s="93" t="n">
        <v>43.7415</v>
      </c>
      <c r="P357" s="93" t="n">
        <v>43.505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446</v>
      </c>
      <c r="O358" s="102" t="n">
        <v>43.0103</v>
      </c>
      <c r="P358" s="102" t="n">
        <v>42.682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294</v>
      </c>
      <c r="O359" s="87" t="n">
        <v>46.1553</v>
      </c>
      <c r="P359" s="87" t="n">
        <v>46.234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682</v>
      </c>
      <c r="O360" s="93" t="n">
        <v>44.7827</v>
      </c>
      <c r="P360" s="93" t="n">
        <v>44.814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671</v>
      </c>
      <c r="O361" s="93" t="n">
        <v>43.5528</v>
      </c>
      <c r="P361" s="93" t="n">
        <v>43.319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674</v>
      </c>
      <c r="O362" s="102" t="n">
        <v>42.8858</v>
      </c>
      <c r="P362" s="102" t="n">
        <v>42.487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42734.24</v>
      </c>
      <c r="J363" s="87" t="n">
        <v>106.05</v>
      </c>
      <c r="K363" s="87" t="n">
        <v>783.64</v>
      </c>
      <c r="L363" s="67"/>
      <c r="M363" s="87" t="n">
        <v>6792.9544</v>
      </c>
      <c r="N363" s="106"/>
      <c r="O363" s="106"/>
      <c r="P363" s="106"/>
      <c r="Q363" s="87" t="n">
        <v>42349.24</v>
      </c>
      <c r="R363" s="87" t="n">
        <v>105.36</v>
      </c>
      <c r="S363" s="87" t="n">
        <v>819.42</v>
      </c>
      <c r="U363" s="47"/>
      <c r="V363" s="48"/>
      <c r="W363" s="49"/>
      <c r="X363" s="67"/>
      <c r="Y363" s="20" t="n">
        <f aca="false">GEOMEAN(Q363:Q366)/GEOMEAN(I363:I366)</f>
        <v>0.992035912961968</v>
      </c>
      <c r="Z363" s="20" t="n">
        <f aca="false">GEOMEAN(R363:R366)/GEOMEAN(J363:J366)</f>
        <v>1.0050760379042</v>
      </c>
      <c r="AA363" s="26" t="n">
        <f aca="false">GEOMEAN(S363:S366)/GEOMEAN(K363:K366)</f>
        <v>1.0073584221303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1888.3</v>
      </c>
      <c r="J364" s="93" t="n">
        <v>98.99</v>
      </c>
      <c r="K364" s="93" t="n">
        <v>825.27</v>
      </c>
      <c r="L364" s="67"/>
      <c r="M364" s="93" t="n">
        <v>2812.836</v>
      </c>
      <c r="N364" s="106"/>
      <c r="O364" s="106"/>
      <c r="P364" s="106"/>
      <c r="Q364" s="93" t="n">
        <v>31579.87</v>
      </c>
      <c r="R364" s="93" t="n">
        <v>96.21</v>
      </c>
      <c r="S364" s="93" t="n">
        <v>820.5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26252.92</v>
      </c>
      <c r="J365" s="93" t="n">
        <v>113.61</v>
      </c>
      <c r="K365" s="93" t="n">
        <v>818.72</v>
      </c>
      <c r="L365" s="67"/>
      <c r="M365" s="93" t="n">
        <v>1281.2728</v>
      </c>
      <c r="N365" s="106"/>
      <c r="O365" s="106"/>
      <c r="P365" s="106"/>
      <c r="Q365" s="93" t="n">
        <v>26004</v>
      </c>
      <c r="R365" s="93" t="n">
        <v>104.61</v>
      </c>
      <c r="S365" s="93" t="n">
        <v>805.5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2850</v>
      </c>
      <c r="J366" s="102" t="n">
        <v>87.99</v>
      </c>
      <c r="K366" s="102" t="n">
        <v>780.03</v>
      </c>
      <c r="L366" s="67"/>
      <c r="M366" s="102" t="n">
        <v>602.76</v>
      </c>
      <c r="N366" s="108"/>
      <c r="O366" s="108"/>
      <c r="P366" s="108"/>
      <c r="Q366" s="102" t="n">
        <v>22765.89</v>
      </c>
      <c r="R366" s="102" t="n">
        <v>100.99</v>
      </c>
      <c r="S366" s="102" t="n">
        <v>785.2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9.1936</v>
      </c>
      <c r="N371" s="87" t="n">
        <v>40.9086</v>
      </c>
      <c r="O371" s="87" t="n">
        <v>46.5103</v>
      </c>
      <c r="P371" s="87" t="n">
        <v>45.802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48</v>
      </c>
      <c r="N372" s="93" t="n">
        <v>38.0663</v>
      </c>
      <c r="O372" s="93" t="n">
        <v>44.8385</v>
      </c>
      <c r="P372" s="93" t="n">
        <v>43.934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9648</v>
      </c>
      <c r="N373" s="93" t="n">
        <v>35.3798</v>
      </c>
      <c r="O373" s="93" t="n">
        <v>43.2476</v>
      </c>
      <c r="P373" s="93" t="n">
        <v>42.163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5648</v>
      </c>
      <c r="N374" s="93" t="n">
        <v>32.9734</v>
      </c>
      <c r="O374" s="93" t="n">
        <v>42.2612</v>
      </c>
      <c r="P374" s="93" t="n">
        <v>40.862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4928</v>
      </c>
      <c r="N375" s="87" t="n">
        <v>40.9135</v>
      </c>
      <c r="O375" s="87" t="n">
        <v>46.5019</v>
      </c>
      <c r="P375" s="87" t="n">
        <v>45.807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1136</v>
      </c>
      <c r="N376" s="93" t="n">
        <v>38.0734</v>
      </c>
      <c r="O376" s="93" t="n">
        <v>44.8268</v>
      </c>
      <c r="P376" s="93" t="n">
        <v>43.945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4136</v>
      </c>
      <c r="N377" s="93" t="n">
        <v>35.3863</v>
      </c>
      <c r="O377" s="93" t="n">
        <v>43.2323</v>
      </c>
      <c r="P377" s="93" t="n">
        <v>42.165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4424</v>
      </c>
      <c r="N378" s="102" t="n">
        <v>32.9761</v>
      </c>
      <c r="O378" s="102" t="n">
        <v>42.238</v>
      </c>
      <c r="P378" s="102" t="n">
        <v>40.870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6.836</v>
      </c>
      <c r="N383" s="87" t="n">
        <v>37.66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9712</v>
      </c>
      <c r="N384" s="93" t="n">
        <v>34.82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588</v>
      </c>
      <c r="N385" s="93" t="n">
        <v>32.486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8008</v>
      </c>
      <c r="N386" s="93" t="n">
        <v>30.056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5.192</v>
      </c>
      <c r="N387" s="87" t="n">
        <v>37.4507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3352</v>
      </c>
      <c r="N388" s="93" t="n">
        <v>34.5779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4.0296</v>
      </c>
      <c r="N389" s="93" t="n">
        <v>32.255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6544</v>
      </c>
      <c r="N390" s="93" t="n">
        <v>29.87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58</v>
      </c>
      <c r="O391" s="87" t="n">
        <v>46.5696</v>
      </c>
      <c r="P391" s="87" t="n">
        <v>46.339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309</v>
      </c>
      <c r="O392" s="93" t="n">
        <v>45.0264</v>
      </c>
      <c r="P392" s="93" t="n">
        <v>44.474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2047</v>
      </c>
      <c r="O393" s="93" t="n">
        <v>43.3867</v>
      </c>
      <c r="P393" s="93" t="n">
        <v>42.546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252</v>
      </c>
      <c r="O394" s="102" t="n">
        <v>42.3472</v>
      </c>
      <c r="P394" s="102" t="n">
        <v>41.179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7108</v>
      </c>
      <c r="O395" s="87" t="n">
        <v>47.1017</v>
      </c>
      <c r="P395" s="87" t="n">
        <v>46.454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51</v>
      </c>
      <c r="O396" s="93" t="n">
        <v>45.4064</v>
      </c>
      <c r="P396" s="93" t="n">
        <v>44.5439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755</v>
      </c>
      <c r="O397" s="93" t="n">
        <v>43.6183</v>
      </c>
      <c r="P397" s="93" t="n">
        <v>42.618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573</v>
      </c>
      <c r="O398" s="102" t="n">
        <v>42.4467</v>
      </c>
      <c r="P398" s="102" t="n">
        <v>41.262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9401</v>
      </c>
      <c r="O399" s="87" t="n">
        <v>47.5971</v>
      </c>
      <c r="P399" s="87" t="n">
        <v>47.157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913</v>
      </c>
      <c r="O400" s="93" t="n">
        <v>45.7681</v>
      </c>
      <c r="P400" s="93" t="n">
        <v>45.08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749</v>
      </c>
      <c r="O401" s="93" t="n">
        <v>43.9266</v>
      </c>
      <c r="P401" s="93" t="n">
        <v>43.026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331</v>
      </c>
      <c r="O402" s="102" t="n">
        <v>42.7008</v>
      </c>
      <c r="P402" s="102" t="n">
        <v>41.558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9285</v>
      </c>
      <c r="O403" s="87" t="n">
        <v>47.652</v>
      </c>
      <c r="P403" s="87" t="n">
        <v>47.175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898</v>
      </c>
      <c r="O404" s="93" t="n">
        <v>45.8298</v>
      </c>
      <c r="P404" s="93" t="n">
        <v>45.118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738</v>
      </c>
      <c r="O405" s="93" t="n">
        <v>44.006</v>
      </c>
      <c r="P405" s="93" t="n">
        <v>43.065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288</v>
      </c>
      <c r="O406" s="102" t="n">
        <v>42.7993</v>
      </c>
      <c r="P406" s="102" t="n">
        <v>41.581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7255</v>
      </c>
      <c r="O407" s="87" t="n">
        <v>46.7884</v>
      </c>
      <c r="P407" s="87" t="n">
        <v>46.612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595</v>
      </c>
      <c r="O408" s="93" t="n">
        <v>45.2076</v>
      </c>
      <c r="P408" s="93" t="n">
        <v>44.68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817</v>
      </c>
      <c r="O409" s="93" t="n">
        <v>43.5626</v>
      </c>
      <c r="P409" s="93" t="n">
        <v>42.726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472</v>
      </c>
      <c r="O410" s="102" t="n">
        <v>42.4392</v>
      </c>
      <c r="P410" s="102" t="n">
        <v>41.272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746</v>
      </c>
      <c r="O411" s="87" t="n">
        <v>46.6579</v>
      </c>
      <c r="P411" s="87" t="n">
        <v>46.555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435</v>
      </c>
      <c r="O412" s="93" t="n">
        <v>45.0828</v>
      </c>
      <c r="P412" s="93" t="n">
        <v>44.575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2099</v>
      </c>
      <c r="O413" s="93" t="n">
        <v>43.4868</v>
      </c>
      <c r="P413" s="93" t="n">
        <v>42.665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8126</v>
      </c>
      <c r="O414" s="102" t="n">
        <v>42.428</v>
      </c>
      <c r="P414" s="102" t="n">
        <v>41.235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52288.33</v>
      </c>
      <c r="J415" s="87" t="n">
        <v>122.3</v>
      </c>
      <c r="K415" s="87" t="n">
        <v>942.42</v>
      </c>
      <c r="L415" s="67"/>
      <c r="M415" s="87" t="n">
        <v>6067.2384</v>
      </c>
      <c r="N415" s="106"/>
      <c r="O415" s="106"/>
      <c r="P415" s="106"/>
      <c r="Q415" s="87" t="n">
        <v>51416.39</v>
      </c>
      <c r="R415" s="87" t="n">
        <v>134.93</v>
      </c>
      <c r="S415" s="87" t="n">
        <v>929.55</v>
      </c>
      <c r="U415" s="47"/>
      <c r="V415" s="48"/>
      <c r="W415" s="49"/>
      <c r="X415" s="67"/>
      <c r="Y415" s="20" t="n">
        <f aca="false">GEOMEAN(Q415:Q418)/GEOMEAN(I415:I418)</f>
        <v>0.985189053957811</v>
      </c>
      <c r="Z415" s="20" t="n">
        <f aca="false">GEOMEAN(R415:R418)/GEOMEAN(J415:J418)</f>
        <v>1.06346199088606</v>
      </c>
      <c r="AA415" s="26" t="n">
        <f aca="false">GEOMEAN(S415:S418)/GEOMEAN(K415:K418)</f>
        <v>0.95837531716422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39246.29</v>
      </c>
      <c r="J416" s="93" t="n">
        <v>113.71</v>
      </c>
      <c r="K416" s="93" t="n">
        <v>970.25</v>
      </c>
      <c r="L416" s="67"/>
      <c r="M416" s="93" t="n">
        <v>2818.88</v>
      </c>
      <c r="N416" s="106"/>
      <c r="O416" s="106"/>
      <c r="P416" s="106"/>
      <c r="Q416" s="93" t="n">
        <v>38805.43</v>
      </c>
      <c r="R416" s="93" t="n">
        <v>115.26</v>
      </c>
      <c r="S416" s="93" t="n">
        <v>934.0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2040.02</v>
      </c>
      <c r="J417" s="93" t="n">
        <v>109.01</v>
      </c>
      <c r="K417" s="93" t="n">
        <v>951.19</v>
      </c>
      <c r="L417" s="67"/>
      <c r="M417" s="93" t="n">
        <v>1358.5064</v>
      </c>
      <c r="N417" s="106"/>
      <c r="O417" s="106"/>
      <c r="P417" s="106"/>
      <c r="Q417" s="93" t="n">
        <v>31613.67</v>
      </c>
      <c r="R417" s="93" t="n">
        <v>113.48</v>
      </c>
      <c r="S417" s="93" t="n">
        <v>939.1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27299.93</v>
      </c>
      <c r="J418" s="102" t="n">
        <v>104.88</v>
      </c>
      <c r="K418" s="102" t="n">
        <v>1027.04</v>
      </c>
      <c r="L418" s="67"/>
      <c r="M418" s="102" t="n">
        <v>652.1376</v>
      </c>
      <c r="N418" s="108"/>
      <c r="O418" s="108"/>
      <c r="P418" s="108"/>
      <c r="Q418" s="102" t="n">
        <v>26808.16</v>
      </c>
      <c r="R418" s="102" t="n">
        <v>115.23</v>
      </c>
      <c r="S418" s="102" t="n">
        <v>924.1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4953.0473928066</v>
      </c>
      <c r="J420" s="117" t="n">
        <f aca="false">GEOMEAN(J51:J54,J103:J106,J155:J158)</f>
        <v>45.1095023024108</v>
      </c>
      <c r="K420" s="118" t="n">
        <f aca="false">GEOMEAN(K51:K54,K103:K106,K155:K158)</f>
        <v>352.968892504758</v>
      </c>
      <c r="M420" s="13"/>
      <c r="N420" s="90"/>
      <c r="O420" s="90"/>
      <c r="P420" s="90"/>
      <c r="Q420" s="117" t="n">
        <f aca="false">GEOMEAN(Q51:Q54,Q103:Q106,Q155:Q158)</f>
        <v>14861.4065769559</v>
      </c>
      <c r="R420" s="117" t="n">
        <f aca="false">GEOMEAN(R51:R54,R103:R106,R155:R158)</f>
        <v>43.9336427315191</v>
      </c>
      <c r="S420" s="118" t="n">
        <f aca="false">GEOMEAN(S51:S54,S103:S106,S155:S158)</f>
        <v>352.762609092449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385.9672455823</v>
      </c>
      <c r="J421" s="119" t="n">
        <f aca="false">GEOMEAN(J207:J210,J259:J262,J311:J314,J363:J366)</f>
        <v>90.7610418950922</v>
      </c>
      <c r="K421" s="120" t="n">
        <f aca="false">GEOMEAN(K207:K210,K259:K262,K311:K314,K363:K366)</f>
        <v>773.824824927491</v>
      </c>
      <c r="M421" s="21"/>
      <c r="N421" s="63"/>
      <c r="O421" s="63"/>
      <c r="P421" s="63"/>
      <c r="Q421" s="119" t="n">
        <f aca="false">GEOMEAN(Q207:Q210,Q259:Q262,Q311:Q314,Q363:Q366)</f>
        <v>25436.1453649144</v>
      </c>
      <c r="R421" s="119" t="n">
        <f aca="false">GEOMEAN(R207:R210,R259:R262,R311:R314,R363:R366)</f>
        <v>92.9060414647152</v>
      </c>
      <c r="S421" s="120" t="n">
        <f aca="false">GEOMEAN(S207:S210,S259:S262,S311:S314,S363:S366)</f>
        <v>762.62556132927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0233.945230967</v>
      </c>
      <c r="J422" s="122" t="n">
        <f aca="false">GEOMEAN(J51:J54,J103:J106,J155:J158,J207:J210,J259:J262,J311:J314,J363:J366)</f>
        <v>67.2623000338092</v>
      </c>
      <c r="K422" s="123" t="n">
        <f aca="false">GEOMEAN(K51:K54,K103:K106,K155:K158,K207:K210,K259:K262,K311:K314,K363:K366)</f>
        <v>552.764304226323</v>
      </c>
      <c r="M422" s="27"/>
      <c r="N422" s="112"/>
      <c r="O422" s="112"/>
      <c r="P422" s="112"/>
      <c r="Q422" s="122" t="n">
        <f aca="false">GEOMEAN(Q51:Q54,Q103:Q106,Q155:Q158,Q207:Q210,Q259:Q262,Q311:Q314,Q363:Q366)</f>
        <v>20203.4910711017</v>
      </c>
      <c r="R422" s="122" t="n">
        <f aca="false">GEOMEAN(R51:R54,R103:R106,R155:R158,R207:R210,R259:R262,R311:R314,R363:R366)</f>
        <v>67.3988513646774</v>
      </c>
      <c r="S422" s="123" t="n">
        <f aca="false">GEOMEAN(S51:S54,S103:S106,S155:S158,S207:S210,S259:S262,S311:S314,S363:S366)</f>
        <v>548.041309726506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3871428783486</v>
      </c>
      <c r="R423" s="124" t="n">
        <f aca="false">R420/J420</f>
        <v>0.973933217817195</v>
      </c>
      <c r="S423" s="125" t="n">
        <f aca="false">S420/K420</f>
        <v>0.99941557622586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197660852733</v>
      </c>
      <c r="R424" s="124" t="n">
        <f aca="false">R421/J421</f>
        <v>1.02363348331878</v>
      </c>
      <c r="S424" s="125" t="n">
        <f aca="false">S421/K421</f>
        <v>0.98552739168162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849489758336</v>
      </c>
      <c r="R425" s="126" t="n">
        <f aca="false">R422/J422</f>
        <v>1.00203013174987</v>
      </c>
      <c r="S425" s="127" t="n">
        <f aca="false">S422/K422</f>
        <v>0.9914556810855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6.8776</v>
      </c>
      <c r="N430" s="105" t="n">
        <f aca="false">AVERAGE(N3,N7)</f>
        <v>42.6525</v>
      </c>
      <c r="O430" s="105" t="n">
        <f aca="false">AVERAGE(O3,O7)</f>
        <v>43.2587</v>
      </c>
      <c r="P430" s="105" t="n">
        <f aca="false">AVERAGE(P3,P7)</f>
        <v>43.5534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7096</v>
      </c>
      <c r="N431" s="106" t="n">
        <f aca="false">AVERAGE(N4,N8)</f>
        <v>40.47075</v>
      </c>
      <c r="O431" s="106" t="n">
        <f aca="false">AVERAGE(O4,O8)</f>
        <v>41.98105</v>
      </c>
      <c r="P431" s="106" t="n">
        <f aca="false">AVERAGE(P4,P8)</f>
        <v>41.932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4184</v>
      </c>
      <c r="N432" s="106" t="n">
        <f aca="false">AVERAGE(N5,N9)</f>
        <v>37.8745</v>
      </c>
      <c r="O432" s="106" t="n">
        <f aca="false">AVERAGE(O5,O9)</f>
        <v>40.6178</v>
      </c>
      <c r="P432" s="106" t="n">
        <f aca="false">AVERAGE(P5,P9)</f>
        <v>40.2815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2.0208</v>
      </c>
      <c r="N433" s="108" t="n">
        <f aca="false">AVERAGE(N6,N10)</f>
        <v>35.10885</v>
      </c>
      <c r="O433" s="108" t="n">
        <f aca="false">AVERAGE(O6,O10)</f>
        <v>39.52195</v>
      </c>
      <c r="P433" s="108" t="n">
        <f aca="false">AVERAGE(P6,P10)</f>
        <v>39.022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4.7312</v>
      </c>
      <c r="N434" s="105" t="n">
        <f aca="false">AVERAGE(N3,N7,N11)</f>
        <v>42.3973333333333</v>
      </c>
      <c r="O434" s="105" t="n">
        <f aca="false">AVERAGE(O3,O7,O11)</f>
        <v>43.0180333333333</v>
      </c>
      <c r="P434" s="105" t="n">
        <f aca="false">AVERAGE(P3,P7,P11)</f>
        <v>43.3251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4984</v>
      </c>
      <c r="N435" s="106" t="n">
        <f aca="false">AVERAGE(N4,N8,N12)</f>
        <v>40.1983</v>
      </c>
      <c r="O435" s="106" t="n">
        <f aca="false">AVERAGE(O4,O8,O12)</f>
        <v>41.7262</v>
      </c>
      <c r="P435" s="106" t="n">
        <f aca="false">AVERAGE(P4,P8,P12)</f>
        <v>41.7156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1168</v>
      </c>
      <c r="N436" s="106" t="n">
        <f aca="false">AVERAGE(N5,N9,N13)</f>
        <v>37.6140333333333</v>
      </c>
      <c r="O436" s="106" t="n">
        <f aca="false">AVERAGE(O5,O9,O13)</f>
        <v>40.4336333333333</v>
      </c>
      <c r="P436" s="106" t="n">
        <f aca="false">AVERAGE(P5,P9,P13)</f>
        <v>40.1396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3312</v>
      </c>
      <c r="N437" s="108" t="n">
        <f aca="false">AVERAGE(N6,N10,N14)</f>
        <v>34.8654</v>
      </c>
      <c r="O437" s="108" t="n">
        <f aca="false">AVERAGE(O6,O10,O14)</f>
        <v>39.3486666666667</v>
      </c>
      <c r="P437" s="108" t="n">
        <f aca="false">AVERAGE(P6,P10,P14)</f>
        <v>38.8839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5336</v>
      </c>
      <c r="N438" s="105" t="n">
        <f aca="false">AVERAGE(N27,N31,N35)</f>
        <v>42.7105666666667</v>
      </c>
      <c r="O438" s="105" t="n">
        <f aca="false">AVERAGE(O27,O31,O35)</f>
        <v>45.6278666666667</v>
      </c>
      <c r="P438" s="105" t="n">
        <f aca="false">AVERAGE(P27,P31,P35)</f>
        <v>45.5179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3624</v>
      </c>
      <c r="N439" s="106" t="n">
        <f aca="false">AVERAGE(N28,N32,N36)</f>
        <v>40.5191333333333</v>
      </c>
      <c r="O439" s="106" t="n">
        <f aca="false">AVERAGE(O28,O32,O36)</f>
        <v>43.9618666666667</v>
      </c>
      <c r="P439" s="106" t="n">
        <f aca="false">AVERAGE(P28,P32,P36)</f>
        <v>43.5026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4464</v>
      </c>
      <c r="N440" s="106" t="n">
        <f aca="false">AVERAGE(N29,N33,N37)</f>
        <v>37.9718</v>
      </c>
      <c r="O440" s="106" t="n">
        <f aca="false">AVERAGE(O29,O33,O37)</f>
        <v>42.2016</v>
      </c>
      <c r="P440" s="106" t="n">
        <f aca="false">AVERAGE(P29,P33,P37)</f>
        <v>41.5131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7544</v>
      </c>
      <c r="N441" s="108" t="n">
        <f aca="false">AVERAGE(N30,N34,N38)</f>
        <v>35.2377</v>
      </c>
      <c r="O441" s="108" t="n">
        <f aca="false">AVERAGE(O30,O34,O38)</f>
        <v>40.8265</v>
      </c>
      <c r="P441" s="108" t="n">
        <f aca="false">AVERAGE(P30,P34,P38)</f>
        <v>40.0311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2.9328</v>
      </c>
      <c r="N442" s="105" t="n">
        <f aca="false">AVERAGE(N27,N31,N35,N39,N43,N47)</f>
        <v>42.6347666666667</v>
      </c>
      <c r="O442" s="105" t="n">
        <f aca="false">AVERAGE(O27,O31,O35,O39,O43,O47)</f>
        <v>45.5810666666667</v>
      </c>
      <c r="P442" s="105" t="n">
        <f aca="false">AVERAGE(P27,P31,P35,P39,P43,P47)</f>
        <v>45.4609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2.7008</v>
      </c>
      <c r="N443" s="106" t="n">
        <f aca="false">AVERAGE(N28,N32,N36,N40,N44,N48)</f>
        <v>40.4524166666667</v>
      </c>
      <c r="O443" s="106" t="n">
        <f aca="false">AVERAGE(O28,O32,O36,O40,O44,O48)</f>
        <v>43.9060333333333</v>
      </c>
      <c r="P443" s="106" t="n">
        <f aca="false">AVERAGE(P28,P32,P36,P40,P44,P48)</f>
        <v>43.4386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4576</v>
      </c>
      <c r="N444" s="106" t="n">
        <f aca="false">AVERAGE(N29,N33,N37,N41,N45,N49)</f>
        <v>37.9226166666667</v>
      </c>
      <c r="O444" s="106" t="n">
        <f aca="false">AVERAGE(O29,O33,O37,O41,O45,O49)</f>
        <v>42.1519</v>
      </c>
      <c r="P444" s="106" t="n">
        <f aca="false">AVERAGE(P29,P33,P37,P41,P45,P49)</f>
        <v>41.4696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184</v>
      </c>
      <c r="N445" s="108" t="n">
        <f aca="false">AVERAGE(N30,N34,N38,N42,N46,N50)</f>
        <v>35.1739833333333</v>
      </c>
      <c r="O445" s="108" t="n">
        <f aca="false">AVERAGE(O30,O34,O38,O42,O46,O50)</f>
        <v>40.7931166666667</v>
      </c>
      <c r="P445" s="108" t="n">
        <f aca="false">AVERAGE(P30,P34,P38,P42,P46,P50)</f>
        <v>39.9699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5336</v>
      </c>
      <c r="N446" s="105" t="n">
        <f aca="false">AVERAGE(N3,N7,N27,N31,N35)</f>
        <v>42.68734</v>
      </c>
      <c r="O446" s="105" t="n">
        <f aca="false">AVERAGE(O3,O7,O27,O31,O35)</f>
        <v>44.6802</v>
      </c>
      <c r="P446" s="105" t="n">
        <f aca="false">AVERAGE(P3,P7,P27,P31,P35)</f>
        <v>44.7321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3624</v>
      </c>
      <c r="N447" s="106" t="n">
        <f aca="false">AVERAGE(N4,N8,N28,N32,N36)</f>
        <v>40.49978</v>
      </c>
      <c r="O447" s="106" t="n">
        <f aca="false">AVERAGE(O4,O8,O28,O32,O36)</f>
        <v>43.16954</v>
      </c>
      <c r="P447" s="106" t="n">
        <f aca="false">AVERAGE(P4,P8,P28,P32,P36)</f>
        <v>42.8747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4464</v>
      </c>
      <c r="N448" s="106" t="n">
        <f aca="false">AVERAGE(N5,N9,N29,N33,N37)</f>
        <v>37.93288</v>
      </c>
      <c r="O448" s="106" t="n">
        <f aca="false">AVERAGE(O5,O9,O29,O33,O37)</f>
        <v>41.56808</v>
      </c>
      <c r="P448" s="106" t="n">
        <f aca="false">AVERAGE(P5,P9,P29,P33,P37)</f>
        <v>41.0204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7544</v>
      </c>
      <c r="N449" s="108" t="n">
        <f aca="false">AVERAGE(N6,N10,N30,N34,N38)</f>
        <v>35.18616</v>
      </c>
      <c r="O449" s="108" t="n">
        <f aca="false">AVERAGE(O6,O10,O30,O34,O38)</f>
        <v>40.30468</v>
      </c>
      <c r="P449" s="108" t="n">
        <f aca="false">AVERAGE(P6,P10,P30,P34,P38)</f>
        <v>39.6274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2.9328</v>
      </c>
      <c r="N450" s="105" t="n">
        <f aca="false">AVERAGE(N3,N7,N11,N27,N31,N35,N39,N43,N47)</f>
        <v>42.5556222222222</v>
      </c>
      <c r="O450" s="105" t="n">
        <f aca="false">AVERAGE(O3,O7,O11,O27,O31,O35,O39,O43,O47)</f>
        <v>44.7267222222222</v>
      </c>
      <c r="P450" s="105" t="n">
        <f aca="false">AVERAGE(P3,P7,P11,P27,P31,P35,P39,P43,P47)</f>
        <v>44.74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2.7008</v>
      </c>
      <c r="N451" s="106" t="n">
        <f aca="false">AVERAGE(N4,N8,N12,N28,N32,N36,N40,N44,N48)</f>
        <v>40.3677111111111</v>
      </c>
      <c r="O451" s="106" t="n">
        <f aca="false">AVERAGE(O4,O8,O12,O28,O32,O36,O40,O44,O48)</f>
        <v>43.1794222222222</v>
      </c>
      <c r="P451" s="106" t="n">
        <f aca="false">AVERAGE(P4,P8,P12,P28,P32,P36,P40,P44,P48)</f>
        <v>42.8643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4576</v>
      </c>
      <c r="N452" s="106" t="n">
        <f aca="false">AVERAGE(N5,N9,N13,N29,N33,N37,N41,N45,N49)</f>
        <v>37.8197555555556</v>
      </c>
      <c r="O452" s="106" t="n">
        <f aca="false">AVERAGE(O5,O9,O13,O29,O33,O37,O41,O45,O49)</f>
        <v>41.5791444444444</v>
      </c>
      <c r="P452" s="106" t="n">
        <f aca="false">AVERAGE(P5,P9,P13,P29,P33,P37,P41,P45,P49)</f>
        <v>41.0263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184</v>
      </c>
      <c r="N453" s="108" t="n">
        <f aca="false">AVERAGE(N6,N10,N14,N30,N34,N38,N42,N46,N50)</f>
        <v>35.0711222222222</v>
      </c>
      <c r="O453" s="108" t="n">
        <f aca="false">AVERAGE(O6,O10,O14,O30,O34,O38,O42,O46,O50)</f>
        <v>40.3116333333333</v>
      </c>
      <c r="P453" s="108" t="n">
        <f aca="false">AVERAGE(P6,P10,P14,P30,P34,P38,P42,P46,P50)</f>
        <v>39.6079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4704</v>
      </c>
      <c r="N454" s="105" t="n">
        <f aca="false">AVERAGE(N55,N59)</f>
        <v>43.14495</v>
      </c>
      <c r="O454" s="105" t="n">
        <f aca="false">AVERAGE(O55,O59)</f>
        <v>44.8451</v>
      </c>
      <c r="P454" s="105" t="n">
        <f aca="false">AVERAGE(P55,P59)</f>
        <v>44.5473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3576</v>
      </c>
      <c r="N455" s="106" t="n">
        <f aca="false">AVERAGE(N56,N60)</f>
        <v>40.8898</v>
      </c>
      <c r="O455" s="106" t="n">
        <f aca="false">AVERAGE(O56,O60)</f>
        <v>43.9621</v>
      </c>
      <c r="P455" s="106" t="n">
        <f aca="false">AVERAGE(P56,P60)</f>
        <v>43.049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1528</v>
      </c>
      <c r="N456" s="106" t="n">
        <f aca="false">AVERAGE(N57,N61)</f>
        <v>38.4256</v>
      </c>
      <c r="O456" s="106" t="n">
        <f aca="false">AVERAGE(O57,O61)</f>
        <v>42.9748</v>
      </c>
      <c r="P456" s="106" t="n">
        <f aca="false">AVERAGE(P57,P61)</f>
        <v>41.542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124</v>
      </c>
      <c r="N457" s="108" t="n">
        <f aca="false">AVERAGE(N58,N62)</f>
        <v>35.83395</v>
      </c>
      <c r="O457" s="108" t="n">
        <f aca="false">AVERAGE(O58,O62)</f>
        <v>42.128</v>
      </c>
      <c r="P457" s="108" t="n">
        <f aca="false">AVERAGE(P58,P62)</f>
        <v>40.2208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0.8856</v>
      </c>
      <c r="N458" s="105" t="n">
        <f aca="false">AVERAGE(N55,N59,N63)</f>
        <v>42.8717333333333</v>
      </c>
      <c r="O458" s="105" t="n">
        <f aca="false">AVERAGE(O55,O59,O63)</f>
        <v>44.5438666666667</v>
      </c>
      <c r="P458" s="105" t="n">
        <f aca="false">AVERAGE(P55,P59,P63)</f>
        <v>44.3314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1.8344</v>
      </c>
      <c r="N459" s="106" t="n">
        <f aca="false">AVERAGE(N56,N60,N64)</f>
        <v>40.6260333333333</v>
      </c>
      <c r="O459" s="106" t="n">
        <f aca="false">AVERAGE(O56,O60,O64)</f>
        <v>43.6292333333333</v>
      </c>
      <c r="P459" s="106" t="n">
        <f aca="false">AVERAGE(P56,P60,P64)</f>
        <v>42.8492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7016</v>
      </c>
      <c r="N460" s="106" t="n">
        <f aca="false">AVERAGE(N57,N61,N65)</f>
        <v>38.1911</v>
      </c>
      <c r="O460" s="106" t="n">
        <f aca="false">AVERAGE(O57,O61,O65)</f>
        <v>42.7085666666667</v>
      </c>
      <c r="P460" s="106" t="n">
        <f aca="false">AVERAGE(P57,P61,P65)</f>
        <v>41.42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6248</v>
      </c>
      <c r="N461" s="108" t="n">
        <f aca="false">AVERAGE(N58,N62,N66)</f>
        <v>35.6258666666667</v>
      </c>
      <c r="O461" s="108" t="n">
        <f aca="false">AVERAGE(O58,O62,O66)</f>
        <v>41.8950333333333</v>
      </c>
      <c r="P461" s="108" t="n">
        <f aca="false">AVERAGE(P58,P62,P66)</f>
        <v>40.1360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4.7944</v>
      </c>
      <c r="N462" s="105" t="n">
        <f aca="false">AVERAGE(N79,N83,N87)</f>
        <v>43.2261</v>
      </c>
      <c r="O462" s="105" t="n">
        <f aca="false">AVERAGE(O79,O83,O87)</f>
        <v>47.2067</v>
      </c>
      <c r="P462" s="105" t="n">
        <f aca="false">AVERAGE(P79,P83,P87)</f>
        <v>46.3082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9.2576</v>
      </c>
      <c r="N463" s="106" t="n">
        <f aca="false">AVERAGE(N80,N84,N88)</f>
        <v>40.9486666666667</v>
      </c>
      <c r="O463" s="106" t="n">
        <f aca="false">AVERAGE(O80,O84,O88)</f>
        <v>46.0363</v>
      </c>
      <c r="P463" s="106" t="n">
        <f aca="false">AVERAGE(P80,P84,P88)</f>
        <v>44.5314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5104</v>
      </c>
      <c r="N464" s="106" t="n">
        <f aca="false">AVERAGE(N81,N85,N89)</f>
        <v>38.5065333333333</v>
      </c>
      <c r="O464" s="106" t="n">
        <f aca="false">AVERAGE(O81,O85,O89)</f>
        <v>44.7718333333333</v>
      </c>
      <c r="P464" s="106" t="n">
        <f aca="false">AVERAGE(P81,P85,P89)</f>
        <v>42.8025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7936</v>
      </c>
      <c r="N465" s="108" t="n">
        <f aca="false">AVERAGE(N82,N86,N90)</f>
        <v>35.9352666666667</v>
      </c>
      <c r="O465" s="108" t="n">
        <f aca="false">AVERAGE(O82,O86,O90)</f>
        <v>43.7558666666667</v>
      </c>
      <c r="P465" s="108" t="n">
        <f aca="false">AVERAGE(P82,P86,P90)</f>
        <v>41.3058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7.4032</v>
      </c>
      <c r="N466" s="105" t="n">
        <f aca="false">AVERAGE(N79,N83,N87,N91,N95,N99)</f>
        <v>43.1114333333333</v>
      </c>
      <c r="O466" s="105" t="n">
        <f aca="false">AVERAGE(O79,O83,O87,O91,O95,O99)</f>
        <v>47.0412</v>
      </c>
      <c r="P466" s="105" t="n">
        <f aca="false">AVERAGE(P79,P83,P87,P91,P95,P99)</f>
        <v>46.3074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5.152</v>
      </c>
      <c r="N467" s="106" t="n">
        <f aca="false">AVERAGE(N80,N84,N88,N92,N96,N100)</f>
        <v>40.83945</v>
      </c>
      <c r="O467" s="106" t="n">
        <f aca="false">AVERAGE(O80,O84,O88,O92,O96,O100)</f>
        <v>45.9061333333333</v>
      </c>
      <c r="P467" s="106" t="n">
        <f aca="false">AVERAGE(P80,P84,P88,P92,P96,P100)</f>
        <v>44.526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8.8392</v>
      </c>
      <c r="N468" s="106" t="n">
        <f aca="false">AVERAGE(N81,N85,N89,N93,N97,N101)</f>
        <v>38.4065333333333</v>
      </c>
      <c r="O468" s="106" t="n">
        <f aca="false">AVERAGE(O81,O85,O89,O93,O97,O101)</f>
        <v>44.6930166666667</v>
      </c>
      <c r="P468" s="106" t="n">
        <f aca="false">AVERAGE(P81,P85,P89,P93,P97,P101)</f>
        <v>42.8024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6384</v>
      </c>
      <c r="N469" s="108" t="n">
        <f aca="false">AVERAGE(N82,N86,N90,N94,N98,N102)</f>
        <v>35.8374666666667</v>
      </c>
      <c r="O469" s="108" t="n">
        <f aca="false">AVERAGE(O82,O86,O90,O94,O98,O102)</f>
        <v>43.7047166666667</v>
      </c>
      <c r="P469" s="108" t="n">
        <f aca="false">AVERAGE(P82,P86,P90,P94,P98,P102)</f>
        <v>41.2961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4.7944</v>
      </c>
      <c r="N470" s="105" t="n">
        <f aca="false">AVERAGE(N55,N59,N79,N83,N87)</f>
        <v>43.19364</v>
      </c>
      <c r="O470" s="105" t="n">
        <f aca="false">AVERAGE(O55,O59,O79,O83,O87)</f>
        <v>46.26206</v>
      </c>
      <c r="P470" s="105" t="n">
        <f aca="false">AVERAGE(P55,P59,P79,P83,P87)</f>
        <v>45.6038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9.2576</v>
      </c>
      <c r="N471" s="106" t="n">
        <f aca="false">AVERAGE(N56,N60,N80,N84,N88)</f>
        <v>40.92512</v>
      </c>
      <c r="O471" s="106" t="n">
        <f aca="false">AVERAGE(O56,O60,O80,O84,O88)</f>
        <v>45.20662</v>
      </c>
      <c r="P471" s="106" t="n">
        <f aca="false">AVERAGE(P56,P60,P80,P84,P88)</f>
        <v>43.938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5104</v>
      </c>
      <c r="N472" s="106" t="n">
        <f aca="false">AVERAGE(N57,N61,N81,N85,N89)</f>
        <v>38.47416</v>
      </c>
      <c r="O472" s="106" t="n">
        <f aca="false">AVERAGE(O57,O61,O81,O85,O89)</f>
        <v>44.05302</v>
      </c>
      <c r="P472" s="106" t="n">
        <f aca="false">AVERAGE(P57,P61,P81,P85,P89)</f>
        <v>42.2983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7936</v>
      </c>
      <c r="N473" s="108" t="n">
        <f aca="false">AVERAGE(N58,N62,N82,N86,N90)</f>
        <v>35.89474</v>
      </c>
      <c r="O473" s="108" t="n">
        <f aca="false">AVERAGE(O58,O62,O82,O86,O90)</f>
        <v>43.10472</v>
      </c>
      <c r="P473" s="108" t="n">
        <f aca="false">AVERAGE(P58,P62,P82,P86,P90)</f>
        <v>40.871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7.4032</v>
      </c>
      <c r="N474" s="105" t="n">
        <f aca="false">AVERAGE(N55,N59,N63,N79,N83,N87,N91,N95,N99)</f>
        <v>43.0315333333333</v>
      </c>
      <c r="O474" s="105" t="n">
        <f aca="false">AVERAGE(O55,O59,O63,O79,O83,O87,O91,O95,O99)</f>
        <v>46.2087555555556</v>
      </c>
      <c r="P474" s="105" t="n">
        <f aca="false">AVERAGE(P55,P59,P63,P79,P83,P87,P91,P95,P99)</f>
        <v>45.6487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5.152</v>
      </c>
      <c r="N475" s="106" t="n">
        <f aca="false">AVERAGE(N56,N60,N64,N80,N84,N88,N92,N96,N100)</f>
        <v>40.7683111111111</v>
      </c>
      <c r="O475" s="106" t="n">
        <f aca="false">AVERAGE(O56,O60,O64,O80,O84,O88,O92,O96,O100)</f>
        <v>45.1471666666667</v>
      </c>
      <c r="P475" s="106" t="n">
        <f aca="false">AVERAGE(P56,P60,P64,P80,P84,P88,P92,P96,P100)</f>
        <v>43.9674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8.8392</v>
      </c>
      <c r="N476" s="106" t="n">
        <f aca="false">AVERAGE(N57,N61,N65,N81,N85,N89,N93,N97,N101)</f>
        <v>38.3347222222222</v>
      </c>
      <c r="O476" s="106" t="n">
        <f aca="false">AVERAGE(O57,O61,O65,O81,O85,O89,O93,O97,O101)</f>
        <v>44.0315333333333</v>
      </c>
      <c r="P476" s="106" t="n">
        <f aca="false">AVERAGE(P57,P61,P65,P81,P85,P89,P93,P97,P101)</f>
        <v>42.3438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6384</v>
      </c>
      <c r="N477" s="108" t="n">
        <f aca="false">AVERAGE(N58,N62,N66,N82,N86,N90,N94,N98,N102)</f>
        <v>35.7669333333333</v>
      </c>
      <c r="O477" s="108" t="n">
        <f aca="false">AVERAGE(O58,O62,O66,O82,O86,O90,O94,O98,O102)</f>
        <v>43.1014888888889</v>
      </c>
      <c r="P477" s="108" t="n">
        <f aca="false">AVERAGE(P58,P62,P66,P82,P86,P90,P94,P98,P102)</f>
        <v>40.9094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3608</v>
      </c>
      <c r="N478" s="105" t="n">
        <f aca="false">AVERAGE(N107,N111)</f>
        <v>40.8272</v>
      </c>
      <c r="O478" s="105" t="n">
        <f aca="false">AVERAGE(O107,O111)</f>
        <v>43.5479</v>
      </c>
      <c r="P478" s="105" t="n">
        <f aca="false">AVERAGE(P107,P111)</f>
        <v>43.6454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2704</v>
      </c>
      <c r="N479" s="106" t="n">
        <f aca="false">AVERAGE(N108,N112)</f>
        <v>38.47805</v>
      </c>
      <c r="O479" s="106" t="n">
        <f aca="false">AVERAGE(O108,O112)</f>
        <v>41.90785</v>
      </c>
      <c r="P479" s="106" t="n">
        <f aca="false">AVERAGE(P108,P112)</f>
        <v>42.0008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784</v>
      </c>
      <c r="N480" s="106" t="n">
        <f aca="false">AVERAGE(N109,N113)</f>
        <v>35.98905</v>
      </c>
      <c r="O480" s="106" t="n">
        <f aca="false">AVERAGE(O109,O113)</f>
        <v>40.40015</v>
      </c>
      <c r="P480" s="106" t="n">
        <f aca="false">AVERAGE(P109,P113)</f>
        <v>40.3748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3576</v>
      </c>
      <c r="N481" s="108" t="n">
        <f aca="false">AVERAGE(N110,N114)</f>
        <v>33.4942</v>
      </c>
      <c r="O481" s="108" t="n">
        <f aca="false">AVERAGE(O110,O114)</f>
        <v>39.23405</v>
      </c>
      <c r="P481" s="108" t="n">
        <f aca="false">AVERAGE(P110,P114)</f>
        <v>39.1714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1.9432</v>
      </c>
      <c r="N482" s="105" t="n">
        <f aca="false">AVERAGE(N107,N111,N115)</f>
        <v>40.5173666666667</v>
      </c>
      <c r="O482" s="105" t="n">
        <f aca="false">AVERAGE(O107,O111,O115)</f>
        <v>43.3182666666667</v>
      </c>
      <c r="P482" s="105" t="n">
        <f aca="false">AVERAGE(P107,P111,P115)</f>
        <v>43.3469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0584</v>
      </c>
      <c r="N483" s="106" t="n">
        <f aca="false">AVERAGE(N108,N112,N116)</f>
        <v>38.1579666666667</v>
      </c>
      <c r="O483" s="106" t="n">
        <f aca="false">AVERAGE(O108,O112,O116)</f>
        <v>41.7292666666667</v>
      </c>
      <c r="P483" s="106" t="n">
        <f aca="false">AVERAGE(P108,P112,P116)</f>
        <v>41.7013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4.908</v>
      </c>
      <c r="N484" s="106" t="n">
        <f aca="false">AVERAGE(N109,N113,N117)</f>
        <v>35.6799333333333</v>
      </c>
      <c r="O484" s="106" t="n">
        <f aca="false">AVERAGE(O109,O113,O117)</f>
        <v>40.297</v>
      </c>
      <c r="P484" s="106" t="n">
        <f aca="false">AVERAGE(P109,P113,P117)</f>
        <v>40.1360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5976</v>
      </c>
      <c r="N485" s="108" t="n">
        <f aca="false">AVERAGE(N110,N114,N118)</f>
        <v>33.1782666666667</v>
      </c>
      <c r="O485" s="108" t="n">
        <f aca="false">AVERAGE(O110,O114,O118)</f>
        <v>39.1824</v>
      </c>
      <c r="P485" s="108" t="n">
        <f aca="false">AVERAGE(P110,P114,P118)</f>
        <v>38.97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7.0544</v>
      </c>
      <c r="N486" s="105" t="n">
        <f aca="false">AVERAGE(N131,N135,N139)</f>
        <v>40.3427666666667</v>
      </c>
      <c r="O486" s="105" t="n">
        <f aca="false">AVERAGE(O131,O135,O139)</f>
        <v>45.7853666666667</v>
      </c>
      <c r="P486" s="105" t="n">
        <f aca="false">AVERAGE(P131,P135,P139)</f>
        <v>45.8899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6.7544</v>
      </c>
      <c r="N487" s="106" t="n">
        <f aca="false">AVERAGE(N132,N136,N140)</f>
        <v>38.1485333333333</v>
      </c>
      <c r="O487" s="106" t="n">
        <f aca="false">AVERAGE(O132,O136,O140)</f>
        <v>43.9855666666667</v>
      </c>
      <c r="P487" s="106" t="n">
        <f aca="false">AVERAGE(P132,P136,P140)</f>
        <v>44.0391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4608</v>
      </c>
      <c r="N488" s="106" t="n">
        <f aca="false">AVERAGE(N133,N137,N141)</f>
        <v>35.7924666666667</v>
      </c>
      <c r="O488" s="106" t="n">
        <f aca="false">AVERAGE(O133,O137,O141)</f>
        <v>42.212</v>
      </c>
      <c r="P488" s="106" t="n">
        <f aca="false">AVERAGE(P133,P137,P141)</f>
        <v>42.1064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188</v>
      </c>
      <c r="N489" s="108" t="n">
        <f aca="false">AVERAGE(N134,N138,N142)</f>
        <v>33.3528333333333</v>
      </c>
      <c r="O489" s="108" t="n">
        <f aca="false">AVERAGE(O134,O138,O142)</f>
        <v>40.7526333333333</v>
      </c>
      <c r="P489" s="108" t="n">
        <f aca="false">AVERAGE(P134,P138,P142)</f>
        <v>40.6598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6.8072</v>
      </c>
      <c r="N490" s="105" t="n">
        <f aca="false">AVERAGE(N131,N135,N139,N143,N147,N151)</f>
        <v>40.3239833333333</v>
      </c>
      <c r="O490" s="105" t="n">
        <f aca="false">AVERAGE(O131,O135,O139,O143,O147,O151)</f>
        <v>45.6975666666667</v>
      </c>
      <c r="P490" s="105" t="n">
        <f aca="false">AVERAGE(P131,P135,P139,P143,P147,P151)</f>
        <v>45.7473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8.2576</v>
      </c>
      <c r="N491" s="106" t="n">
        <f aca="false">AVERAGE(N132,N136,N140,N144,N148,N152)</f>
        <v>38.0821333333333</v>
      </c>
      <c r="O491" s="106" t="n">
        <f aca="false">AVERAGE(O132,O136,O140,O144,O148,O152)</f>
        <v>43.9097333333333</v>
      </c>
      <c r="P491" s="106" t="n">
        <f aca="false">AVERAGE(P132,P136,P140,P144,P148,P152)</f>
        <v>43.8674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5776</v>
      </c>
      <c r="N492" s="106" t="n">
        <f aca="false">AVERAGE(N133,N137,N141,N145,N149,N153)</f>
        <v>35.6938833333333</v>
      </c>
      <c r="O492" s="106" t="n">
        <f aca="false">AVERAGE(O133,O137,O141,O145,O149,O153)</f>
        <v>42.1317166666667</v>
      </c>
      <c r="P492" s="106" t="n">
        <f aca="false">AVERAGE(P133,P137,P141,P145,P149,P153)</f>
        <v>41.9118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1176</v>
      </c>
      <c r="N493" s="108" t="n">
        <f aca="false">AVERAGE(N134,N138,N142,N146,N150,N154)</f>
        <v>33.2285</v>
      </c>
      <c r="O493" s="108" t="n">
        <f aca="false">AVERAGE(O134,O138,O142,O146,O150,O154)</f>
        <v>40.7074333333333</v>
      </c>
      <c r="P493" s="108" t="n">
        <f aca="false">AVERAGE(P134,P138,P142,P146,P150,P154)</f>
        <v>40.4638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7.0544</v>
      </c>
      <c r="N494" s="105" t="n">
        <f aca="false">AVERAGE(N107,N111,N131,N135,N139)</f>
        <v>40.53654</v>
      </c>
      <c r="O494" s="105" t="n">
        <f aca="false">AVERAGE(O107,O111,O131,O135,O139)</f>
        <v>44.89038</v>
      </c>
      <c r="P494" s="105" t="n">
        <f aca="false">AVERAGE(P107,P111,P131,P135,P139)</f>
        <v>44.9921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6.7544</v>
      </c>
      <c r="N495" s="106" t="n">
        <f aca="false">AVERAGE(N108,N112,N132,N136,N140)</f>
        <v>38.28034</v>
      </c>
      <c r="O495" s="106" t="n">
        <f aca="false">AVERAGE(O108,O112,O132,O136,O140)</f>
        <v>43.15448</v>
      </c>
      <c r="P495" s="106" t="n">
        <f aca="false">AVERAGE(P108,P112,P132,P136,P140)</f>
        <v>43.2237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4608</v>
      </c>
      <c r="N496" s="106" t="n">
        <f aca="false">AVERAGE(N109,N113,N133,N137,N141)</f>
        <v>35.8711</v>
      </c>
      <c r="O496" s="106" t="n">
        <f aca="false">AVERAGE(O109,O113,O133,O137,O141)</f>
        <v>41.48726</v>
      </c>
      <c r="P496" s="106" t="n">
        <f aca="false">AVERAGE(P109,P113,P133,P137,P141)</f>
        <v>41.4137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188</v>
      </c>
      <c r="N497" s="108" t="n">
        <f aca="false">AVERAGE(N110,N114,N134,N138,N142)</f>
        <v>33.40938</v>
      </c>
      <c r="O497" s="108" t="n">
        <f aca="false">AVERAGE(O110,O114,O134,O138,O142)</f>
        <v>40.1452</v>
      </c>
      <c r="P497" s="108" t="n">
        <f aca="false">AVERAGE(P110,P114,P134,P138,P142)</f>
        <v>40.0644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6.8072</v>
      </c>
      <c r="N498" s="105" t="n">
        <f aca="false">AVERAGE(N107,N111,N115,N131,N135,N139,N143,N147,N151)</f>
        <v>40.3884444444444</v>
      </c>
      <c r="O498" s="105" t="n">
        <f aca="false">AVERAGE(O107,O111,O115,O131,O135,O139,O143,O147,O151)</f>
        <v>44.9044666666667</v>
      </c>
      <c r="P498" s="105" t="n">
        <f aca="false">AVERAGE(P107,P111,P115,P131,P135,P139,P143,P147,P151)</f>
        <v>44.947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8.2576</v>
      </c>
      <c r="N499" s="106" t="n">
        <f aca="false">AVERAGE(N108,N112,N116,N132,N136,N140,N144,N148,N152)</f>
        <v>38.1074111111111</v>
      </c>
      <c r="O499" s="106" t="n">
        <f aca="false">AVERAGE(O108,O112,O116,O132,O136,O140,O144,O148,O152)</f>
        <v>43.1829111111111</v>
      </c>
      <c r="P499" s="106" t="n">
        <f aca="false">AVERAGE(P108,P112,P116,P132,P136,P140,P144,P148,P152)</f>
        <v>43.1454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5776</v>
      </c>
      <c r="N500" s="106" t="n">
        <f aca="false">AVERAGE(N109,N113,N117,N133,N137,N141,N145,N149,N153)</f>
        <v>35.6892333333333</v>
      </c>
      <c r="O500" s="106" t="n">
        <f aca="false">AVERAGE(O109,O113,O117,O133,O137,O141,O145,O149,O153)</f>
        <v>41.5201444444445</v>
      </c>
      <c r="P500" s="106" t="n">
        <f aca="false">AVERAGE(P109,P113,P117,P133,P137,P141,P145,P149,P153)</f>
        <v>41.3199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1176</v>
      </c>
      <c r="N501" s="108" t="n">
        <f aca="false">AVERAGE(N110,N114,N118,N134,N138,N142,N146,N150,N154)</f>
        <v>33.2117555555556</v>
      </c>
      <c r="O501" s="108" t="n">
        <f aca="false">AVERAGE(O110,O114,O118,O134,O138,O142,O146,O150,O154)</f>
        <v>40.1990888888889</v>
      </c>
      <c r="P501" s="108" t="n">
        <f aca="false">AVERAGE(P110,P114,P118,P134,P138,P142,P146,P150,P154)</f>
        <v>39.9669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6.4872</v>
      </c>
      <c r="N502" s="105" t="n">
        <f aca="false">AVERAGE(N159,N163)</f>
        <v>39.99275</v>
      </c>
      <c r="O502" s="105" t="n">
        <f aca="false">AVERAGE(O159,O163)</f>
        <v>45.39315</v>
      </c>
      <c r="P502" s="105" t="n">
        <f aca="false">AVERAGE(P159,P163)</f>
        <v>46.238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716</v>
      </c>
      <c r="N503" s="106" t="n">
        <f aca="false">AVERAGE(N160,N164)</f>
        <v>37.64365</v>
      </c>
      <c r="O503" s="106" t="n">
        <f aca="false">AVERAGE(O160,O164)</f>
        <v>43.61015</v>
      </c>
      <c r="P503" s="106" t="n">
        <f aca="false">AVERAGE(P160,P164)</f>
        <v>44.4293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8224</v>
      </c>
      <c r="N504" s="106" t="n">
        <f aca="false">AVERAGE(N161,N165)</f>
        <v>35.50075</v>
      </c>
      <c r="O504" s="106" t="n">
        <f aca="false">AVERAGE(O161,O165)</f>
        <v>41.78815</v>
      </c>
      <c r="P504" s="106" t="n">
        <f aca="false">AVERAGE(P161,P165)</f>
        <v>42.628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232</v>
      </c>
      <c r="N505" s="108" t="n">
        <f aca="false">AVERAGE(N162,N166)</f>
        <v>33.37685</v>
      </c>
      <c r="O505" s="108" t="n">
        <f aca="false">AVERAGE(O162,O166)</f>
        <v>40.57</v>
      </c>
      <c r="P505" s="108" t="n">
        <f aca="false">AVERAGE(P162,P166)</f>
        <v>41.402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6.4808</v>
      </c>
      <c r="N506" s="105" t="n">
        <f aca="false">AVERAGE(N159,N163,N167)</f>
        <v>39.8947666666667</v>
      </c>
      <c r="O506" s="105" t="n">
        <f aca="false">AVERAGE(O159,O163,O167)</f>
        <v>45.3593666666667</v>
      </c>
      <c r="P506" s="105" t="n">
        <f aca="false">AVERAGE(P159,P163,P167)</f>
        <v>46.2069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4.5</v>
      </c>
      <c r="N507" s="106" t="n">
        <f aca="false">AVERAGE(N160,N164,N168)</f>
        <v>37.5693</v>
      </c>
      <c r="O507" s="106" t="n">
        <f aca="false">AVERAGE(O160,O164,O168)</f>
        <v>43.5864666666667</v>
      </c>
      <c r="P507" s="106" t="n">
        <f aca="false">AVERAGE(P160,P164,P168)</f>
        <v>44.4096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4112</v>
      </c>
      <c r="N508" s="106" t="n">
        <f aca="false">AVERAGE(N161,N165,N169)</f>
        <v>35.4428</v>
      </c>
      <c r="O508" s="106" t="n">
        <f aca="false">AVERAGE(O161,O165,O169)</f>
        <v>41.7745666666667</v>
      </c>
      <c r="P508" s="106" t="n">
        <f aca="false">AVERAGE(P161,P165,P169)</f>
        <v>42.6157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9192</v>
      </c>
      <c r="N509" s="108" t="n">
        <f aca="false">AVERAGE(N162,N166,N170)</f>
        <v>33.3329333333333</v>
      </c>
      <c r="O509" s="108" t="n">
        <f aca="false">AVERAGE(O162,O166,O170)</f>
        <v>40.5557333333333</v>
      </c>
      <c r="P509" s="108" t="n">
        <f aca="false">AVERAGE(P162,P166,P170)</f>
        <v>41.390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1.9656</v>
      </c>
      <c r="N510" s="105" t="n">
        <f aca="false">AVERAGE(N183,N187,N191)</f>
        <v>39.9742666666667</v>
      </c>
      <c r="O510" s="105" t="n">
        <f aca="false">AVERAGE(O183,O187,O191)</f>
        <v>46.592</v>
      </c>
      <c r="P510" s="105" t="n">
        <f aca="false">AVERAGE(P183,P187,P191)</f>
        <v>46.9880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8208</v>
      </c>
      <c r="N511" s="106" t="n">
        <f aca="false">AVERAGE(N184,N188,N192)</f>
        <v>37.6784333333333</v>
      </c>
      <c r="O511" s="106" t="n">
        <f aca="false">AVERAGE(O184,O188,O192)</f>
        <v>44.8161666666667</v>
      </c>
      <c r="P511" s="106" t="n">
        <f aca="false">AVERAGE(P184,P188,P192)</f>
        <v>45.3477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512</v>
      </c>
      <c r="N512" s="106" t="n">
        <f aca="false">AVERAGE(N185,N189,N193)</f>
        <v>35.5594666666667</v>
      </c>
      <c r="O512" s="106" t="n">
        <f aca="false">AVERAGE(O185,O189,O193)</f>
        <v>42.8335666666667</v>
      </c>
      <c r="P512" s="106" t="n">
        <f aca="false">AVERAGE(P185,P189,P193)</f>
        <v>43.547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2576</v>
      </c>
      <c r="N513" s="108" t="n">
        <f aca="false">AVERAGE(N186,N190,N194)</f>
        <v>33.4300333333333</v>
      </c>
      <c r="O513" s="108" t="n">
        <f aca="false">AVERAGE(O186,O190,O194)</f>
        <v>41.5225</v>
      </c>
      <c r="P513" s="108" t="n">
        <f aca="false">AVERAGE(P186,P190,P194)</f>
        <v>42.224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51.0632</v>
      </c>
      <c r="N514" s="105" t="n">
        <f aca="false">AVERAGE(N183,N187,N191,N195,N199,N203)</f>
        <v>39.9677666666667</v>
      </c>
      <c r="O514" s="105" t="n">
        <f aca="false">AVERAGE(O183,O187,O191,O195,O199,O203)</f>
        <v>46.5545333333333</v>
      </c>
      <c r="P514" s="105" t="n">
        <f aca="false">AVERAGE(P183,P187,P191,P195,P199,P203)</f>
        <v>47.0471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8.928</v>
      </c>
      <c r="N515" s="106" t="n">
        <f aca="false">AVERAGE(N184,N188,N192,N196,N200,N204)</f>
        <v>37.6616833333333</v>
      </c>
      <c r="O515" s="106" t="n">
        <f aca="false">AVERAGE(O184,O188,O192,O196,O200,O204)</f>
        <v>44.7937666666667</v>
      </c>
      <c r="P515" s="106" t="n">
        <f aca="false">AVERAGE(P184,P188,P192,P196,P200,P204)</f>
        <v>45.3895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6.252</v>
      </c>
      <c r="N516" s="106" t="n">
        <f aca="false">AVERAGE(N185,N189,N193,N197,N201,N205)</f>
        <v>35.5438</v>
      </c>
      <c r="O516" s="106" t="n">
        <f aca="false">AVERAGE(O185,O189,O193,O197,O201,O205)</f>
        <v>42.8161166666667</v>
      </c>
      <c r="P516" s="106" t="n">
        <f aca="false">AVERAGE(P185,P189,P193,P197,P201,P205)</f>
        <v>43.532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9472</v>
      </c>
      <c r="N517" s="108" t="n">
        <f aca="false">AVERAGE(N186,N190,N194,N198,N202,N206)</f>
        <v>33.4160666666667</v>
      </c>
      <c r="O517" s="108" t="n">
        <f aca="false">AVERAGE(O186,O190,O194,O198,O202,O206)</f>
        <v>41.5100166666667</v>
      </c>
      <c r="P517" s="108" t="n">
        <f aca="false">AVERAGE(P186,P190,P194,P198,P202,P206)</f>
        <v>42.2100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1.9656</v>
      </c>
      <c r="N518" s="105" t="n">
        <f aca="false">AVERAGE(N159,N163,N183,N187,N191)</f>
        <v>39.98166</v>
      </c>
      <c r="O518" s="105" t="n">
        <f aca="false">AVERAGE(O159,O163,O183,O187,O191)</f>
        <v>46.11246</v>
      </c>
      <c r="P518" s="105" t="n">
        <f aca="false">AVERAGE(P159,P163,P183,P187,P191)</f>
        <v>46.6880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8208</v>
      </c>
      <c r="N519" s="106" t="n">
        <f aca="false">AVERAGE(N160,N164,N184,N188,N192)</f>
        <v>37.66452</v>
      </c>
      <c r="O519" s="106" t="n">
        <f aca="false">AVERAGE(O160,O164,O184,O188,O192)</f>
        <v>44.33376</v>
      </c>
      <c r="P519" s="106" t="n">
        <f aca="false">AVERAGE(P160,P164,P184,P188,P192)</f>
        <v>44.980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512</v>
      </c>
      <c r="N520" s="106" t="n">
        <f aca="false">AVERAGE(N161,N165,N185,N189,N193)</f>
        <v>35.53598</v>
      </c>
      <c r="O520" s="106" t="n">
        <f aca="false">AVERAGE(O161,O165,O185,O189,O193)</f>
        <v>42.4154</v>
      </c>
      <c r="P520" s="106" t="n">
        <f aca="false">AVERAGE(P161,P165,P185,P189,P193)</f>
        <v>43.1799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2576</v>
      </c>
      <c r="N521" s="108" t="n">
        <f aca="false">AVERAGE(N162,N166,N186,N190,N194)</f>
        <v>33.40876</v>
      </c>
      <c r="O521" s="108" t="n">
        <f aca="false">AVERAGE(O162,O166,O186,O190,O194)</f>
        <v>41.1415</v>
      </c>
      <c r="P521" s="108" t="n">
        <f aca="false">AVERAGE(P162,P166,P186,P190,P194)</f>
        <v>41.8957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51.0632</v>
      </c>
      <c r="N522" s="105" t="n">
        <f aca="false">AVERAGE(N159,N163,N167,N183,N187,N191,N195,N199,N203)</f>
        <v>39.9434333333333</v>
      </c>
      <c r="O522" s="105" t="n">
        <f aca="false">AVERAGE(O159,O163,O167,O183,O187,O191,O195,O199,O203)</f>
        <v>46.1561444444444</v>
      </c>
      <c r="P522" s="105" t="n">
        <f aca="false">AVERAGE(P159,P163,P167,P183,P187,P191,P195,P199,P203)</f>
        <v>46.7670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8.928</v>
      </c>
      <c r="N523" s="106" t="n">
        <f aca="false">AVERAGE(N160,N164,N168,N184,N188,N192,N196,N200,N204)</f>
        <v>37.6308888888889</v>
      </c>
      <c r="O523" s="106" t="n">
        <f aca="false">AVERAGE(O160,O164,O168,O184,O188,O192,O196,O200,O204)</f>
        <v>44.3913333333333</v>
      </c>
      <c r="P523" s="106" t="n">
        <f aca="false">AVERAGE(P160,P164,P168,P184,P188,P192,P196,P200,P204)</f>
        <v>45.0629444444445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6.252</v>
      </c>
      <c r="N524" s="106" t="n">
        <f aca="false">AVERAGE(N161,N165,N169,N185,N189,N193,N197,N201,N205)</f>
        <v>35.5101333333333</v>
      </c>
      <c r="O524" s="106" t="n">
        <f aca="false">AVERAGE(O161,O165,O169,O185,O189,O193,O197,O201,O205)</f>
        <v>42.4689333333333</v>
      </c>
      <c r="P524" s="106" t="n">
        <f aca="false">AVERAGE(P161,P165,P169,P185,P189,P193,P197,P201,P205)</f>
        <v>43.2270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9472</v>
      </c>
      <c r="N525" s="108" t="n">
        <f aca="false">AVERAGE(N162,N166,N170,N186,N190,N194,N198,N202,N206)</f>
        <v>33.3883555555556</v>
      </c>
      <c r="O525" s="108" t="n">
        <f aca="false">AVERAGE(O162,O166,O170,O186,O190,O194,O198,O202,O206)</f>
        <v>41.1919222222222</v>
      </c>
      <c r="P525" s="108" t="n">
        <f aca="false">AVERAGE(P162,P166,P170,P186,P190,P194,P198,P202,P206)</f>
        <v>41.936777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8.847</v>
      </c>
      <c r="N526" s="105" t="n">
        <f aca="false">AVERAGE(N211,N215)</f>
        <v>41.9728</v>
      </c>
      <c r="O526" s="105" t="n">
        <f aca="false">AVERAGE(O211,O215)</f>
        <v>48.29625</v>
      </c>
      <c r="P526" s="105" t="n">
        <f aca="false">AVERAGE(P211,P215)</f>
        <v>47.8181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0.947</v>
      </c>
      <c r="N527" s="106" t="n">
        <f aca="false">AVERAGE(N212,N216)</f>
        <v>40.98675</v>
      </c>
      <c r="O527" s="106" t="n">
        <f aca="false">AVERAGE(O212,O216)</f>
        <v>47.271</v>
      </c>
      <c r="P527" s="106" t="n">
        <f aca="false">AVERAGE(P212,P216)</f>
        <v>46.9393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217</v>
      </c>
      <c r="N528" s="106" t="n">
        <f aca="false">AVERAGE(N213,N217)</f>
        <v>39.57615</v>
      </c>
      <c r="O528" s="106" t="n">
        <f aca="false">AVERAGE(O213,O217)</f>
        <v>45.9732</v>
      </c>
      <c r="P528" s="106" t="n">
        <f aca="false">AVERAGE(P213,P217)</f>
        <v>45.748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064</v>
      </c>
      <c r="N529" s="108" t="n">
        <f aca="false">AVERAGE(N214,N218)</f>
        <v>37.8169</v>
      </c>
      <c r="O529" s="108" t="n">
        <f aca="false">AVERAGE(O214,O218)</f>
        <v>44.8421</v>
      </c>
      <c r="P529" s="108" t="n">
        <f aca="false">AVERAGE(P214,P218)</f>
        <v>44.633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7.413</v>
      </c>
      <c r="N530" s="105" t="n">
        <f aca="false">AVERAGE(N211,N215,N219)</f>
        <v>41.8759666666667</v>
      </c>
      <c r="O530" s="105" t="n">
        <f aca="false">AVERAGE(O211,O215,O219)</f>
        <v>47.9521</v>
      </c>
      <c r="P530" s="105" t="n">
        <f aca="false">AVERAGE(P211,P215,P219)</f>
        <v>47.4322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562</v>
      </c>
      <c r="N531" s="106" t="n">
        <f aca="false">AVERAGE(N212,N216,N220)</f>
        <v>40.9037</v>
      </c>
      <c r="O531" s="106" t="n">
        <f aca="false">AVERAGE(O212,O216,O220)</f>
        <v>46.9475666666667</v>
      </c>
      <c r="P531" s="106" t="n">
        <f aca="false">AVERAGE(P212,P216,P220)</f>
        <v>46.479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552</v>
      </c>
      <c r="N532" s="106" t="n">
        <f aca="false">AVERAGE(N213,N217,N221)</f>
        <v>39.5106333333333</v>
      </c>
      <c r="O532" s="106" t="n">
        <f aca="false">AVERAGE(O213,O217,O221)</f>
        <v>45.7717</v>
      </c>
      <c r="P532" s="106" t="n">
        <f aca="false">AVERAGE(P213,P217,P221)</f>
        <v>45.3614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482</v>
      </c>
      <c r="N533" s="108" t="n">
        <f aca="false">AVERAGE(N214,N218,N222)</f>
        <v>37.7610333333333</v>
      </c>
      <c r="O533" s="108" t="n">
        <f aca="false">AVERAGE(O214,O218,O222)</f>
        <v>44.7044333333333</v>
      </c>
      <c r="P533" s="108" t="n">
        <f aca="false">AVERAGE(P214,P218,P222)</f>
        <v>44.2507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5.224</v>
      </c>
      <c r="N534" s="105" t="n">
        <f aca="false">AVERAGE(N235,N239,N243)</f>
        <v>43.1667</v>
      </c>
      <c r="O534" s="105" t="n">
        <f aca="false">AVERAGE(O235,O239,O243)</f>
        <v>48.8201666666667</v>
      </c>
      <c r="P534" s="105" t="n">
        <f aca="false">AVERAGE(P235,P239,P243)</f>
        <v>48.1911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245</v>
      </c>
      <c r="N535" s="106" t="n">
        <f aca="false">AVERAGE(N236,N240,N244)</f>
        <v>41.9582333333333</v>
      </c>
      <c r="O535" s="106" t="n">
        <f aca="false">AVERAGE(O236,O240,O244)</f>
        <v>47.7200666666667</v>
      </c>
      <c r="P535" s="106" t="n">
        <f aca="false">AVERAGE(P236,P240,P244)</f>
        <v>47.3095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771</v>
      </c>
      <c r="N536" s="106" t="n">
        <f aca="false">AVERAGE(N237,N241,N245)</f>
        <v>40.3569333333333</v>
      </c>
      <c r="O536" s="106" t="n">
        <f aca="false">AVERAGE(O237,O241,O245)</f>
        <v>46.3791</v>
      </c>
      <c r="P536" s="106" t="n">
        <f aca="false">AVERAGE(P237,P241,P245)</f>
        <v>46.120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7.868</v>
      </c>
      <c r="N537" s="108" t="n">
        <f aca="false">AVERAGE(N238,N242,N246)</f>
        <v>38.4011</v>
      </c>
      <c r="O537" s="108" t="n">
        <f aca="false">AVERAGE(O238,O242,O246)</f>
        <v>45.2378</v>
      </c>
      <c r="P537" s="108" t="n">
        <f aca="false">AVERAGE(P238,P242,P246)</f>
        <v>44.9657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4.689</v>
      </c>
      <c r="N538" s="105" t="n">
        <f aca="false">AVERAGE(N235,N239,N243,N247,N251,N255)</f>
        <v>43.2176</v>
      </c>
      <c r="O538" s="105" t="n">
        <f aca="false">AVERAGE(O235,O239,O243,O247,O251,O255)</f>
        <v>48.6652833333333</v>
      </c>
      <c r="P538" s="105" t="n">
        <f aca="false">AVERAGE(P235,P239,P243,P247,P251,P255)</f>
        <v>48.4823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982</v>
      </c>
      <c r="N539" s="106" t="n">
        <f aca="false">AVERAGE(N236,N240,N244,N248,N252,N256)</f>
        <v>42.0308833333333</v>
      </c>
      <c r="O539" s="106" t="n">
        <f aca="false">AVERAGE(O236,O240,O244,O248,O252,O256)</f>
        <v>47.5875833333333</v>
      </c>
      <c r="P539" s="106" t="n">
        <f aca="false">AVERAGE(P236,P240,P244,P248,P252,P256)</f>
        <v>47.5135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2.077</v>
      </c>
      <c r="N540" s="106" t="n">
        <f aca="false">AVERAGE(N237,N241,N245,N249,N253,N257)</f>
        <v>40.4372666666667</v>
      </c>
      <c r="O540" s="106" t="n">
        <f aca="false">AVERAGE(O237,O241,O245,O249,O253,O257)</f>
        <v>46.31735</v>
      </c>
      <c r="P540" s="106" t="n">
        <f aca="false">AVERAGE(P237,P241,P245,P249,P253,P257)</f>
        <v>46.3195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388</v>
      </c>
      <c r="N541" s="108" t="n">
        <f aca="false">AVERAGE(N238,N242,N246,N250,N254,N258)</f>
        <v>38.4951833333333</v>
      </c>
      <c r="O541" s="108" t="n">
        <f aca="false">AVERAGE(O238,O242,O246,O250,O254,O258)</f>
        <v>45.1942666666667</v>
      </c>
      <c r="P541" s="108" t="n">
        <f aca="false">AVERAGE(P238,P242,P246,P250,P254,P258)</f>
        <v>45.1255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5.224</v>
      </c>
      <c r="N542" s="105" t="n">
        <f aca="false">AVERAGE(N211,N215,N235,N239,N243)</f>
        <v>42.68914</v>
      </c>
      <c r="O542" s="105" t="n">
        <f aca="false">AVERAGE(O211,O215,O235,O239,O243)</f>
        <v>48.6106</v>
      </c>
      <c r="P542" s="105" t="n">
        <f aca="false">AVERAGE(P211,P215,P235,P239,P243)</f>
        <v>48.0419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245</v>
      </c>
      <c r="N543" s="106" t="n">
        <f aca="false">AVERAGE(N212,N216,N236,N240,N244)</f>
        <v>41.56964</v>
      </c>
      <c r="O543" s="106" t="n">
        <f aca="false">AVERAGE(O212,O216,O236,O240,O244)</f>
        <v>47.54044</v>
      </c>
      <c r="P543" s="106" t="n">
        <f aca="false">AVERAGE(P212,P216,P236,P240,P244)</f>
        <v>47.1614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771</v>
      </c>
      <c r="N544" s="106" t="n">
        <f aca="false">AVERAGE(N213,N217,N237,N241,N245)</f>
        <v>40.04462</v>
      </c>
      <c r="O544" s="106" t="n">
        <f aca="false">AVERAGE(O213,O217,O237,O241,O245)</f>
        <v>46.21674</v>
      </c>
      <c r="P544" s="106" t="n">
        <f aca="false">AVERAGE(P213,P217,P237,P241,P245)</f>
        <v>45.9714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868</v>
      </c>
      <c r="N545" s="108" t="n">
        <f aca="false">AVERAGE(N214,N218,N238,N242,N246)</f>
        <v>38.16742</v>
      </c>
      <c r="O545" s="108" t="n">
        <f aca="false">AVERAGE(O214,O218,O238,O242,O246)</f>
        <v>45.07952</v>
      </c>
      <c r="P545" s="108" t="n">
        <f aca="false">AVERAGE(P214,P218,P238,P242,P246)</f>
        <v>44.8327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4.689</v>
      </c>
      <c r="N546" s="105" t="n">
        <f aca="false">AVERAGE(N211,N215,N219,N235,N239,N243,N247,N251,N255)</f>
        <v>42.7703888888889</v>
      </c>
      <c r="O546" s="105" t="n">
        <f aca="false">AVERAGE(O211,O215,O219,O235,O239,O243,O247,O251,O255)</f>
        <v>48.4275555555556</v>
      </c>
      <c r="P546" s="105" t="n">
        <f aca="false">AVERAGE(P211,P215,P219,P235,P239,P243,P247,P251,P255)</f>
        <v>48.1323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982</v>
      </c>
      <c r="N547" s="106" t="n">
        <f aca="false">AVERAGE(N212,N216,N220,N236,N240,N244,N248,N252,N256)</f>
        <v>41.6551555555556</v>
      </c>
      <c r="O547" s="106" t="n">
        <f aca="false">AVERAGE(O212,O216,O220,O236,O240,O244,O248,O252,O256)</f>
        <v>47.3742444444444</v>
      </c>
      <c r="P547" s="106" t="n">
        <f aca="false">AVERAGE(P212,P216,P220,P236,P240,P244,P248,P252,P256)</f>
        <v>47.1689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2.077</v>
      </c>
      <c r="N548" s="106" t="n">
        <f aca="false">AVERAGE(N213,N217,N221,N237,N241,N245,N249,N253,N257)</f>
        <v>40.1283888888889</v>
      </c>
      <c r="O548" s="106" t="n">
        <f aca="false">AVERAGE(O213,O217,O221,O237,O241,O245,O249,O253,O257)</f>
        <v>46.1354666666667</v>
      </c>
      <c r="P548" s="106" t="n">
        <f aca="false">AVERAGE(P213,P217,P221,P237,P241,P245,P249,P253,P257)</f>
        <v>46.0002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388</v>
      </c>
      <c r="N549" s="108" t="n">
        <f aca="false">AVERAGE(N214,N218,N222,N238,N242,N246,N250,N254,N258)</f>
        <v>38.2504666666667</v>
      </c>
      <c r="O549" s="108" t="n">
        <f aca="false">AVERAGE(O214,O218,O222,O238,O242,O246,O250,O254,O258)</f>
        <v>45.0309888888889</v>
      </c>
      <c r="P549" s="108" t="n">
        <f aca="false">AVERAGE(P214,P218,P222,P238,P242,P246,P250,P254,P258)</f>
        <v>44.833966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4568</v>
      </c>
      <c r="N550" s="105" t="n">
        <f aca="false">AVERAGE(N263,N267)</f>
        <v>39.4217</v>
      </c>
      <c r="O550" s="105" t="n">
        <f aca="false">AVERAGE(O263,O267)</f>
        <v>46.67215</v>
      </c>
      <c r="P550" s="105" t="n">
        <f aca="false">AVERAGE(P263,P267)</f>
        <v>45.386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9256</v>
      </c>
      <c r="N551" s="106" t="n">
        <f aca="false">AVERAGE(N264,N268)</f>
        <v>37.51535</v>
      </c>
      <c r="O551" s="106" t="n">
        <f aca="false">AVERAGE(O264,O268)</f>
        <v>45.2486</v>
      </c>
      <c r="P551" s="106" t="n">
        <f aca="false">AVERAGE(P264,P268)</f>
        <v>43.8389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6.9696</v>
      </c>
      <c r="N552" s="106" t="n">
        <f aca="false">AVERAGE(N265,N269)</f>
        <v>35.55505</v>
      </c>
      <c r="O552" s="106" t="n">
        <f aca="false">AVERAGE(O265,O269)</f>
        <v>43.6054</v>
      </c>
      <c r="P552" s="106" t="n">
        <f aca="false">AVERAGE(P265,P269)</f>
        <v>42.3163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612</v>
      </c>
      <c r="N553" s="108" t="n">
        <f aca="false">AVERAGE(N266,N270)</f>
        <v>33.5098</v>
      </c>
      <c r="O553" s="108" t="n">
        <f aca="false">AVERAGE(O266,O270)</f>
        <v>42.40785</v>
      </c>
      <c r="P553" s="108" t="n">
        <f aca="false">AVERAGE(P266,P270)</f>
        <v>41.2421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4.6944</v>
      </c>
      <c r="N554" s="105" t="n">
        <f aca="false">AVERAGE(N263,N267,N271)</f>
        <v>39.2523333333333</v>
      </c>
      <c r="O554" s="105" t="n">
        <f aca="false">AVERAGE(O263,O267,O271)</f>
        <v>46.5922666666667</v>
      </c>
      <c r="P554" s="105" t="n">
        <f aca="false">AVERAGE(P263,P267,P271)</f>
        <v>45.6383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7.9648</v>
      </c>
      <c r="N555" s="106" t="n">
        <f aca="false">AVERAGE(N264,N268,N272)</f>
        <v>37.3242</v>
      </c>
      <c r="O555" s="106" t="n">
        <f aca="false">AVERAGE(O264,O268,O272)</f>
        <v>45.1675</v>
      </c>
      <c r="P555" s="106" t="n">
        <f aca="false">AVERAGE(P264,P268,P272)</f>
        <v>44.1305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1128</v>
      </c>
      <c r="N556" s="106" t="n">
        <f aca="false">AVERAGE(N265,N269,N273)</f>
        <v>35.3574333333333</v>
      </c>
      <c r="O556" s="106" t="n">
        <f aca="false">AVERAGE(O265,O269,O273)</f>
        <v>43.5624333333333</v>
      </c>
      <c r="P556" s="106" t="n">
        <f aca="false">AVERAGE(P265,P269,P273)</f>
        <v>42.5838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6384</v>
      </c>
      <c r="N557" s="108" t="n">
        <f aca="false">AVERAGE(N266,N270,N274)</f>
        <v>33.3245666666667</v>
      </c>
      <c r="O557" s="108" t="n">
        <f aca="false">AVERAGE(O266,O270,O274)</f>
        <v>42.3766666666667</v>
      </c>
      <c r="P557" s="108" t="n">
        <f aca="false">AVERAGE(P266,P270,P274)</f>
        <v>41.4665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5.6744</v>
      </c>
      <c r="N558" s="105" t="n">
        <f aca="false">AVERAGE(N287,N291,N295)</f>
        <v>40.4147</v>
      </c>
      <c r="O558" s="105" t="n">
        <f aca="false">AVERAGE(O287,O291,O295)</f>
        <v>47.1828</v>
      </c>
      <c r="P558" s="105" t="n">
        <f aca="false">AVERAGE(P287,P291,P295)</f>
        <v>46.7125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584</v>
      </c>
      <c r="N559" s="106" t="n">
        <f aca="false">AVERAGE(N288,N292,N296)</f>
        <v>38.2338333333333</v>
      </c>
      <c r="O559" s="106" t="n">
        <f aca="false">AVERAGE(O288,O292,O296)</f>
        <v>45.6278</v>
      </c>
      <c r="P559" s="106" t="n">
        <f aca="false">AVERAGE(P288,P292,P296)</f>
        <v>45.0249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2056</v>
      </c>
      <c r="N560" s="106" t="n">
        <f aca="false">AVERAGE(N289,N293,N297)</f>
        <v>36.1086333333333</v>
      </c>
      <c r="O560" s="106" t="n">
        <f aca="false">AVERAGE(O289,O293,O297)</f>
        <v>43.9492666666667</v>
      </c>
      <c r="P560" s="106" t="n">
        <f aca="false">AVERAGE(P289,P293,P297)</f>
        <v>43.4182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204</v>
      </c>
      <c r="N561" s="108" t="n">
        <f aca="false">AVERAGE(N290,N294,N298)</f>
        <v>33.9371333333333</v>
      </c>
      <c r="O561" s="108" t="n">
        <f aca="false">AVERAGE(O290,O294,O298)</f>
        <v>42.7253</v>
      </c>
      <c r="P561" s="108" t="n">
        <f aca="false">AVERAGE(P290,P294,P298)</f>
        <v>42.3366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200.92</v>
      </c>
      <c r="N562" s="105" t="n">
        <f aca="false">AVERAGE(N287,N291,N295,N299,N303,N307)</f>
        <v>40.3723666666667</v>
      </c>
      <c r="O562" s="105" t="n">
        <f aca="false">AVERAGE(O287,O291,O295,O299,O303,O307)</f>
        <v>47.0468333333333</v>
      </c>
      <c r="P562" s="105" t="n">
        <f aca="false">AVERAGE(P287,P291,P295,P299,P303,P307)</f>
        <v>46.7299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5.6176</v>
      </c>
      <c r="N563" s="106" t="n">
        <f aca="false">AVERAGE(N288,N292,N296,N300,N304,N308)</f>
        <v>38.16695</v>
      </c>
      <c r="O563" s="106" t="n">
        <f aca="false">AVERAGE(O288,O292,O296,O300,O304,O308)</f>
        <v>45.5438666666667</v>
      </c>
      <c r="P563" s="106" t="n">
        <f aca="false">AVERAGE(P288,P292,P296,P300,P304,P308)</f>
        <v>45.0915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6192</v>
      </c>
      <c r="N564" s="106" t="n">
        <f aca="false">AVERAGE(N289,N293,N297,N301,N305,N309)</f>
        <v>36.0330333333333</v>
      </c>
      <c r="O564" s="106" t="n">
        <f aca="false">AVERAGE(O289,O293,O297,O301,O305,O309)</f>
        <v>43.84295</v>
      </c>
      <c r="P564" s="106" t="n">
        <f aca="false">AVERAGE(P289,P293,P297,P301,P305,P309)</f>
        <v>43.3972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0416</v>
      </c>
      <c r="N565" s="108" t="n">
        <f aca="false">AVERAGE(N290,N294,N298,N302,N306,N310)</f>
        <v>33.8584166666667</v>
      </c>
      <c r="O565" s="108" t="n">
        <f aca="false">AVERAGE(O290,O294,O298,O302,O306,O310)</f>
        <v>42.6007</v>
      </c>
      <c r="P565" s="108" t="n">
        <f aca="false">AVERAGE(P290,P294,P298,P302,P306,P310)</f>
        <v>42.2165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5.6744</v>
      </c>
      <c r="N566" s="105" t="n">
        <f aca="false">AVERAGE(N263,N267,N287,N291,N295)</f>
        <v>40.0175</v>
      </c>
      <c r="O566" s="105" t="n">
        <f aca="false">AVERAGE(O263,O267,O287,O291,O295)</f>
        <v>46.97854</v>
      </c>
      <c r="P566" s="105" t="n">
        <f aca="false">AVERAGE(P263,P267,P287,P291,P295)</f>
        <v>46.1822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584</v>
      </c>
      <c r="N567" s="106" t="n">
        <f aca="false">AVERAGE(N264,N268,N288,N292,N296)</f>
        <v>37.94644</v>
      </c>
      <c r="O567" s="106" t="n">
        <f aca="false">AVERAGE(O264,O268,O288,O292,O296)</f>
        <v>45.47612</v>
      </c>
      <c r="P567" s="106" t="n">
        <f aca="false">AVERAGE(P264,P268,P288,P292,P296)</f>
        <v>44.5505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2056</v>
      </c>
      <c r="N568" s="106" t="n">
        <f aca="false">AVERAGE(N265,N269,N289,N293,N297)</f>
        <v>35.8872</v>
      </c>
      <c r="O568" s="106" t="n">
        <f aca="false">AVERAGE(O265,O269,O289,O293,O297)</f>
        <v>43.81172</v>
      </c>
      <c r="P568" s="106" t="n">
        <f aca="false">AVERAGE(P265,P269,P289,P293,P297)</f>
        <v>42.9774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204</v>
      </c>
      <c r="N569" s="108" t="n">
        <f aca="false">AVERAGE(N266,N270,N290,N294,N298)</f>
        <v>33.7662</v>
      </c>
      <c r="O569" s="108" t="n">
        <f aca="false">AVERAGE(O266,O270,O290,O294,O298)</f>
        <v>42.59832</v>
      </c>
      <c r="P569" s="108" t="n">
        <f aca="false">AVERAGE(P266,P270,P290,P294,P298)</f>
        <v>41.8988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200.92</v>
      </c>
      <c r="N570" s="105" t="n">
        <f aca="false">AVERAGE(N263,N267,N271,N287,N291,N295,N299,N303,N307)</f>
        <v>39.9990222222222</v>
      </c>
      <c r="O570" s="105" t="n">
        <f aca="false">AVERAGE(O263,O267,O271,O287,O291,O295,O299,O303,O307)</f>
        <v>46.8953111111111</v>
      </c>
      <c r="P570" s="105" t="n">
        <f aca="false">AVERAGE(P263,P267,P271,P287,P291,P295,P299,P303,P307)</f>
        <v>46.3660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5.6176</v>
      </c>
      <c r="N571" s="106" t="n">
        <f aca="false">AVERAGE(N264,N268,N272,N288,N292,N296,N300,N304,N308)</f>
        <v>37.8860333333333</v>
      </c>
      <c r="O571" s="106" t="n">
        <f aca="false">AVERAGE(O264,O268,O272,O288,O292,O296,O300,O304,O308)</f>
        <v>45.4184111111111</v>
      </c>
      <c r="P571" s="106" t="n">
        <f aca="false">AVERAGE(P264,P268,P272,P288,P292,P296,P300,P304,P308)</f>
        <v>44.7712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6192</v>
      </c>
      <c r="N572" s="106" t="n">
        <f aca="false">AVERAGE(N265,N269,N273,N289,N293,N297,N301,N305,N309)</f>
        <v>35.8078333333333</v>
      </c>
      <c r="O572" s="106" t="n">
        <f aca="false">AVERAGE(O265,O269,O273,O289,O293,O297,O301,O305,O309)</f>
        <v>43.7494444444444</v>
      </c>
      <c r="P572" s="106" t="n">
        <f aca="false">AVERAGE(P265,P269,P273,P289,P293,P297,P301,P305,P309)</f>
        <v>43.1260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0416</v>
      </c>
      <c r="N573" s="108" t="n">
        <f aca="false">AVERAGE(N266,N270,N274,N290,N294,N298,N302,N306,N310)</f>
        <v>33.6804666666667</v>
      </c>
      <c r="O573" s="108" t="n">
        <f aca="false">AVERAGE(O266,O270,O274,O290,O294,O298,O302,O306,O310)</f>
        <v>42.5260222222222</v>
      </c>
      <c r="P573" s="108" t="n">
        <f aca="false">AVERAGE(P266,P270,P274,P290,P294,P298,P302,P306,P310)</f>
        <v>41.9665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2.8184</v>
      </c>
      <c r="N574" s="105" t="n">
        <f aca="false">AVERAGE(N315,N319)</f>
        <v>38.3885</v>
      </c>
      <c r="O574" s="105" t="n">
        <f aca="false">AVERAGE(O315,O319)</f>
        <v>46.6052</v>
      </c>
      <c r="P574" s="105" t="n">
        <f aca="false">AVERAGE(P315,P319)</f>
        <v>45.966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0288</v>
      </c>
      <c r="N575" s="106" t="n">
        <f aca="false">AVERAGE(N316,N320)</f>
        <v>35.62535</v>
      </c>
      <c r="O575" s="106" t="n">
        <f aca="false">AVERAGE(O316,O320)</f>
        <v>45.1378</v>
      </c>
      <c r="P575" s="106" t="n">
        <f aca="false">AVERAGE(P316,P320)</f>
        <v>44.5902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4424</v>
      </c>
      <c r="N576" s="106" t="n">
        <f aca="false">AVERAGE(N317,N321)</f>
        <v>33.158</v>
      </c>
      <c r="O576" s="106" t="n">
        <f aca="false">AVERAGE(O317,O321)</f>
        <v>43.7952</v>
      </c>
      <c r="P576" s="106" t="n">
        <f aca="false">AVERAGE(P317,P321)</f>
        <v>43.363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1224</v>
      </c>
      <c r="N577" s="108" t="n">
        <f aca="false">AVERAGE(N318,N322)</f>
        <v>30.90475</v>
      </c>
      <c r="O577" s="108" t="n">
        <f aca="false">AVERAGE(O318,O322)</f>
        <v>43.0214</v>
      </c>
      <c r="P577" s="108" t="n">
        <f aca="false">AVERAGE(P318,P322)</f>
        <v>42.621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3.7416</v>
      </c>
      <c r="N578" s="105" t="n">
        <f aca="false">AVERAGE(N315,N319,N323)</f>
        <v>38.3050333333333</v>
      </c>
      <c r="O578" s="105" t="n">
        <f aca="false">AVERAGE(O315,O319,O323)</f>
        <v>46.5726666666667</v>
      </c>
      <c r="P578" s="105" t="n">
        <f aca="false">AVERAGE(P315,P319,P323)</f>
        <v>45.9038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8.0768</v>
      </c>
      <c r="N579" s="106" t="n">
        <f aca="false">AVERAGE(N316,N320,N324)</f>
        <v>35.5909333333333</v>
      </c>
      <c r="O579" s="106" t="n">
        <f aca="false">AVERAGE(O316,O320,O324)</f>
        <v>45.1083666666667</v>
      </c>
      <c r="P579" s="106" t="n">
        <f aca="false">AVERAGE(P316,P320,P324)</f>
        <v>44.5379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6.74</v>
      </c>
      <c r="N580" s="106" t="n">
        <f aca="false">AVERAGE(N317,N321,N325)</f>
        <v>33.1486333333333</v>
      </c>
      <c r="O580" s="106" t="n">
        <f aca="false">AVERAGE(O317,O321,O325)</f>
        <v>43.7738</v>
      </c>
      <c r="P580" s="106" t="n">
        <f aca="false">AVERAGE(P317,P321,P325)</f>
        <v>43.325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0672</v>
      </c>
      <c r="N581" s="108" t="n">
        <f aca="false">AVERAGE(N318,N322,N326)</f>
        <v>30.9037666666667</v>
      </c>
      <c r="O581" s="108" t="n">
        <f aca="false">AVERAGE(O318,O322,O326)</f>
        <v>42.999</v>
      </c>
      <c r="P581" s="108" t="n">
        <f aca="false">AVERAGE(P318,P322,P326)</f>
        <v>42.5838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29.62</v>
      </c>
      <c r="N582" s="105" t="n">
        <f aca="false">AVERAGE(N339,N343,N347)</f>
        <v>38.7657333333333</v>
      </c>
      <c r="O582" s="105" t="n">
        <f aca="false">AVERAGE(O339,O343,O347)</f>
        <v>46.9664</v>
      </c>
      <c r="P582" s="105" t="n">
        <f aca="false">AVERAGE(P339,P343,P347)</f>
        <v>46.1584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1.316</v>
      </c>
      <c r="N583" s="106" t="n">
        <f aca="false">AVERAGE(N340,N344,N348)</f>
        <v>35.8723333333333</v>
      </c>
      <c r="O583" s="106" t="n">
        <f aca="false">AVERAGE(O340,O344,O348)</f>
        <v>45.5061</v>
      </c>
      <c r="P583" s="106" t="n">
        <f aca="false">AVERAGE(P340,P344,P348)</f>
        <v>44.8809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3432</v>
      </c>
      <c r="N584" s="106" t="n">
        <f aca="false">AVERAGE(N341,N345,N349)</f>
        <v>33.3068666666667</v>
      </c>
      <c r="O584" s="106" t="n">
        <f aca="false">AVERAGE(O341,O345,O349)</f>
        <v>44.1771333333333</v>
      </c>
      <c r="P584" s="106" t="n">
        <f aca="false">AVERAGE(P341,P345,P349)</f>
        <v>43.7220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4952</v>
      </c>
      <c r="N585" s="108" t="n">
        <f aca="false">AVERAGE(N342,N346,N350)</f>
        <v>30.9662666666667</v>
      </c>
      <c r="O585" s="108" t="n">
        <f aca="false">AVERAGE(O342,O346,O350)</f>
        <v>43.4325666666667</v>
      </c>
      <c r="P585" s="108" t="n">
        <f aca="false">AVERAGE(P342,P346,P350)</f>
        <v>42.9808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2.9544</v>
      </c>
      <c r="N586" s="105" t="n">
        <f aca="false">AVERAGE(N339,N343,N347,N351,N355,N359)</f>
        <v>38.7736833333333</v>
      </c>
      <c r="O586" s="105" t="n">
        <f aca="false">AVERAGE(O339,O343,O347,O351,O355,O359)</f>
        <v>46.80185</v>
      </c>
      <c r="P586" s="105" t="n">
        <f aca="false">AVERAGE(P339,P343,P347,P351,P355,P359)</f>
        <v>46.3424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2.836</v>
      </c>
      <c r="N587" s="106" t="n">
        <f aca="false">AVERAGE(N340,N344,N348,N352,N356,N360)</f>
        <v>35.89295</v>
      </c>
      <c r="O587" s="106" t="n">
        <f aca="false">AVERAGE(O340,O344,O348,O352,O356,O360)</f>
        <v>45.3505333333333</v>
      </c>
      <c r="P587" s="106" t="n">
        <f aca="false">AVERAGE(P340,P344,P348,P352,P356,P360)</f>
        <v>44.9619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1.2728</v>
      </c>
      <c r="N588" s="106" t="n">
        <f aca="false">AVERAGE(N341,N345,N349,N353,N357,N361)</f>
        <v>33.3333833333333</v>
      </c>
      <c r="O588" s="106" t="n">
        <f aca="false">AVERAGE(O341,O345,O349,O353,O357,O361)</f>
        <v>44.0197666666667</v>
      </c>
      <c r="P588" s="106" t="n">
        <f aca="false">AVERAGE(P341,P345,P349,P353,P357,P361)</f>
        <v>43.6479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2.76</v>
      </c>
      <c r="N589" s="108" t="n">
        <f aca="false">AVERAGE(N342,N346,N350,N354,N358,N362)</f>
        <v>30.9950666666667</v>
      </c>
      <c r="O589" s="108" t="n">
        <f aca="false">AVERAGE(O342,O346,O350,O354,O358,O362)</f>
        <v>43.2771166666667</v>
      </c>
      <c r="P589" s="108" t="n">
        <f aca="false">AVERAGE(P342,P346,P350,P354,P358,P362)</f>
        <v>42.8666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29.62</v>
      </c>
      <c r="N590" s="105" t="n">
        <f aca="false">AVERAGE(N315,N319,N339,N343,N347)</f>
        <v>38.61484</v>
      </c>
      <c r="O590" s="105" t="n">
        <f aca="false">AVERAGE(O315,O319,O339,O343,O347)</f>
        <v>46.82192</v>
      </c>
      <c r="P590" s="105" t="n">
        <f aca="false">AVERAGE(P315,P319,P339,P343,P347)</f>
        <v>46.0817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1.316</v>
      </c>
      <c r="N591" s="106" t="n">
        <f aca="false">AVERAGE(N316,N320,N340,N344,N348)</f>
        <v>35.77354</v>
      </c>
      <c r="O591" s="106" t="n">
        <f aca="false">AVERAGE(O316,O320,O340,O344,O348)</f>
        <v>45.35878</v>
      </c>
      <c r="P591" s="106" t="n">
        <f aca="false">AVERAGE(P316,P320,P340,P344,P348)</f>
        <v>44.7646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3432</v>
      </c>
      <c r="N592" s="106" t="n">
        <f aca="false">AVERAGE(N317,N321,N341,N345,N349)</f>
        <v>33.24732</v>
      </c>
      <c r="O592" s="106" t="n">
        <f aca="false">AVERAGE(O317,O321,O341,O345,O349)</f>
        <v>44.02436</v>
      </c>
      <c r="P592" s="106" t="n">
        <f aca="false">AVERAGE(P317,P321,P341,P345,P349)</f>
        <v>43.5784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4952</v>
      </c>
      <c r="N593" s="108" t="n">
        <f aca="false">AVERAGE(N318,N322,N342,N346,N350)</f>
        <v>30.94166</v>
      </c>
      <c r="O593" s="108" t="n">
        <f aca="false">AVERAGE(O318,O322,O342,O346,O350)</f>
        <v>43.2681</v>
      </c>
      <c r="P593" s="108" t="n">
        <f aca="false">AVERAGE(P318,P322,P342,P346,P350)</f>
        <v>42.8370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2.9544</v>
      </c>
      <c r="N594" s="105" t="n">
        <f aca="false">AVERAGE(N315,N319,N323,N339,N343,N347,N351,N355,N359)</f>
        <v>38.6174666666667</v>
      </c>
      <c r="O594" s="105" t="n">
        <f aca="false">AVERAGE(O315,O319,O323,O339,O343,O347,O351,O355,O359)</f>
        <v>46.7254555555556</v>
      </c>
      <c r="P594" s="105" t="n">
        <f aca="false">AVERAGE(P315,P319,P323,P339,P343,P347,P351,P355,P359)</f>
        <v>46.1962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2.836</v>
      </c>
      <c r="N595" s="106" t="n">
        <f aca="false">AVERAGE(N316,N320,N324,N340,N344,N348,N352,N356,N360)</f>
        <v>35.7922777777778</v>
      </c>
      <c r="O595" s="106" t="n">
        <f aca="false">AVERAGE(O316,O320,O324,O340,O344,O348,O352,O356,O360)</f>
        <v>45.2698111111111</v>
      </c>
      <c r="P595" s="106" t="n">
        <f aca="false">AVERAGE(P316,P320,P324,P340,P344,P348,P352,P356,P360)</f>
        <v>44.8206444444445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1.2728</v>
      </c>
      <c r="N596" s="106" t="n">
        <f aca="false">AVERAGE(N317,N321,N325,N341,N345,N349,N353,N357,N361)</f>
        <v>33.2718</v>
      </c>
      <c r="O596" s="106" t="n">
        <f aca="false">AVERAGE(O317,O321,O325,O341,O345,O349,O353,O357,O361)</f>
        <v>43.9377777777778</v>
      </c>
      <c r="P596" s="106" t="n">
        <f aca="false">AVERAGE(P317,P321,P325,P341,P345,P349,P353,P357,P361)</f>
        <v>43.5402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2.76</v>
      </c>
      <c r="N597" s="108" t="n">
        <f aca="false">AVERAGE(N318,N322,N326,N342,N346,N350,N354,N358,N362)</f>
        <v>30.9646333333333</v>
      </c>
      <c r="O597" s="108" t="n">
        <f aca="false">AVERAGE(O318,O322,O326,O342,O346,O350,O354,O358,O362)</f>
        <v>43.1844111111111</v>
      </c>
      <c r="P597" s="108" t="n">
        <f aca="false">AVERAGE(P318,P322,P326,P342,P346,P350,P354,P358,P362)</f>
        <v>42.7723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9.48</v>
      </c>
      <c r="N598" s="105" t="n">
        <f aca="false">AVERAGE(N367,N371)</f>
        <v>41.1968</v>
      </c>
      <c r="O598" s="105" t="n">
        <f aca="false">AVERAGE(O367,O371)</f>
        <v>46.5556</v>
      </c>
      <c r="P598" s="105" t="n">
        <f aca="false">AVERAGE(P367,P371)</f>
        <v>45.9227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9624</v>
      </c>
      <c r="N599" s="106" t="n">
        <f aca="false">AVERAGE(N368,N372)</f>
        <v>38.2799</v>
      </c>
      <c r="O599" s="106" t="n">
        <f aca="false">AVERAGE(O368,O372)</f>
        <v>44.8662</v>
      </c>
      <c r="P599" s="106" t="n">
        <f aca="false">AVERAGE(P368,P372)</f>
        <v>44.0211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8064</v>
      </c>
      <c r="N600" s="106" t="n">
        <f aca="false">AVERAGE(N369,N373)</f>
        <v>35.5246</v>
      </c>
      <c r="O600" s="106" t="n">
        <f aca="false">AVERAGE(O369,O373)</f>
        <v>43.2503</v>
      </c>
      <c r="P600" s="106" t="n">
        <f aca="false">AVERAGE(P369,P373)</f>
        <v>42.198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2624</v>
      </c>
      <c r="N601" s="108" t="n">
        <f aca="false">AVERAGE(N370,N374)</f>
        <v>33.08315</v>
      </c>
      <c r="O601" s="108" t="n">
        <f aca="false">AVERAGE(O370,O374)</f>
        <v>42.268</v>
      </c>
      <c r="P601" s="108" t="n">
        <f aca="false">AVERAGE(P370,P374)</f>
        <v>40.9181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9.9728</v>
      </c>
      <c r="N602" s="105" t="n">
        <f aca="false">AVERAGE(N367,N371,N375)</f>
        <v>41.1023666666667</v>
      </c>
      <c r="O602" s="105" t="n">
        <f aca="false">AVERAGE(O367,O371,O375)</f>
        <v>46.5377</v>
      </c>
      <c r="P602" s="105" t="n">
        <f aca="false">AVERAGE(P367,P371,P375)</f>
        <v>45.8842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4.076</v>
      </c>
      <c r="N603" s="106" t="n">
        <f aca="false">AVERAGE(N368,N372,N376)</f>
        <v>38.2110666666667</v>
      </c>
      <c r="O603" s="106" t="n">
        <f aca="false">AVERAGE(O368,O372,O376)</f>
        <v>44.8530666666667</v>
      </c>
      <c r="P603" s="106" t="n">
        <f aca="false">AVERAGE(P368,P372,P376)</f>
        <v>43.9959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22</v>
      </c>
      <c r="N604" s="106" t="n">
        <f aca="false">AVERAGE(N369,N373,N377)</f>
        <v>35.4785</v>
      </c>
      <c r="O604" s="106" t="n">
        <f aca="false">AVERAGE(O369,O373,O377)</f>
        <v>43.2443</v>
      </c>
      <c r="P604" s="106" t="n">
        <f aca="false">AVERAGE(P369,P373,P377)</f>
        <v>42.1875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7048</v>
      </c>
      <c r="N605" s="108" t="n">
        <f aca="false">AVERAGE(N370,N374,N378)</f>
        <v>33.0474666666667</v>
      </c>
      <c r="O605" s="108" t="n">
        <f aca="false">AVERAGE(O370,O374,O378)</f>
        <v>42.258</v>
      </c>
      <c r="P605" s="108" t="n">
        <f aca="false">AVERAGE(P370,P374,P378)</f>
        <v>40.9022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5.7568</v>
      </c>
      <c r="N606" s="105" t="n">
        <f aca="false">AVERAGE(N391,N395,N399)</f>
        <v>40.7363</v>
      </c>
      <c r="O606" s="105" t="n">
        <f aca="false">AVERAGE(O391,O395,O399)</f>
        <v>47.0894666666667</v>
      </c>
      <c r="P606" s="105" t="n">
        <f aca="false">AVERAGE(P391,P395,P399)</f>
        <v>46.6506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4.6344</v>
      </c>
      <c r="N607" s="106" t="n">
        <f aca="false">AVERAGE(N392,N396,N400)</f>
        <v>37.9577333333333</v>
      </c>
      <c r="O607" s="106" t="n">
        <f aca="false">AVERAGE(O392,O396,O400)</f>
        <v>45.4003</v>
      </c>
      <c r="P607" s="106" t="n">
        <f aca="false">AVERAGE(P392,P396,P400)</f>
        <v>44.7022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2664</v>
      </c>
      <c r="N608" s="106" t="n">
        <f aca="false">AVERAGE(N393,N397,N401)</f>
        <v>35.2850333333333</v>
      </c>
      <c r="O608" s="106" t="n">
        <f aca="false">AVERAGE(O393,O397,O401)</f>
        <v>43.6438666666667</v>
      </c>
      <c r="P608" s="106" t="n">
        <f aca="false">AVERAGE(P393,P397,P401)</f>
        <v>42.7303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244</v>
      </c>
      <c r="N609" s="108" t="n">
        <f aca="false">AVERAGE(N394,N398,N402)</f>
        <v>32.8718666666667</v>
      </c>
      <c r="O609" s="108" t="n">
        <f aca="false">AVERAGE(O394,O398,O402)</f>
        <v>42.4982333333333</v>
      </c>
      <c r="P609" s="108" t="n">
        <f aca="false">AVERAGE(P394,P398,P402)</f>
        <v>41.3334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7.2384</v>
      </c>
      <c r="N610" s="105" t="n">
        <f aca="false">AVERAGE(N391,N395,N399,N403,N407,N411)</f>
        <v>40.7395833333333</v>
      </c>
      <c r="O610" s="105" t="n">
        <f aca="false">AVERAGE(O391,O395,O399,O403,O407,O411)</f>
        <v>47.0611166666667</v>
      </c>
      <c r="P610" s="105" t="n">
        <f aca="false">AVERAGE(P391,P395,P399,P403,P407,P411)</f>
        <v>46.7158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8.88</v>
      </c>
      <c r="N611" s="106" t="n">
        <f aca="false">AVERAGE(N392,N396,N400,N404,N408,N412)</f>
        <v>37.961</v>
      </c>
      <c r="O611" s="106" t="n">
        <f aca="false">AVERAGE(O392,O396,O400,O404,O408,O412)</f>
        <v>45.38685</v>
      </c>
      <c r="P611" s="106" t="n">
        <f aca="false">AVERAGE(P392,P396,P400,P404,P408,P412)</f>
        <v>44.7479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5064</v>
      </c>
      <c r="N612" s="106" t="n">
        <f aca="false">AVERAGE(N393,N397,N401,N405,N409,N413)</f>
        <v>35.28675</v>
      </c>
      <c r="O612" s="106" t="n">
        <f aca="false">AVERAGE(O393,O397,O401,O405,O409,O413)</f>
        <v>43.6645</v>
      </c>
      <c r="P612" s="106" t="n">
        <f aca="false">AVERAGE(P393,P397,P401,P405,P409,P413)</f>
        <v>42.7746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1376</v>
      </c>
      <c r="N613" s="108" t="n">
        <f aca="false">AVERAGE(N394,N398,N402,N406,N410,N414)</f>
        <v>32.8673666666667</v>
      </c>
      <c r="O613" s="108" t="n">
        <f aca="false">AVERAGE(O394,O398,O402,O406,O410,O414)</f>
        <v>42.5268666666667</v>
      </c>
      <c r="P613" s="108" t="n">
        <f aca="false">AVERAGE(P394,P398,P402,P406,P410,P414)</f>
        <v>41.3483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5.7568</v>
      </c>
      <c r="N614" s="105" t="n">
        <f aca="false">AVERAGE(N367,N371,N391,N395,N399)</f>
        <v>40.9205</v>
      </c>
      <c r="O614" s="105" t="n">
        <f aca="false">AVERAGE(O367,O371,O391,O395,O399)</f>
        <v>46.87592</v>
      </c>
      <c r="P614" s="105" t="n">
        <f aca="false">AVERAGE(P367,P371,P391,P395,P399)</f>
        <v>46.3594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4.6344</v>
      </c>
      <c r="N615" s="106" t="n">
        <f aca="false">AVERAGE(N368,N372,N392,N396,N400)</f>
        <v>38.0866</v>
      </c>
      <c r="O615" s="106" t="n">
        <f aca="false">AVERAGE(O368,O372,O392,O396,O400)</f>
        <v>45.18666</v>
      </c>
      <c r="P615" s="106" t="n">
        <f aca="false">AVERAGE(P368,P372,P392,P396,P400)</f>
        <v>44.4297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2664</v>
      </c>
      <c r="N616" s="106" t="n">
        <f aca="false">AVERAGE(N369,N373,N393,N397,N401)</f>
        <v>35.38086</v>
      </c>
      <c r="O616" s="106" t="n">
        <f aca="false">AVERAGE(O369,O373,O393,O397,O401)</f>
        <v>43.48644</v>
      </c>
      <c r="P616" s="106" t="n">
        <f aca="false">AVERAGE(P369,P373,P393,P397,P401)</f>
        <v>42.5176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244</v>
      </c>
      <c r="N617" s="108" t="n">
        <f aca="false">AVERAGE(N370,N374,N394,N398,N402)</f>
        <v>32.95638</v>
      </c>
      <c r="O617" s="108" t="n">
        <f aca="false">AVERAGE(O370,O374,O394,O398,O402)</f>
        <v>42.40614</v>
      </c>
      <c r="P617" s="108" t="n">
        <f aca="false">AVERAGE(P370,P374,P394,P398,P402)</f>
        <v>41.1673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7.2384</v>
      </c>
      <c r="N618" s="105" t="n">
        <f aca="false">AVERAGE(N367,N371,N375,N391,N395,N399,N403,N407,N411)</f>
        <v>40.8605111111111</v>
      </c>
      <c r="O618" s="105" t="n">
        <f aca="false">AVERAGE(O367,O371,O375,O391,O395,O399,O403,O407,O411)</f>
        <v>46.8866444444444</v>
      </c>
      <c r="P618" s="105" t="n">
        <f aca="false">AVERAGE(P367,P371,P375,P391,P395,P399,P403,P407,P411)</f>
        <v>46.438633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8.88</v>
      </c>
      <c r="N619" s="106" t="n">
        <f aca="false">AVERAGE(N368,N372,N376,N392,N396,N400,N404,N408,N412)</f>
        <v>38.0443555555556</v>
      </c>
      <c r="O619" s="106" t="n">
        <f aca="false">AVERAGE(O368,O372,O376,O392,O396,O400,O404,O408,O412)</f>
        <v>45.2089222222222</v>
      </c>
      <c r="P619" s="106" t="n">
        <f aca="false">AVERAGE(P368,P372,P376,P392,P396,P400,P404,P408,P412)</f>
        <v>44.4972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5064</v>
      </c>
      <c r="N620" s="106" t="n">
        <f aca="false">AVERAGE(N369,N373,N377,N393,N397,N401,N405,N409,N413)</f>
        <v>35.3506666666667</v>
      </c>
      <c r="O620" s="106" t="n">
        <f aca="false">AVERAGE(O369,O373,O377,O393,O397,O401,O405,O409,O413)</f>
        <v>43.5244333333333</v>
      </c>
      <c r="P620" s="106" t="n">
        <f aca="false">AVERAGE(P369,P373,P377,P393,P397,P401,P405,P409,P413)</f>
        <v>42.5789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1376</v>
      </c>
      <c r="N621" s="108" t="n">
        <f aca="false">AVERAGE(N370,N374,N378,N394,N398,N402,N406,N410,N414)</f>
        <v>32.9274</v>
      </c>
      <c r="O621" s="108" t="n">
        <f aca="false">AVERAGE(O370,O374,O378,O394,O398,O402,O406,O410,O414)</f>
        <v>42.4372444444444</v>
      </c>
      <c r="P621" s="108" t="n">
        <f aca="false">AVERAGE(P370,P374,P378,P394,P398,P402,P406,P410,P414)</f>
        <v>41.1996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 Electronics</cp:lastModifiedBy>
  <dcterms:modified xsi:type="dcterms:W3CDTF">2013-12-31T06:21:56Z</dcterms:modified>
  <cp:revision>0</cp:revision>
  <dc:subject/>
  <dc:title/>
</cp:coreProperties>
</file>