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8953704302421</v>
      </c>
      <c r="J5" s="18" t="n">
        <f aca="false">'experimental data'!Z51</f>
        <v>0.873306431802837</v>
      </c>
      <c r="K5" s="19" t="n">
        <f aca="false">'experimental data'!AA51</f>
        <v>0.9301537224503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99937455519</v>
      </c>
      <c r="J6" s="25" t="n">
        <f aca="false">'experimental data'!Z103</f>
        <v>0.981445825903193</v>
      </c>
      <c r="K6" s="26" t="n">
        <f aca="false">'experimental data'!AA103</f>
        <v>1.0188542405732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6994231425851</v>
      </c>
      <c r="J7" s="25" t="n">
        <f aca="false">'experimental data'!Z155</f>
        <v>1.01225995661445</v>
      </c>
      <c r="K7" s="26" t="n">
        <f aca="false">'experimental data'!AA155</f>
        <v>1.0075473976628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59434339669</v>
      </c>
      <c r="J8" s="25" t="n">
        <f aca="false">'experimental data'!Z207</f>
        <v>1.04647740009749</v>
      </c>
      <c r="K8" s="26" t="n">
        <f aca="false">'experimental data'!AA207</f>
        <v>1.0014517250519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60758626326</v>
      </c>
      <c r="J9" s="25" t="n">
        <f aca="false">'experimental data'!Z259</f>
        <v>0.956599195772321</v>
      </c>
      <c r="K9" s="26" t="n">
        <f aca="false">'experimental data'!AA259</f>
        <v>0.91716559599321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937873199047</v>
      </c>
      <c r="J10" s="25" t="n">
        <f aca="false">'experimental data'!Z311</f>
        <v>0.98615320330976</v>
      </c>
      <c r="K10" s="26" t="n">
        <f aca="false">'experimental data'!AA311</f>
        <v>1.016579078219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263691374084</v>
      </c>
      <c r="J11" s="25" t="n">
        <f aca="false">'experimental data'!Z363</f>
        <v>0.958962461008945</v>
      </c>
      <c r="K11" s="26" t="n">
        <f aca="false">'experimental data'!AA363</f>
        <v>1.0028640972231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4846466665541</v>
      </c>
      <c r="J12" s="32" t="n">
        <f aca="false">'experimental data'!Z415</f>
        <v>1.07498841778325</v>
      </c>
      <c r="K12" s="33" t="n">
        <f aca="false">'experimental data'!AA415</f>
        <v>0.97857652534251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982436761153</v>
      </c>
      <c r="J13" s="18" t="n">
        <f aca="false">AVERAGE(J5:J7)</f>
        <v>0.955670738106827</v>
      </c>
      <c r="K13" s="19" t="n">
        <f aca="false">AVERAGE(K5:K7)</f>
        <v>0.98551845356215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61280841136</v>
      </c>
      <c r="J14" s="32" t="n">
        <f aca="false">AVERAGE(J8:J12)</f>
        <v>1.00463613559435</v>
      </c>
      <c r="K14" s="33" t="n">
        <f aca="false">AVERAGE(K8:K12)</f>
        <v>0.98332740436609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8876419042532</v>
      </c>
      <c r="J15" s="43" t="n">
        <f aca="false">AVERAGE(J5:J12)</f>
        <v>0.986274111536531</v>
      </c>
      <c r="K15" s="42" t="n">
        <f aca="false">AVERAGE(K5:K12)</f>
        <v>0.98414904781462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0656</v>
      </c>
      <c r="N7" s="73" t="n">
        <v>42.2177</v>
      </c>
      <c r="O7" s="73" t="n">
        <v>43.1033</v>
      </c>
      <c r="P7" s="73" t="n">
        <v>43.131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5112</v>
      </c>
      <c r="N8" s="79" t="n">
        <v>39.9015</v>
      </c>
      <c r="O8" s="79" t="n">
        <v>41.823</v>
      </c>
      <c r="P8" s="79" t="n">
        <v>41.5363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7504</v>
      </c>
      <c r="N9" s="79" t="n">
        <v>37.292</v>
      </c>
      <c r="O9" s="79" t="n">
        <v>40.5667</v>
      </c>
      <c r="P9" s="79" t="n">
        <v>40.037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8112</v>
      </c>
      <c r="N10" s="79" t="n">
        <v>34.5788</v>
      </c>
      <c r="O10" s="79" t="n">
        <v>39.4846</v>
      </c>
      <c r="P10" s="79" t="n">
        <v>38.811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24</v>
      </c>
      <c r="N11" s="73" t="n">
        <v>41.8917</v>
      </c>
      <c r="O11" s="73" t="n">
        <v>42.5352</v>
      </c>
      <c r="P11" s="73" t="n">
        <v>42.867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7968</v>
      </c>
      <c r="N12" s="79" t="n">
        <v>39.6598</v>
      </c>
      <c r="O12" s="79" t="n">
        <v>41.2149</v>
      </c>
      <c r="P12" s="79" t="n">
        <v>41.28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4952</v>
      </c>
      <c r="N13" s="79" t="n">
        <v>37.0964</v>
      </c>
      <c r="O13" s="79" t="n">
        <v>40.0684</v>
      </c>
      <c r="P13" s="79" t="n">
        <v>39.857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2936</v>
      </c>
      <c r="N14" s="88" t="n">
        <v>34.3824</v>
      </c>
      <c r="O14" s="88" t="n">
        <v>39.0004</v>
      </c>
      <c r="P14" s="88" t="n">
        <v>38.610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3904</v>
      </c>
      <c r="N19" s="73" t="n">
        <v>37.491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0288</v>
      </c>
      <c r="N20" s="79" t="n">
        <v>34.479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3184</v>
      </c>
      <c r="N21" s="79" t="n">
        <v>31.8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9368</v>
      </c>
      <c r="N22" s="79" t="n">
        <v>29.05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4408</v>
      </c>
      <c r="N23" s="73" t="n">
        <v>36.776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9312</v>
      </c>
      <c r="N24" s="79" t="n">
        <v>33.5953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596</v>
      </c>
      <c r="N25" s="79" t="n">
        <v>31.030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3104</v>
      </c>
      <c r="N26" s="79" t="n">
        <v>27.850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v>42.2762</v>
      </c>
      <c r="O27" s="73" t="n">
        <v>45.3493</v>
      </c>
      <c r="P27" s="73" t="n">
        <v>45.08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v>40.0935</v>
      </c>
      <c r="O28" s="79" t="n">
        <v>43.7199</v>
      </c>
      <c r="P28" s="79" t="n">
        <v>43.131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v>37.5896</v>
      </c>
      <c r="O29" s="79" t="n">
        <v>42.0765</v>
      </c>
      <c r="P29" s="79" t="n">
        <v>41.286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v>34.9233</v>
      </c>
      <c r="O30" s="88" t="n">
        <v>40.725</v>
      </c>
      <c r="P30" s="88" t="n">
        <v>39.853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v>42.865</v>
      </c>
      <c r="O31" s="73" t="n">
        <v>45.9508</v>
      </c>
      <c r="P31" s="73" t="n">
        <v>45.767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v>40.5901</v>
      </c>
      <c r="O32" s="79" t="n">
        <v>44.2093</v>
      </c>
      <c r="P32" s="79" t="n">
        <v>43.690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v>38.0044</v>
      </c>
      <c r="O33" s="79" t="n">
        <v>42.3761</v>
      </c>
      <c r="P33" s="79" t="n">
        <v>41.637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v>35.2577</v>
      </c>
      <c r="O34" s="88" t="n">
        <v>40.9455</v>
      </c>
      <c r="P34" s="88" t="n">
        <v>40.119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v>43.0143</v>
      </c>
      <c r="O35" s="73" t="n">
        <v>45.5821</v>
      </c>
      <c r="P35" s="73" t="n">
        <v>45.700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v>40.8813</v>
      </c>
      <c r="O36" s="79" t="n">
        <v>43.958</v>
      </c>
      <c r="P36" s="79" t="n">
        <v>43.700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v>38.317</v>
      </c>
      <c r="O37" s="79" t="n">
        <v>42.1444</v>
      </c>
      <c r="P37" s="79" t="n">
        <v>41.629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v>35.5454</v>
      </c>
      <c r="O38" s="88" t="n">
        <v>40.7981</v>
      </c>
      <c r="P38" s="88" t="n">
        <v>40.125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v>42.9066</v>
      </c>
      <c r="O39" s="73" t="n">
        <v>45.595</v>
      </c>
      <c r="P39" s="73" t="n">
        <v>45.664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v>40.7635</v>
      </c>
      <c r="O40" s="79" t="n">
        <v>43.9598</v>
      </c>
      <c r="P40" s="79" t="n">
        <v>43.672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v>38.2319</v>
      </c>
      <c r="O41" s="79" t="n">
        <v>42.1532</v>
      </c>
      <c r="P41" s="79" t="n">
        <v>41.613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v>35.4314</v>
      </c>
      <c r="O42" s="88" t="n">
        <v>40.7991</v>
      </c>
      <c r="P42" s="88" t="n">
        <v>40.098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v>42.7027</v>
      </c>
      <c r="O43" s="73" t="n">
        <v>45.8784</v>
      </c>
      <c r="P43" s="73" t="n">
        <v>45.646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v>40.4678</v>
      </c>
      <c r="O44" s="79" t="n">
        <v>44.1289</v>
      </c>
      <c r="P44" s="79" t="n">
        <v>43.5429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v>37.9207</v>
      </c>
      <c r="O45" s="79" t="n">
        <v>42.3023</v>
      </c>
      <c r="P45" s="79" t="n">
        <v>41.528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v>35.1342</v>
      </c>
      <c r="O46" s="88" t="n">
        <v>40.9185</v>
      </c>
      <c r="P46" s="88" t="n">
        <v>39.978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v>42.0555</v>
      </c>
      <c r="O47" s="73" t="n">
        <v>45.1355</v>
      </c>
      <c r="P47" s="73" t="n">
        <v>44.886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v>39.9456</v>
      </c>
      <c r="O48" s="79" t="n">
        <v>43.4683</v>
      </c>
      <c r="P48" s="79" t="n">
        <v>42.910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v>37.4738</v>
      </c>
      <c r="O49" s="79" t="n">
        <v>41.8532</v>
      </c>
      <c r="P49" s="79" t="n">
        <v>41.117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v>34.7697</v>
      </c>
      <c r="O50" s="88" t="n">
        <v>40.5791</v>
      </c>
      <c r="P50" s="88" t="n">
        <v>39.647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0738.22</v>
      </c>
      <c r="J51" s="73" t="n">
        <v>48.31</v>
      </c>
      <c r="K51" s="73" t="n">
        <v>340.64</v>
      </c>
      <c r="L51" s="53"/>
      <c r="M51" s="73" t="n">
        <v>1741.9456</v>
      </c>
      <c r="N51" s="92"/>
      <c r="O51" s="92"/>
      <c r="P51" s="92"/>
      <c r="Q51" s="73" t="n">
        <v>20553.63</v>
      </c>
      <c r="R51" s="73" t="n">
        <v>48.08</v>
      </c>
      <c r="S51" s="73" t="n">
        <v>345.58</v>
      </c>
      <c r="U51" s="14"/>
      <c r="V51" s="15"/>
      <c r="W51" s="16"/>
      <c r="X51" s="53"/>
      <c r="Y51" s="20" t="n">
        <f aca="false">GEOMEAN(Q51:Q54)/GEOMEAN(I51:I54)</f>
        <v>0.988953704302421</v>
      </c>
      <c r="Z51" s="20" t="n">
        <f aca="false">GEOMEAN(R51:R54)/GEOMEAN(J51:J54)</f>
        <v>0.873306431802837</v>
      </c>
      <c r="AA51" s="26" t="n">
        <f aca="false">GEOMEAN(S51:S54)/GEOMEAN(K51:K54)</f>
        <v>0.9301537224503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15746.69</v>
      </c>
      <c r="J52" s="79" t="n">
        <v>44.35</v>
      </c>
      <c r="K52" s="79" t="n">
        <v>344.22</v>
      </c>
      <c r="L52" s="53"/>
      <c r="M52" s="79" t="n">
        <v>842.7024</v>
      </c>
      <c r="N52" s="92"/>
      <c r="O52" s="92"/>
      <c r="P52" s="92"/>
      <c r="Q52" s="79" t="n">
        <v>15598.96</v>
      </c>
      <c r="R52" s="79" t="n">
        <v>43.85</v>
      </c>
      <c r="S52" s="79" t="n">
        <v>347.2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2992.08</v>
      </c>
      <c r="J53" s="79" t="n">
        <v>60.94</v>
      </c>
      <c r="K53" s="79" t="n">
        <v>462.61</v>
      </c>
      <c r="L53" s="53"/>
      <c r="M53" s="79" t="n">
        <v>461.2248</v>
      </c>
      <c r="N53" s="92"/>
      <c r="O53" s="92"/>
      <c r="P53" s="92"/>
      <c r="Q53" s="79" t="n">
        <v>12825.13</v>
      </c>
      <c r="R53" s="79" t="n">
        <v>41.05</v>
      </c>
      <c r="S53" s="79" t="n">
        <v>335.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1588.31</v>
      </c>
      <c r="J54" s="88" t="n">
        <v>45.8</v>
      </c>
      <c r="K54" s="88" t="n">
        <v>351.44</v>
      </c>
      <c r="L54" s="53"/>
      <c r="M54" s="88" t="n">
        <v>265.9952</v>
      </c>
      <c r="N54" s="94"/>
      <c r="O54" s="94"/>
      <c r="P54" s="94"/>
      <c r="Q54" s="88" t="n">
        <v>11437.14</v>
      </c>
      <c r="R54" s="88" t="n">
        <v>40.19</v>
      </c>
      <c r="S54" s="88" t="n">
        <v>353.9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7408</v>
      </c>
      <c r="N59" s="73" t="n">
        <v>42.685</v>
      </c>
      <c r="O59" s="73" t="n">
        <v>44.7409</v>
      </c>
      <c r="P59" s="73" t="n">
        <v>44.15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0656</v>
      </c>
      <c r="N60" s="79" t="n">
        <v>40.3465</v>
      </c>
      <c r="O60" s="79" t="n">
        <v>43.8156</v>
      </c>
      <c r="P60" s="79" t="n">
        <v>42.657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7784</v>
      </c>
      <c r="N61" s="79" t="n">
        <v>37.9114</v>
      </c>
      <c r="O61" s="79" t="n">
        <v>42.8882</v>
      </c>
      <c r="P61" s="79" t="n">
        <v>41.29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3968</v>
      </c>
      <c r="N62" s="79" t="n">
        <v>35.354</v>
      </c>
      <c r="O62" s="79" t="n">
        <v>42.0083</v>
      </c>
      <c r="P62" s="79" t="n">
        <v>40.004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2712</v>
      </c>
      <c r="N63" s="73" t="n">
        <v>42.32</v>
      </c>
      <c r="O63" s="73" t="n">
        <v>43.9502</v>
      </c>
      <c r="P63" s="73" t="n">
        <v>43.899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4792</v>
      </c>
      <c r="N64" s="79" t="n">
        <v>40.1005</v>
      </c>
      <c r="O64" s="79" t="n">
        <v>42.9635</v>
      </c>
      <c r="P64" s="79" t="n">
        <v>42.454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2736</v>
      </c>
      <c r="N65" s="79" t="n">
        <v>37.7228</v>
      </c>
      <c r="O65" s="79" t="n">
        <v>42.1734</v>
      </c>
      <c r="P65" s="79" t="n">
        <v>41.203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5072</v>
      </c>
      <c r="N66" s="88" t="n">
        <v>35.2139</v>
      </c>
      <c r="O66" s="88" t="n">
        <v>41.4327</v>
      </c>
      <c r="P66" s="88" t="n">
        <v>39.966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7.7696</v>
      </c>
      <c r="N71" s="73" t="n">
        <v>36.101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5816</v>
      </c>
      <c r="N72" s="79" t="n">
        <v>32.062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2408</v>
      </c>
      <c r="N73" s="79" t="n">
        <v>29.31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7976</v>
      </c>
      <c r="N74" s="79" t="n">
        <v>26.790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6.0344</v>
      </c>
      <c r="N75" s="73" t="n">
        <v>35.225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1.4968</v>
      </c>
      <c r="N76" s="79" t="n">
        <v>31.299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8.1208</v>
      </c>
      <c r="N77" s="79" t="n">
        <v>28.5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5112</v>
      </c>
      <c r="N78" s="79" t="n">
        <v>25.927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v>42.7054</v>
      </c>
      <c r="O79" s="73" t="n">
        <v>46.9888</v>
      </c>
      <c r="P79" s="73" t="n">
        <v>45.785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v>40.4844</v>
      </c>
      <c r="O80" s="79" t="n">
        <v>45.8355</v>
      </c>
      <c r="P80" s="79" t="n">
        <v>44.036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v>38.1529</v>
      </c>
      <c r="O81" s="79" t="n">
        <v>44.6492</v>
      </c>
      <c r="P81" s="79" t="n">
        <v>42.475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v>35.6541</v>
      </c>
      <c r="O82" s="88" t="n">
        <v>43.6455</v>
      </c>
      <c r="P82" s="88" t="n">
        <v>41.039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v>43.3875</v>
      </c>
      <c r="O83" s="73" t="n">
        <v>47.59</v>
      </c>
      <c r="P83" s="73" t="n">
        <v>46.612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v>41.0215</v>
      </c>
      <c r="O84" s="79" t="n">
        <v>46.319</v>
      </c>
      <c r="P84" s="79" t="n">
        <v>44.755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v>38.5549</v>
      </c>
      <c r="O85" s="79" t="n">
        <v>44.9681</v>
      </c>
      <c r="P85" s="79" t="n">
        <v>42.971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v>35.9502</v>
      </c>
      <c r="O86" s="88" t="n">
        <v>43.8864</v>
      </c>
      <c r="P86" s="88" t="n">
        <v>41.428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v>43.5816</v>
      </c>
      <c r="O87" s="73" t="n">
        <v>47.0354</v>
      </c>
      <c r="P87" s="73" t="n">
        <v>46.533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v>41.3111</v>
      </c>
      <c r="O88" s="79" t="n">
        <v>45.9961</v>
      </c>
      <c r="P88" s="79" t="n">
        <v>44.793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v>38.837</v>
      </c>
      <c r="O89" s="79" t="n">
        <v>44.7033</v>
      </c>
      <c r="P89" s="79" t="n">
        <v>42.96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v>36.2052</v>
      </c>
      <c r="O90" s="88" t="n">
        <v>43.7399</v>
      </c>
      <c r="P90" s="88" t="n">
        <v>41.444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v>43.4242</v>
      </c>
      <c r="O91" s="73" t="n">
        <v>47.0217</v>
      </c>
      <c r="P91" s="73" t="n">
        <v>46.590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v>41.1574</v>
      </c>
      <c r="O92" s="79" t="n">
        <v>46.0133</v>
      </c>
      <c r="P92" s="79" t="n">
        <v>44.837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v>38.6798</v>
      </c>
      <c r="O93" s="79" t="n">
        <v>44.7429</v>
      </c>
      <c r="P93" s="79" t="n">
        <v>42.9808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v>36.06</v>
      </c>
      <c r="O94" s="88" t="n">
        <v>43.7748</v>
      </c>
      <c r="P94" s="88" t="n">
        <v>41.439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v>43.1436</v>
      </c>
      <c r="O95" s="73" t="n">
        <v>47.2879</v>
      </c>
      <c r="P95" s="73" t="n">
        <v>46.591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v>40.8052</v>
      </c>
      <c r="O96" s="79" t="n">
        <v>46.1253</v>
      </c>
      <c r="P96" s="79" t="n">
        <v>44.734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v>38.3383</v>
      </c>
      <c r="O97" s="79" t="n">
        <v>44.8976</v>
      </c>
      <c r="P97" s="79" t="n">
        <v>42.981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v>35.7468</v>
      </c>
      <c r="O98" s="88" t="n">
        <v>43.8957</v>
      </c>
      <c r="P98" s="88" t="n">
        <v>41.40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v>42.4098</v>
      </c>
      <c r="O99" s="73" t="n">
        <v>46.3491</v>
      </c>
      <c r="P99" s="73" t="n">
        <v>45.748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v>40.2462</v>
      </c>
      <c r="O100" s="79" t="n">
        <v>45.196</v>
      </c>
      <c r="P100" s="79" t="n">
        <v>44.001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v>37.9186</v>
      </c>
      <c r="O101" s="79" t="n">
        <v>44.1909</v>
      </c>
      <c r="P101" s="79" t="n">
        <v>42.4808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v>35.4113</v>
      </c>
      <c r="O102" s="88" t="n">
        <v>43.2989</v>
      </c>
      <c r="P102" s="88" t="n">
        <v>41.02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23373.6</v>
      </c>
      <c r="J103" s="73" t="n">
        <v>50.33</v>
      </c>
      <c r="K103" s="73" t="n">
        <v>339.91</v>
      </c>
      <c r="L103" s="53"/>
      <c r="M103" s="73" t="n">
        <v>1787.1296</v>
      </c>
      <c r="N103" s="92"/>
      <c r="O103" s="92"/>
      <c r="P103" s="92"/>
      <c r="Q103" s="73" t="n">
        <v>23425.57</v>
      </c>
      <c r="R103" s="73" t="n">
        <v>47.35</v>
      </c>
      <c r="S103" s="73" t="n">
        <v>352</v>
      </c>
      <c r="U103" s="14"/>
      <c r="V103" s="15"/>
      <c r="W103" s="16"/>
      <c r="X103" s="53"/>
      <c r="Y103" s="20" t="n">
        <f aca="false">GEOMEAN(Q103:Q106)/GEOMEAN(I103:I106)</f>
        <v>1.00199937455519</v>
      </c>
      <c r="Z103" s="20" t="n">
        <f aca="false">GEOMEAN(R103:R106)/GEOMEAN(J103:J106)</f>
        <v>0.981445825903193</v>
      </c>
      <c r="AA103" s="26" t="n">
        <f aca="false">GEOMEAN(S103:S106)/GEOMEAN(K103:K106)</f>
        <v>1.0188542405732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17625.18</v>
      </c>
      <c r="J104" s="79" t="n">
        <v>44.98</v>
      </c>
      <c r="K104" s="79" t="n">
        <v>345.81</v>
      </c>
      <c r="L104" s="53"/>
      <c r="M104" s="79" t="n">
        <v>834.8576</v>
      </c>
      <c r="N104" s="92"/>
      <c r="O104" s="92"/>
      <c r="P104" s="92"/>
      <c r="Q104" s="79" t="n">
        <v>17807.68</v>
      </c>
      <c r="R104" s="79" t="n">
        <v>44.47</v>
      </c>
      <c r="S104" s="79" t="n">
        <v>351.1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4718.38</v>
      </c>
      <c r="J105" s="79" t="n">
        <v>41.17</v>
      </c>
      <c r="K105" s="79" t="n">
        <v>350.78</v>
      </c>
      <c r="L105" s="53"/>
      <c r="M105" s="79" t="n">
        <v>448.7152</v>
      </c>
      <c r="N105" s="92"/>
      <c r="O105" s="92"/>
      <c r="P105" s="92"/>
      <c r="Q105" s="79" t="n">
        <v>14509.93</v>
      </c>
      <c r="R105" s="79" t="n">
        <v>40.55</v>
      </c>
      <c r="S105" s="79" t="n">
        <v>343.34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2581.58</v>
      </c>
      <c r="J106" s="88" t="n">
        <v>43.04</v>
      </c>
      <c r="K106" s="88" t="n">
        <v>341.66</v>
      </c>
      <c r="L106" s="53"/>
      <c r="M106" s="88" t="n">
        <v>256.688</v>
      </c>
      <c r="N106" s="94"/>
      <c r="O106" s="94"/>
      <c r="P106" s="94"/>
      <c r="Q106" s="88" t="n">
        <v>12704.61</v>
      </c>
      <c r="R106" s="88" t="n">
        <v>43.59</v>
      </c>
      <c r="S106" s="88" t="n">
        <v>357.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1936</v>
      </c>
      <c r="N111" s="73" t="n">
        <v>40.2994</v>
      </c>
      <c r="O111" s="73" t="n">
        <v>42.9462</v>
      </c>
      <c r="P111" s="73" t="n">
        <v>43.066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6376</v>
      </c>
      <c r="N112" s="79" t="n">
        <v>37.9615</v>
      </c>
      <c r="O112" s="79" t="n">
        <v>41.3032</v>
      </c>
      <c r="P112" s="79" t="n">
        <v>41.460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368</v>
      </c>
      <c r="N113" s="79" t="n">
        <v>35.5267</v>
      </c>
      <c r="O113" s="79" t="n">
        <v>40.0283</v>
      </c>
      <c r="P113" s="79" t="n">
        <v>40.046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7128</v>
      </c>
      <c r="N114" s="79" t="n">
        <v>33.1074</v>
      </c>
      <c r="O114" s="79" t="n">
        <v>38.9566</v>
      </c>
      <c r="P114" s="79" t="n">
        <v>38.9498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1936</v>
      </c>
      <c r="N115" s="73" t="n">
        <v>39.8987</v>
      </c>
      <c r="O115" s="73" t="n">
        <v>42.8624</v>
      </c>
      <c r="P115" s="73" t="n">
        <v>42.750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0.0088</v>
      </c>
      <c r="N116" s="79" t="n">
        <v>37.5168</v>
      </c>
      <c r="O116" s="79" t="n">
        <v>41.37</v>
      </c>
      <c r="P116" s="79" t="n">
        <v>41.108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2168</v>
      </c>
      <c r="N117" s="79" t="n">
        <v>35.0638</v>
      </c>
      <c r="O117" s="79" t="n">
        <v>40.0848</v>
      </c>
      <c r="P117" s="79" t="n">
        <v>39.6638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512</v>
      </c>
      <c r="N118" s="88" t="n">
        <v>32.5478</v>
      </c>
      <c r="O118" s="88" t="n">
        <v>39.0864</v>
      </c>
      <c r="P118" s="88" t="n">
        <v>38.578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7064</v>
      </c>
      <c r="N123" s="73" t="n">
        <v>37.30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292</v>
      </c>
      <c r="N124" s="79" t="n">
        <v>34.221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2704</v>
      </c>
      <c r="N125" s="79" t="n">
        <v>31.595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8904</v>
      </c>
      <c r="N126" s="79" t="n">
        <v>28.408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5.968</v>
      </c>
      <c r="N127" s="73" t="n">
        <v>37.188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6.2048</v>
      </c>
      <c r="N128" s="79" t="n">
        <v>34.196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1912</v>
      </c>
      <c r="N129" s="79" t="n">
        <v>31.638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8968</v>
      </c>
      <c r="N130" s="79" t="n">
        <v>28.775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v>39.8454</v>
      </c>
      <c r="O131" s="73" t="n">
        <v>45.238</v>
      </c>
      <c r="P131" s="73" t="n">
        <v>45.419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v>37.7287</v>
      </c>
      <c r="O132" s="79" t="n">
        <v>43.4774</v>
      </c>
      <c r="P132" s="79" t="n">
        <v>43.637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v>35.4687</v>
      </c>
      <c r="O133" s="79" t="n">
        <v>41.8893</v>
      </c>
      <c r="P133" s="79" t="n">
        <v>41.891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v>33.1093</v>
      </c>
      <c r="O134" s="88" t="n">
        <v>40.522</v>
      </c>
      <c r="P134" s="88" t="n">
        <v>40.53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v>40.3347</v>
      </c>
      <c r="O135" s="73" t="n">
        <v>46.1031</v>
      </c>
      <c r="P135" s="73" t="n">
        <v>46.151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v>38.1122</v>
      </c>
      <c r="O136" s="79" t="n">
        <v>44.2409</v>
      </c>
      <c r="P136" s="79" t="n">
        <v>44.247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v>35.7401</v>
      </c>
      <c r="O137" s="79" t="n">
        <v>42.4087</v>
      </c>
      <c r="P137" s="79" t="n">
        <v>42.253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v>33.2924</v>
      </c>
      <c r="O138" s="88" t="n">
        <v>40.8938</v>
      </c>
      <c r="P138" s="88" t="n">
        <v>40.760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v>40.846</v>
      </c>
      <c r="O139" s="73" t="n">
        <v>46.0131</v>
      </c>
      <c r="P139" s="73" t="n">
        <v>46.085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v>38.6026</v>
      </c>
      <c r="O140" s="79" t="n">
        <v>44.2656</v>
      </c>
      <c r="P140" s="79" t="n">
        <v>44.240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v>36.1594</v>
      </c>
      <c r="O141" s="79" t="n">
        <v>42.3388</v>
      </c>
      <c r="P141" s="79" t="n">
        <v>42.194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v>33.6531</v>
      </c>
      <c r="O142" s="88" t="n">
        <v>40.8446</v>
      </c>
      <c r="P142" s="88" t="n">
        <v>40.692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v>40.8318</v>
      </c>
      <c r="O143" s="73" t="n">
        <v>45.8544</v>
      </c>
      <c r="P143" s="73" t="n">
        <v>45.940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v>38.5355</v>
      </c>
      <c r="O144" s="79" t="n">
        <v>44.0675</v>
      </c>
      <c r="P144" s="79" t="n">
        <v>44.062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v>36.0949</v>
      </c>
      <c r="O145" s="79" t="n">
        <v>42.1609</v>
      </c>
      <c r="P145" s="79" t="n">
        <v>41.979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v>33.5865</v>
      </c>
      <c r="O146" s="88" t="n">
        <v>40.7159</v>
      </c>
      <c r="P146" s="88" t="n">
        <v>40.486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v>40.2145</v>
      </c>
      <c r="O147" s="73" t="n">
        <v>45.8882</v>
      </c>
      <c r="P147" s="73" t="n">
        <v>45.847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v>37.9223</v>
      </c>
      <c r="O148" s="79" t="n">
        <v>44.0461</v>
      </c>
      <c r="P148" s="79" t="n">
        <v>43.886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v>35.5188</v>
      </c>
      <c r="O149" s="79" t="n">
        <v>42.2158</v>
      </c>
      <c r="P149" s="79" t="n">
        <v>41.849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v>33.0444</v>
      </c>
      <c r="O150" s="88" t="n">
        <v>40.7857</v>
      </c>
      <c r="P150" s="88" t="n">
        <v>40.361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v>39.8716</v>
      </c>
      <c r="O151" s="73" t="n">
        <v>45.0806</v>
      </c>
      <c r="P151" s="73" t="n">
        <v>45.025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v>37.5759</v>
      </c>
      <c r="O152" s="79" t="n">
        <v>43.3712</v>
      </c>
      <c r="P152" s="79" t="n">
        <v>43.146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v>35.1729</v>
      </c>
      <c r="O153" s="79" t="n">
        <v>41.7738</v>
      </c>
      <c r="P153" s="79" t="n">
        <v>41.338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v>32.6862</v>
      </c>
      <c r="O154" s="88" t="n">
        <v>40.4912</v>
      </c>
      <c r="P154" s="88" t="n">
        <v>39.959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17800.26</v>
      </c>
      <c r="J155" s="73" t="n">
        <v>44.42</v>
      </c>
      <c r="K155" s="73" t="n">
        <v>346.05</v>
      </c>
      <c r="L155" s="53"/>
      <c r="M155" s="73" t="n">
        <v>2017.1344</v>
      </c>
      <c r="N155" s="92"/>
      <c r="O155" s="92"/>
      <c r="P155" s="92"/>
      <c r="Q155" s="73" t="n">
        <v>17865.79</v>
      </c>
      <c r="R155" s="73" t="n">
        <v>49.57</v>
      </c>
      <c r="S155" s="73" t="n">
        <v>356.29</v>
      </c>
      <c r="T155" s="49"/>
      <c r="U155" s="14"/>
      <c r="V155" s="15"/>
      <c r="W155" s="16"/>
      <c r="X155" s="53"/>
      <c r="Y155" s="20" t="n">
        <f aca="false">GEOMEAN(Q155:Q158)/GEOMEAN(I155:I158)</f>
        <v>0.996994231425851</v>
      </c>
      <c r="Z155" s="20" t="n">
        <f aca="false">GEOMEAN(R155:R158)/GEOMEAN(J155:J158)</f>
        <v>1.01225995661445</v>
      </c>
      <c r="AA155" s="26" t="n">
        <f aca="false">GEOMEAN(S155:S158)/GEOMEAN(K155:K158)</f>
        <v>1.0075473976628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3995.82</v>
      </c>
      <c r="J156" s="79" t="n">
        <v>41.61</v>
      </c>
      <c r="K156" s="79" t="n">
        <v>345.61</v>
      </c>
      <c r="L156" s="53"/>
      <c r="M156" s="79" t="n">
        <v>929.0392</v>
      </c>
      <c r="N156" s="92"/>
      <c r="O156" s="92"/>
      <c r="P156" s="92"/>
      <c r="Q156" s="79" t="n">
        <v>14067.17</v>
      </c>
      <c r="R156" s="79" t="n">
        <v>41.37</v>
      </c>
      <c r="S156" s="79" t="n">
        <v>350.5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2161.19</v>
      </c>
      <c r="J157" s="79" t="n">
        <v>40.13</v>
      </c>
      <c r="K157" s="79" t="n">
        <v>342.93</v>
      </c>
      <c r="L157" s="53"/>
      <c r="M157" s="79" t="n">
        <v>483.6424</v>
      </c>
      <c r="N157" s="92"/>
      <c r="O157" s="92"/>
      <c r="P157" s="92"/>
      <c r="Q157" s="79" t="n">
        <v>12130.77</v>
      </c>
      <c r="R157" s="79" t="n">
        <v>39.48</v>
      </c>
      <c r="S157" s="79" t="n">
        <v>337.9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0996.18</v>
      </c>
      <c r="J158" s="88" t="n">
        <v>39.9</v>
      </c>
      <c r="K158" s="88" t="n">
        <v>339.53</v>
      </c>
      <c r="L158" s="53"/>
      <c r="M158" s="88" t="n">
        <v>270.0672</v>
      </c>
      <c r="N158" s="94"/>
      <c r="O158" s="94"/>
      <c r="P158" s="94"/>
      <c r="Q158" s="88" t="n">
        <v>10796.82</v>
      </c>
      <c r="R158" s="88" t="n">
        <v>38.38</v>
      </c>
      <c r="S158" s="88" t="n">
        <v>339.9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6.42</v>
      </c>
      <c r="N163" s="73" t="n">
        <v>39.7362</v>
      </c>
      <c r="O163" s="73" t="n">
        <v>45.3299</v>
      </c>
      <c r="P163" s="73" t="n">
        <v>46.178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6968</v>
      </c>
      <c r="N164" s="79" t="n">
        <v>37.467</v>
      </c>
      <c r="O164" s="79" t="n">
        <v>43.5825</v>
      </c>
      <c r="P164" s="79" t="n">
        <v>44.405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0904</v>
      </c>
      <c r="N165" s="79" t="n">
        <v>35.3799</v>
      </c>
      <c r="O165" s="79" t="n">
        <v>41.7867</v>
      </c>
      <c r="P165" s="79" t="n">
        <v>42.633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952</v>
      </c>
      <c r="N166" s="79" t="n">
        <v>33.2923</v>
      </c>
      <c r="O166" s="79" t="n">
        <v>40.5702</v>
      </c>
      <c r="P166" s="79" t="n">
        <v>41.406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6168</v>
      </c>
      <c r="N167" s="73" t="n">
        <v>39.7024</v>
      </c>
      <c r="O167" s="73" t="n">
        <v>45.2925</v>
      </c>
      <c r="P167" s="73" t="n">
        <v>46.144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2.68</v>
      </c>
      <c r="N168" s="79" t="n">
        <v>37.4246</v>
      </c>
      <c r="O168" s="79" t="n">
        <v>43.5396</v>
      </c>
      <c r="P168" s="79" t="n">
        <v>44.370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176</v>
      </c>
      <c r="N169" s="79" t="n">
        <v>35.329</v>
      </c>
      <c r="O169" s="79" t="n">
        <v>41.7471</v>
      </c>
      <c r="P169" s="79" t="n">
        <v>42.591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856</v>
      </c>
      <c r="N170" s="88" t="n">
        <v>33.2459</v>
      </c>
      <c r="O170" s="88" t="n">
        <v>40.525</v>
      </c>
      <c r="P170" s="88" t="n">
        <v>41.365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0.3968</v>
      </c>
      <c r="N175" s="73" t="n">
        <v>42.661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8.9792</v>
      </c>
      <c r="N176" s="79" t="n">
        <v>39.041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2.8608</v>
      </c>
      <c r="N177" s="79" t="n">
        <v>35.215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6008</v>
      </c>
      <c r="N178" s="79" t="n">
        <v>31.766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3.8152</v>
      </c>
      <c r="N179" s="73" t="n">
        <v>42.625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356</v>
      </c>
      <c r="N180" s="79" t="n">
        <v>39.010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296</v>
      </c>
      <c r="N181" s="79" t="n">
        <v>35.2121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7016</v>
      </c>
      <c r="N182" s="79" t="n">
        <v>31.964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v>39.7739</v>
      </c>
      <c r="O183" s="73" t="n">
        <v>46.5167</v>
      </c>
      <c r="P183" s="73" t="n">
        <v>46.4839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v>37.5382</v>
      </c>
      <c r="O184" s="79" t="n">
        <v>44.733</v>
      </c>
      <c r="P184" s="79" t="n">
        <v>45.02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v>35.4694</v>
      </c>
      <c r="O185" s="79" t="n">
        <v>42.7079</v>
      </c>
      <c r="P185" s="79" t="n">
        <v>43.383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v>33.3779</v>
      </c>
      <c r="O186" s="88" t="n">
        <v>41.3958</v>
      </c>
      <c r="P186" s="88" t="n">
        <v>42.104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v>39.9472</v>
      </c>
      <c r="O187" s="73" t="n">
        <v>46.3138</v>
      </c>
      <c r="P187" s="73" t="n">
        <v>46.741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v>37.6723</v>
      </c>
      <c r="O188" s="79" t="n">
        <v>44.6513</v>
      </c>
      <c r="P188" s="79" t="n">
        <v>45.16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v>35.5628</v>
      </c>
      <c r="O189" s="79" t="n">
        <v>42.7553</v>
      </c>
      <c r="P189" s="79" t="n">
        <v>43.4153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v>33.4285</v>
      </c>
      <c r="O190" s="88" t="n">
        <v>41.4947</v>
      </c>
      <c r="P190" s="88" t="n">
        <v>42.148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v>40.2054</v>
      </c>
      <c r="O191" s="73" t="n">
        <v>46.9505</v>
      </c>
      <c r="P191" s="73" t="n">
        <v>47.783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v>37.8191</v>
      </c>
      <c r="O192" s="79" t="n">
        <v>45.0577</v>
      </c>
      <c r="P192" s="79" t="n">
        <v>45.856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v>35.6419</v>
      </c>
      <c r="O193" s="79" t="n">
        <v>43.0209</v>
      </c>
      <c r="P193" s="79" t="n">
        <v>43.824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v>33.4844</v>
      </c>
      <c r="O194" s="88" t="n">
        <v>41.6677</v>
      </c>
      <c r="P194" s="88" t="n">
        <v>42.450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v>40.1848</v>
      </c>
      <c r="O195" s="73" t="n">
        <v>46.9534</v>
      </c>
      <c r="P195" s="73" t="n">
        <v>47.777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v>37.8017</v>
      </c>
      <c r="O196" s="79" t="n">
        <v>45.0516</v>
      </c>
      <c r="P196" s="79" t="n">
        <v>45.842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v>35.628</v>
      </c>
      <c r="O197" s="79" t="n">
        <v>43.015</v>
      </c>
      <c r="P197" s="79" t="n">
        <v>43.808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v>33.4761</v>
      </c>
      <c r="O198" s="88" t="n">
        <v>41.6597</v>
      </c>
      <c r="P198" s="88" t="n">
        <v>42.42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v>39.9503</v>
      </c>
      <c r="O199" s="73" t="n">
        <v>46.2903</v>
      </c>
      <c r="P199" s="73" t="n">
        <v>46.9825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v>37.6548</v>
      </c>
      <c r="O200" s="79" t="n">
        <v>44.6422</v>
      </c>
      <c r="P200" s="79" t="n">
        <v>45.312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v>35.5336</v>
      </c>
      <c r="O201" s="79" t="n">
        <v>42.7593</v>
      </c>
      <c r="P201" s="79" t="n">
        <v>43.45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v>33.4018</v>
      </c>
      <c r="O202" s="88" t="n">
        <v>41.4786</v>
      </c>
      <c r="P202" s="88" t="n">
        <v>42.144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v>39.7597</v>
      </c>
      <c r="O203" s="73" t="n">
        <v>46.3222</v>
      </c>
      <c r="P203" s="73" t="n">
        <v>46.59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v>37.4967</v>
      </c>
      <c r="O204" s="79" t="n">
        <v>44.6156</v>
      </c>
      <c r="P204" s="79" t="n">
        <v>45.100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v>35.4155</v>
      </c>
      <c r="O205" s="79" t="n">
        <v>42.6703</v>
      </c>
      <c r="P205" s="79" t="n">
        <v>43.2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v>33.329</v>
      </c>
      <c r="O206" s="88" t="n">
        <v>41.3621</v>
      </c>
      <c r="P206" s="88" t="n">
        <v>42.014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46906.04</v>
      </c>
      <c r="J207" s="73" t="n">
        <v>105.83</v>
      </c>
      <c r="K207" s="73" t="n">
        <v>794.07</v>
      </c>
      <c r="L207" s="53"/>
      <c r="M207" s="73" t="n">
        <v>5247.3864</v>
      </c>
      <c r="N207" s="92"/>
      <c r="O207" s="92"/>
      <c r="P207" s="92"/>
      <c r="Q207" s="73" t="n">
        <v>46925.43</v>
      </c>
      <c r="R207" s="73" t="n">
        <v>114.04</v>
      </c>
      <c r="S207" s="73" t="n">
        <v>808.67</v>
      </c>
      <c r="U207" s="14"/>
      <c r="V207" s="15"/>
      <c r="W207" s="16"/>
      <c r="X207" s="53"/>
      <c r="Y207" s="20" t="n">
        <f aca="false">GEOMEAN(Q207:Q210)/GEOMEAN(I207:I210)</f>
        <v>1.00059434339669</v>
      </c>
      <c r="Z207" s="20" t="n">
        <f aca="false">GEOMEAN(R207:R210)/GEOMEAN(J207:J210)</f>
        <v>1.04647740009749</v>
      </c>
      <c r="AA207" s="26" t="n">
        <f aca="false">GEOMEAN(S207:S210)/GEOMEAN(K207:K210)</f>
        <v>1.0014517250519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33235.93</v>
      </c>
      <c r="J208" s="79" t="n">
        <v>92.71</v>
      </c>
      <c r="K208" s="79" t="n">
        <v>825.99</v>
      </c>
      <c r="L208" s="53"/>
      <c r="M208" s="79" t="n">
        <v>2158.3224</v>
      </c>
      <c r="N208" s="92"/>
      <c r="O208" s="92"/>
      <c r="P208" s="92"/>
      <c r="Q208" s="79" t="n">
        <v>33095.78</v>
      </c>
      <c r="R208" s="79" t="n">
        <v>91.28</v>
      </c>
      <c r="S208" s="79" t="n">
        <v>774.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27247.85</v>
      </c>
      <c r="J209" s="79" t="n">
        <v>87.28</v>
      </c>
      <c r="K209" s="79" t="n">
        <v>814.9</v>
      </c>
      <c r="L209" s="53"/>
      <c r="M209" s="79" t="n">
        <v>985.5824</v>
      </c>
      <c r="N209" s="92"/>
      <c r="O209" s="92"/>
      <c r="P209" s="92"/>
      <c r="Q209" s="79" t="n">
        <v>27149.8</v>
      </c>
      <c r="R209" s="79" t="n">
        <v>85.6</v>
      </c>
      <c r="S209" s="79" t="n">
        <v>815.2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23110.76</v>
      </c>
      <c r="J210" s="88" t="n">
        <v>84.82</v>
      </c>
      <c r="K210" s="88" t="n">
        <v>791.04</v>
      </c>
      <c r="L210" s="53"/>
      <c r="M210" s="88" t="n">
        <v>474.6672</v>
      </c>
      <c r="N210" s="94"/>
      <c r="O210" s="94"/>
      <c r="P210" s="94"/>
      <c r="Q210" s="88" t="n">
        <v>23338.22</v>
      </c>
      <c r="R210" s="88" t="n">
        <v>97.76</v>
      </c>
      <c r="S210" s="88" t="n">
        <v>832.5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221</v>
      </c>
      <c r="N215" s="73" t="n">
        <v>41.8305</v>
      </c>
      <c r="O215" s="73" t="n">
        <v>48.172</v>
      </c>
      <c r="P215" s="73" t="n">
        <v>47.506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282</v>
      </c>
      <c r="N216" s="79" t="n">
        <v>40.8253</v>
      </c>
      <c r="O216" s="79" t="n">
        <v>47.0864</v>
      </c>
      <c r="P216" s="79" t="n">
        <v>46.580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733</v>
      </c>
      <c r="N217" s="79" t="n">
        <v>39.4016</v>
      </c>
      <c r="O217" s="79" t="n">
        <v>45.9093</v>
      </c>
      <c r="P217" s="79" t="n">
        <v>45.554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478</v>
      </c>
      <c r="N218" s="79" t="n">
        <v>37.6215</v>
      </c>
      <c r="O218" s="79" t="n">
        <v>44.8249</v>
      </c>
      <c r="P218" s="79" t="n">
        <v>44.483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782</v>
      </c>
      <c r="N219" s="73" t="n">
        <v>41.6835</v>
      </c>
      <c r="O219" s="73" t="n">
        <v>47.2624</v>
      </c>
      <c r="P219" s="73" t="n">
        <v>46.662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378</v>
      </c>
      <c r="N220" s="79" t="n">
        <v>40.7349</v>
      </c>
      <c r="O220" s="79" t="n">
        <v>46.3073</v>
      </c>
      <c r="P220" s="79" t="n">
        <v>45.560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339</v>
      </c>
      <c r="N221" s="79" t="n">
        <v>39.3792</v>
      </c>
      <c r="O221" s="79" t="n">
        <v>45.3674</v>
      </c>
      <c r="P221" s="79" t="n">
        <v>44.574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51</v>
      </c>
      <c r="N222" s="88" t="n">
        <v>37.6479</v>
      </c>
      <c r="O222" s="88" t="n">
        <v>44.4263</v>
      </c>
      <c r="P222" s="88" t="n">
        <v>43.4889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364</v>
      </c>
      <c r="N227" s="73" t="n">
        <v>44.560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708</v>
      </c>
      <c r="N228" s="79" t="n">
        <v>41.262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376</v>
      </c>
      <c r="N229" s="79" t="n">
        <v>38.2183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275</v>
      </c>
      <c r="N230" s="79" t="n">
        <v>35.137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764</v>
      </c>
      <c r="N231" s="73" t="n">
        <v>44.416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283</v>
      </c>
      <c r="N232" s="79" t="n">
        <v>41.45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141</v>
      </c>
      <c r="N233" s="79" t="n">
        <v>38.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44</v>
      </c>
      <c r="N234" s="79" t="n">
        <v>35.787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v>42.8392</v>
      </c>
      <c r="O235" s="73" t="n">
        <v>48.1795</v>
      </c>
      <c r="P235" s="73" t="n">
        <v>47.310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v>41.6821</v>
      </c>
      <c r="O236" s="79" t="n">
        <v>47.0849</v>
      </c>
      <c r="P236" s="79" t="n">
        <v>46.544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v>40.1046</v>
      </c>
      <c r="O237" s="79" t="n">
        <v>45.8626</v>
      </c>
      <c r="P237" s="79" t="n">
        <v>45.527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v>38.1819</v>
      </c>
      <c r="O238" s="88" t="n">
        <v>44.854</v>
      </c>
      <c r="P238" s="88" t="n">
        <v>44.439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v>43.5445</v>
      </c>
      <c r="O239" s="73" t="n">
        <v>49.0589</v>
      </c>
      <c r="P239" s="73" t="n">
        <v>48.475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v>42.2457</v>
      </c>
      <c r="O240" s="79" t="n">
        <v>47.8855</v>
      </c>
      <c r="P240" s="79" t="n">
        <v>47.478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v>40.5661</v>
      </c>
      <c r="O241" s="79" t="n">
        <v>46.5031</v>
      </c>
      <c r="P241" s="79" t="n">
        <v>46.209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v>38.5387</v>
      </c>
      <c r="O242" s="88" t="n">
        <v>45.2695</v>
      </c>
      <c r="P242" s="88" t="n">
        <v>45.0227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v>43.1099</v>
      </c>
      <c r="O243" s="73" t="n">
        <v>49.2287</v>
      </c>
      <c r="P243" s="73" t="n">
        <v>48.781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v>41.9591</v>
      </c>
      <c r="O244" s="79" t="n">
        <v>48.2282</v>
      </c>
      <c r="P244" s="79" t="n">
        <v>47.897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v>40.406</v>
      </c>
      <c r="O245" s="79" t="n">
        <v>46.7589</v>
      </c>
      <c r="P245" s="79" t="n">
        <v>46.610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v>38.496</v>
      </c>
      <c r="O246" s="88" t="n">
        <v>45.5766</v>
      </c>
      <c r="P246" s="88" t="n">
        <v>45.427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v>43.2303</v>
      </c>
      <c r="O247" s="73" t="n">
        <v>49.0962</v>
      </c>
      <c r="P247" s="73" t="n">
        <v>49.008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v>42.0877</v>
      </c>
      <c r="O248" s="79" t="n">
        <v>48.1391</v>
      </c>
      <c r="P248" s="79" t="n">
        <v>48.086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v>40.5136</v>
      </c>
      <c r="O249" s="79" t="n">
        <v>46.7507</v>
      </c>
      <c r="P249" s="79" t="n">
        <v>46.766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v>38.5776</v>
      </c>
      <c r="O250" s="88" t="n">
        <v>45.6225</v>
      </c>
      <c r="P250" s="88" t="n">
        <v>45.554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v>43.6899</v>
      </c>
      <c r="O251" s="73" t="n">
        <v>48.8082</v>
      </c>
      <c r="P251" s="73" t="n">
        <v>49.194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v>42.4348</v>
      </c>
      <c r="O252" s="79" t="n">
        <v>47.6357</v>
      </c>
      <c r="P252" s="79" t="n">
        <v>48.006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v>40.7732</v>
      </c>
      <c r="O253" s="79" t="n">
        <v>46.3692</v>
      </c>
      <c r="P253" s="79" t="n">
        <v>46.745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v>38.765</v>
      </c>
      <c r="O254" s="88" t="n">
        <v>45.146</v>
      </c>
      <c r="P254" s="88" t="n">
        <v>45.459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v>42.8957</v>
      </c>
      <c r="O255" s="73" t="n">
        <v>47.5662</v>
      </c>
      <c r="P255" s="73" t="n">
        <v>48.134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v>41.7894</v>
      </c>
      <c r="O256" s="79" t="n">
        <v>46.5988</v>
      </c>
      <c r="P256" s="79" t="n">
        <v>46.996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v>40.2748</v>
      </c>
      <c r="O257" s="79" t="n">
        <v>45.6385</v>
      </c>
      <c r="P257" s="79" t="n">
        <v>46.022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v>38.4198</v>
      </c>
      <c r="O258" s="88" t="n">
        <v>44.6707</v>
      </c>
      <c r="P258" s="88" t="n">
        <v>44.847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23035.3</v>
      </c>
      <c r="J259" s="73" t="n">
        <v>101.8</v>
      </c>
      <c r="K259" s="73" t="n">
        <v>950.28</v>
      </c>
      <c r="L259" s="53"/>
      <c r="M259" s="73" t="n">
        <v>1484.561</v>
      </c>
      <c r="N259" s="92"/>
      <c r="O259" s="92"/>
      <c r="P259" s="92"/>
      <c r="Q259" s="73" t="n">
        <v>22781.25</v>
      </c>
      <c r="R259" s="73" t="n">
        <v>73.17</v>
      </c>
      <c r="S259" s="73" t="n">
        <v>645.62</v>
      </c>
      <c r="U259" s="14"/>
      <c r="V259" s="15"/>
      <c r="W259" s="16"/>
      <c r="X259" s="53"/>
      <c r="Y259" s="20" t="n">
        <f aca="false">GEOMEAN(Q259:Q262)/GEOMEAN(I259:I262)</f>
        <v>1.00560758626326</v>
      </c>
      <c r="Z259" s="20" t="n">
        <f aca="false">GEOMEAN(R259:R262)/GEOMEAN(J259:J262)</f>
        <v>0.956599195772321</v>
      </c>
      <c r="AA259" s="26" t="n">
        <f aca="false">GEOMEAN(S259:S262)/GEOMEAN(K259:K262)</f>
        <v>0.91716559599321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18270.16</v>
      </c>
      <c r="J260" s="79" t="n">
        <v>68.38</v>
      </c>
      <c r="K260" s="79" t="n">
        <v>626.57</v>
      </c>
      <c r="L260" s="53"/>
      <c r="M260" s="79" t="n">
        <v>609.98</v>
      </c>
      <c r="N260" s="92"/>
      <c r="O260" s="92"/>
      <c r="P260" s="92"/>
      <c r="Q260" s="79" t="n">
        <v>18646.2</v>
      </c>
      <c r="R260" s="79" t="n">
        <v>78.87</v>
      </c>
      <c r="S260" s="79" t="n">
        <v>667.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16138.39</v>
      </c>
      <c r="J261" s="79" t="n">
        <v>80.39</v>
      </c>
      <c r="K261" s="79" t="n">
        <v>643.02</v>
      </c>
      <c r="L261" s="53"/>
      <c r="M261" s="79" t="n">
        <v>311.993</v>
      </c>
      <c r="N261" s="92"/>
      <c r="O261" s="92"/>
      <c r="P261" s="92"/>
      <c r="Q261" s="79" t="n">
        <v>16237.81</v>
      </c>
      <c r="R261" s="79" t="n">
        <v>78.1</v>
      </c>
      <c r="S261" s="79" t="n">
        <v>616.51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15181.51</v>
      </c>
      <c r="J262" s="88" t="n">
        <v>73.07</v>
      </c>
      <c r="K262" s="88" t="n">
        <v>632.79</v>
      </c>
      <c r="L262" s="53"/>
      <c r="M262" s="88" t="n">
        <v>173.551</v>
      </c>
      <c r="N262" s="94"/>
      <c r="O262" s="94"/>
      <c r="P262" s="94"/>
      <c r="Q262" s="88" t="n">
        <v>15287.28</v>
      </c>
      <c r="R262" s="88" t="n">
        <v>75.97</v>
      </c>
      <c r="S262" s="88" t="n">
        <v>645.54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4.0816</v>
      </c>
      <c r="N267" s="73" t="n">
        <v>38.9876</v>
      </c>
      <c r="O267" s="73" t="n">
        <v>46.5911</v>
      </c>
      <c r="P267" s="73" t="n">
        <v>44.735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7.004</v>
      </c>
      <c r="N268" s="79" t="n">
        <v>37.1301</v>
      </c>
      <c r="O268" s="79" t="n">
        <v>45.1727</v>
      </c>
      <c r="P268" s="79" t="n">
        <v>43.114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6.036</v>
      </c>
      <c r="N269" s="79" t="n">
        <v>35.2323</v>
      </c>
      <c r="O269" s="79" t="n">
        <v>43.6588</v>
      </c>
      <c r="P269" s="79" t="n">
        <v>41.8091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736</v>
      </c>
      <c r="N270" s="79" t="n">
        <v>33.2585</v>
      </c>
      <c r="O270" s="79" t="n">
        <v>42.5029</v>
      </c>
      <c r="P270" s="79" t="n">
        <v>40.865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2.1064</v>
      </c>
      <c r="N271" s="73" t="n">
        <v>38.9151</v>
      </c>
      <c r="O271" s="73" t="n">
        <v>46.4289</v>
      </c>
      <c r="P271" s="73" t="n">
        <v>46.138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1416</v>
      </c>
      <c r="N272" s="79" t="n">
        <v>36.9426</v>
      </c>
      <c r="O272" s="79" t="n">
        <v>45.0025</v>
      </c>
      <c r="P272" s="79" t="n">
        <v>44.712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112</v>
      </c>
      <c r="N273" s="79" t="n">
        <v>34.962</v>
      </c>
      <c r="O273" s="79" t="n">
        <v>43.4757</v>
      </c>
      <c r="P273" s="79" t="n">
        <v>43.11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1112</v>
      </c>
      <c r="N274" s="88" t="n">
        <v>32.9543</v>
      </c>
      <c r="O274" s="88" t="n">
        <v>42.314</v>
      </c>
      <c r="P274" s="88" t="n">
        <v>41.915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3.1304</v>
      </c>
      <c r="N279" s="73" t="n">
        <v>42.421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2152</v>
      </c>
      <c r="N280" s="79" t="n">
        <v>39.937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6232</v>
      </c>
      <c r="N281" s="79" t="n">
        <v>36.961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932</v>
      </c>
      <c r="N282" s="79" t="n">
        <v>34.753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7.708</v>
      </c>
      <c r="N283" s="73" t="n">
        <v>41.870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3176</v>
      </c>
      <c r="N284" s="79" t="n">
        <v>39.289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376</v>
      </c>
      <c r="N285" s="79" t="n">
        <v>36.536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5.0176</v>
      </c>
      <c r="N286" s="79" t="n">
        <v>34.4557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v>39.9815</v>
      </c>
      <c r="O287" s="73" t="n">
        <v>46.6539</v>
      </c>
      <c r="P287" s="73" t="n">
        <v>46.018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v>37.9131</v>
      </c>
      <c r="O288" s="79" t="n">
        <v>45.1688</v>
      </c>
      <c r="P288" s="79" t="n">
        <v>44.360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v>35.871</v>
      </c>
      <c r="O289" s="79" t="n">
        <v>43.6957</v>
      </c>
      <c r="P289" s="79" t="n">
        <v>42.965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v>33.7616</v>
      </c>
      <c r="O290" s="88" t="n">
        <v>42.5308</v>
      </c>
      <c r="P290" s="88" t="n">
        <v>42.03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v>40.6711</v>
      </c>
      <c r="O291" s="73" t="n">
        <v>47.3528</v>
      </c>
      <c r="P291" s="73" t="n">
        <v>46.874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v>38.3919</v>
      </c>
      <c r="O292" s="79" t="n">
        <v>45.687</v>
      </c>
      <c r="P292" s="79" t="n">
        <v>45.142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v>36.2254</v>
      </c>
      <c r="O293" s="79" t="n">
        <v>44.0037</v>
      </c>
      <c r="P293" s="79" t="n">
        <v>43.503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v>34.0199</v>
      </c>
      <c r="O294" s="88" t="n">
        <v>42.7485</v>
      </c>
      <c r="P294" s="88" t="n">
        <v>42.408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v>40.5868</v>
      </c>
      <c r="O295" s="73" t="n">
        <v>47.5677</v>
      </c>
      <c r="P295" s="73" t="n">
        <v>47.203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v>38.3886</v>
      </c>
      <c r="O296" s="79" t="n">
        <v>46.0107</v>
      </c>
      <c r="P296" s="79" t="n">
        <v>45.594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v>36.2339</v>
      </c>
      <c r="O297" s="79" t="n">
        <v>44.1689</v>
      </c>
      <c r="P297" s="79" t="n">
        <v>43.786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298</v>
      </c>
      <c r="O298" s="88" t="n">
        <v>42.8918</v>
      </c>
      <c r="P298" s="88" t="n">
        <v>42.532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v>40.5446</v>
      </c>
      <c r="O299" s="73" t="n">
        <v>47.4903</v>
      </c>
      <c r="P299" s="73" t="n">
        <v>47.008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v>38.3349</v>
      </c>
      <c r="O300" s="79" t="n">
        <v>45.9152</v>
      </c>
      <c r="P300" s="79" t="n">
        <v>45.388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v>36.1719</v>
      </c>
      <c r="O301" s="79" t="n">
        <v>44.0762</v>
      </c>
      <c r="P301" s="79" t="n">
        <v>43.550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v>33.9554</v>
      </c>
      <c r="O302" s="88" t="n">
        <v>42.7638</v>
      </c>
      <c r="P302" s="88" t="n">
        <v>42.27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v>40.5665</v>
      </c>
      <c r="O303" s="73" t="n">
        <v>47.0434</v>
      </c>
      <c r="P303" s="73" t="n">
        <v>46.821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v>38.2432</v>
      </c>
      <c r="O304" s="79" t="n">
        <v>45.5488</v>
      </c>
      <c r="P304" s="79" t="n">
        <v>45.191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v>36.0562</v>
      </c>
      <c r="O305" s="79" t="n">
        <v>43.7801</v>
      </c>
      <c r="P305" s="79" t="n">
        <v>43.371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v>33.8457</v>
      </c>
      <c r="O306" s="88" t="n">
        <v>42.4855</v>
      </c>
      <c r="P306" s="88" t="n">
        <v>42.075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v>39.8823</v>
      </c>
      <c r="O307" s="73" t="n">
        <v>46.2053</v>
      </c>
      <c r="P307" s="73" t="n">
        <v>46.4037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v>37.7252</v>
      </c>
      <c r="O308" s="79" t="n">
        <v>44.9228</v>
      </c>
      <c r="P308" s="79" t="n">
        <v>44.892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v>35.6438</v>
      </c>
      <c r="O309" s="79" t="n">
        <v>43.3784</v>
      </c>
      <c r="P309" s="79" t="n">
        <v>43.1982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v>33.5363</v>
      </c>
      <c r="O310" s="88" t="n">
        <v>42.1732</v>
      </c>
      <c r="P310" s="88" t="n">
        <v>41.93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33828.14</v>
      </c>
      <c r="J311" s="73" t="n">
        <v>95.63</v>
      </c>
      <c r="K311" s="73" t="n">
        <v>810.42</v>
      </c>
      <c r="L311" s="53"/>
      <c r="M311" s="73" t="n">
        <v>4201.1488</v>
      </c>
      <c r="N311" s="92"/>
      <c r="O311" s="92"/>
      <c r="P311" s="92"/>
      <c r="Q311" s="73" t="n">
        <v>33767.1</v>
      </c>
      <c r="R311" s="73" t="n">
        <v>94.13</v>
      </c>
      <c r="S311" s="73" t="n">
        <v>790.26</v>
      </c>
      <c r="U311" s="14"/>
      <c r="V311" s="15"/>
      <c r="W311" s="16"/>
      <c r="X311" s="53"/>
      <c r="Y311" s="20" t="n">
        <f aca="false">GEOMEAN(Q311:Q314)/GEOMEAN(I311:I314)</f>
        <v>1.00937873199047</v>
      </c>
      <c r="Z311" s="20" t="n">
        <f aca="false">GEOMEAN(R311:R314)/GEOMEAN(J311:J314)</f>
        <v>0.98615320330976</v>
      </c>
      <c r="AA311" s="26" t="n">
        <f aca="false">GEOMEAN(S311:S314)/GEOMEAN(K311:K314)</f>
        <v>1.016579078219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24875.1</v>
      </c>
      <c r="J312" s="79" t="n">
        <v>88.61</v>
      </c>
      <c r="K312" s="79" t="n">
        <v>800.06</v>
      </c>
      <c r="L312" s="53"/>
      <c r="M312" s="79" t="n">
        <v>1455.8928</v>
      </c>
      <c r="N312" s="92"/>
      <c r="O312" s="92"/>
      <c r="P312" s="92"/>
      <c r="Q312" s="79" t="n">
        <v>25148.05</v>
      </c>
      <c r="R312" s="79" t="n">
        <v>97.63</v>
      </c>
      <c r="S312" s="79" t="n">
        <v>824.74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21801.09</v>
      </c>
      <c r="J313" s="79" t="n">
        <v>84.14</v>
      </c>
      <c r="K313" s="79" t="n">
        <v>791.92</v>
      </c>
      <c r="L313" s="53"/>
      <c r="M313" s="79" t="n">
        <v>658.676</v>
      </c>
      <c r="N313" s="92"/>
      <c r="O313" s="92"/>
      <c r="P313" s="92"/>
      <c r="Q313" s="79" t="n">
        <v>22084.45</v>
      </c>
      <c r="R313" s="79" t="n">
        <v>82.76</v>
      </c>
      <c r="S313" s="79" t="n">
        <v>808.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19598.04</v>
      </c>
      <c r="J314" s="88" t="n">
        <v>95.41</v>
      </c>
      <c r="K314" s="88" t="n">
        <v>760.97</v>
      </c>
      <c r="L314" s="53"/>
      <c r="M314" s="88" t="n">
        <v>333.22</v>
      </c>
      <c r="N314" s="94"/>
      <c r="O314" s="94"/>
      <c r="P314" s="94"/>
      <c r="Q314" s="88" t="n">
        <v>19900.58</v>
      </c>
      <c r="R314" s="88" t="n">
        <v>84.59</v>
      </c>
      <c r="S314" s="88" t="n">
        <v>792.2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1.6336</v>
      </c>
      <c r="N319" s="73" t="n">
        <v>37.9673</v>
      </c>
      <c r="O319" s="73" t="n">
        <v>46.5638</v>
      </c>
      <c r="P319" s="73" t="n">
        <v>45.970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0.9816</v>
      </c>
      <c r="N320" s="79" t="n">
        <v>35.3377</v>
      </c>
      <c r="O320" s="79" t="n">
        <v>45.1163</v>
      </c>
      <c r="P320" s="79" t="n">
        <v>44.5994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6.2288</v>
      </c>
      <c r="N321" s="79" t="n">
        <v>32.9348</v>
      </c>
      <c r="O321" s="79" t="n">
        <v>43.8181</v>
      </c>
      <c r="P321" s="79" t="n">
        <v>43.395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3.6672</v>
      </c>
      <c r="N322" s="79" t="n">
        <v>30.7261</v>
      </c>
      <c r="O322" s="79" t="n">
        <v>43.049</v>
      </c>
      <c r="P322" s="79" t="n">
        <v>42.6543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66.076</v>
      </c>
      <c r="N323" s="73" t="n">
        <v>38.132</v>
      </c>
      <c r="O323" s="73" t="n">
        <v>46.5073</v>
      </c>
      <c r="P323" s="73" t="n">
        <v>45.77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6.2472</v>
      </c>
      <c r="N324" s="79" t="n">
        <v>35.518</v>
      </c>
      <c r="O324" s="79" t="n">
        <v>45.0511</v>
      </c>
      <c r="P324" s="79" t="n">
        <v>44.432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0.7528</v>
      </c>
      <c r="N325" s="79" t="n">
        <v>33.1261</v>
      </c>
      <c r="O325" s="79" t="n">
        <v>43.7297</v>
      </c>
      <c r="P325" s="79" t="n">
        <v>43.249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0.884</v>
      </c>
      <c r="N326" s="88" t="n">
        <v>30.9001</v>
      </c>
      <c r="O326" s="88" t="n">
        <v>42.9584</v>
      </c>
      <c r="P326" s="88" t="n">
        <v>42.51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5.244</v>
      </c>
      <c r="N331" s="73" t="n">
        <v>45.939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58</v>
      </c>
      <c r="N332" s="79" t="n">
        <v>41.976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5504</v>
      </c>
      <c r="N333" s="79" t="n">
        <v>38.373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5488</v>
      </c>
      <c r="N334" s="79" t="n">
        <v>33.999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7</v>
      </c>
      <c r="N335" s="73" t="n">
        <v>46.15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6576</v>
      </c>
      <c r="N336" s="79" t="n">
        <v>42.045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7192</v>
      </c>
      <c r="N337" s="79" t="n">
        <v>38.535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4816</v>
      </c>
      <c r="N338" s="79" t="n">
        <v>34.142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v>38.4616</v>
      </c>
      <c r="O339" s="73" t="n">
        <v>46.5698</v>
      </c>
      <c r="P339" s="73" t="n">
        <v>45.676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v>35.6651</v>
      </c>
      <c r="O340" s="79" t="n">
        <v>45.1948</v>
      </c>
      <c r="P340" s="79" t="n">
        <v>44.541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v>33.1535</v>
      </c>
      <c r="O341" s="79" t="n">
        <v>43.9563</v>
      </c>
      <c r="P341" s="79" t="n">
        <v>43.525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v>30.8546</v>
      </c>
      <c r="O342" s="88" t="n">
        <v>43.319</v>
      </c>
      <c r="P342" s="88" t="n">
        <v>42.803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v>38.847</v>
      </c>
      <c r="O343" s="73" t="n">
        <v>46.927</v>
      </c>
      <c r="P343" s="73" t="n">
        <v>46.0622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v>35.9358</v>
      </c>
      <c r="O344" s="79" t="n">
        <v>45.5028</v>
      </c>
      <c r="P344" s="79" t="n">
        <v>44.859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v>33.3475</v>
      </c>
      <c r="O345" s="79" t="n">
        <v>44.1577</v>
      </c>
      <c r="P345" s="79" t="n">
        <v>43.727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v>30.9947</v>
      </c>
      <c r="O346" s="88" t="n">
        <v>43.4504</v>
      </c>
      <c r="P346" s="88" t="n">
        <v>42.995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v>38.9602</v>
      </c>
      <c r="O347" s="73" t="n">
        <v>47.3865</v>
      </c>
      <c r="P347" s="73" t="n">
        <v>46.814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v>36.0037</v>
      </c>
      <c r="O348" s="79" t="n">
        <v>45.8224</v>
      </c>
      <c r="P348" s="79" t="n">
        <v>45.303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v>33.4012</v>
      </c>
      <c r="O349" s="79" t="n">
        <v>44.37</v>
      </c>
      <c r="P349" s="79" t="n">
        <v>43.946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v>31.0513</v>
      </c>
      <c r="O350" s="88" t="n">
        <v>43.5427</v>
      </c>
      <c r="P350" s="88" t="n">
        <v>43.152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v>38.9538</v>
      </c>
      <c r="O351" s="73" t="n">
        <v>47.3124</v>
      </c>
      <c r="P351" s="73" t="n">
        <v>46.805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v>35.9964</v>
      </c>
      <c r="O352" s="79" t="n">
        <v>45.7456</v>
      </c>
      <c r="P352" s="79" t="n">
        <v>45.2709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v>33.4078</v>
      </c>
      <c r="O353" s="79" t="n">
        <v>44.2933</v>
      </c>
      <c r="P353" s="79" t="n">
        <v>43.894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v>31.058</v>
      </c>
      <c r="O354" s="88" t="n">
        <v>43.4687</v>
      </c>
      <c r="P354" s="88" t="n">
        <v>43.087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v>38.8583</v>
      </c>
      <c r="O355" s="73" t="n">
        <v>46.4561</v>
      </c>
      <c r="P355" s="73" t="n">
        <v>46.522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v>35.9608</v>
      </c>
      <c r="O356" s="79" t="n">
        <v>45.0661</v>
      </c>
      <c r="P356" s="79" t="n">
        <v>44.994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v>33.4011</v>
      </c>
      <c r="O357" s="79" t="n">
        <v>43.7429</v>
      </c>
      <c r="P357" s="79" t="n">
        <v>43.4661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v>31.0415</v>
      </c>
      <c r="O358" s="88" t="n">
        <v>43.0134</v>
      </c>
      <c r="P358" s="88" t="n">
        <v>42.669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v>38.5213</v>
      </c>
      <c r="O359" s="73" t="n">
        <v>46.2009</v>
      </c>
      <c r="P359" s="73" t="n">
        <v>46.22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v>35.7586</v>
      </c>
      <c r="O360" s="79" t="n">
        <v>44.8371</v>
      </c>
      <c r="P360" s="79" t="n">
        <v>44.772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v>33.2631</v>
      </c>
      <c r="O361" s="79" t="n">
        <v>43.5614</v>
      </c>
      <c r="P361" s="79" t="n">
        <v>43.288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v>30.9652</v>
      </c>
      <c r="O362" s="88" t="n">
        <v>42.9002</v>
      </c>
      <c r="P362" s="88" t="n">
        <v>42.462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42734.24</v>
      </c>
      <c r="J363" s="73" t="n">
        <v>106.05</v>
      </c>
      <c r="K363" s="73" t="n">
        <v>783.64</v>
      </c>
      <c r="L363" s="53"/>
      <c r="M363" s="73" t="n">
        <v>6782.0032</v>
      </c>
      <c r="N363" s="92"/>
      <c r="O363" s="92"/>
      <c r="P363" s="92"/>
      <c r="Q363" s="73" t="n">
        <v>41863.97</v>
      </c>
      <c r="R363" s="73" t="n">
        <v>104.3</v>
      </c>
      <c r="S363" s="73" t="n">
        <v>815.64</v>
      </c>
      <c r="U363" s="14"/>
      <c r="V363" s="15"/>
      <c r="W363" s="16"/>
      <c r="X363" s="53"/>
      <c r="Y363" s="20" t="n">
        <f aca="false">GEOMEAN(Q363:Q366)/GEOMEAN(I363:I366)</f>
        <v>0.99263691374084</v>
      </c>
      <c r="Z363" s="20" t="n">
        <f aca="false">GEOMEAN(R363:R366)/GEOMEAN(J363:J366)</f>
        <v>0.958962461008945</v>
      </c>
      <c r="AA363" s="26" t="n">
        <f aca="false">GEOMEAN(S363:S366)/GEOMEAN(K363:K366)</f>
        <v>1.0028640972231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31888.3</v>
      </c>
      <c r="J364" s="79" t="n">
        <v>98.99</v>
      </c>
      <c r="K364" s="79" t="n">
        <v>825.27</v>
      </c>
      <c r="L364" s="53"/>
      <c r="M364" s="79" t="n">
        <v>2807.5584</v>
      </c>
      <c r="N364" s="92"/>
      <c r="O364" s="92"/>
      <c r="P364" s="92"/>
      <c r="Q364" s="79" t="n">
        <v>31548.36</v>
      </c>
      <c r="R364" s="79" t="n">
        <v>104.71</v>
      </c>
      <c r="S364" s="79" t="n">
        <v>789.1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26252.92</v>
      </c>
      <c r="J365" s="79" t="n">
        <v>113.61</v>
      </c>
      <c r="K365" s="79" t="n">
        <v>818.72</v>
      </c>
      <c r="L365" s="53"/>
      <c r="M365" s="79" t="n">
        <v>1277.6704</v>
      </c>
      <c r="N365" s="92"/>
      <c r="O365" s="92"/>
      <c r="P365" s="92"/>
      <c r="Q365" s="79" t="n">
        <v>26057.99</v>
      </c>
      <c r="R365" s="79" t="n">
        <v>91.79</v>
      </c>
      <c r="S365" s="79" t="n">
        <v>795.7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22850</v>
      </c>
      <c r="J366" s="88" t="n">
        <v>87.99</v>
      </c>
      <c r="K366" s="88" t="n">
        <v>780.03</v>
      </c>
      <c r="L366" s="53"/>
      <c r="M366" s="88" t="n">
        <v>602.5168</v>
      </c>
      <c r="N366" s="94"/>
      <c r="O366" s="94"/>
      <c r="P366" s="94"/>
      <c r="Q366" s="88" t="n">
        <v>23060.82</v>
      </c>
      <c r="R366" s="88" t="n">
        <v>88.53</v>
      </c>
      <c r="S366" s="88" t="n">
        <v>815.6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8.8064</v>
      </c>
      <c r="N371" s="73" t="n">
        <v>40.91</v>
      </c>
      <c r="O371" s="73" t="n">
        <v>46.5079</v>
      </c>
      <c r="P371" s="73" t="n">
        <v>45.802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8.9936</v>
      </c>
      <c r="N372" s="79" t="n">
        <v>38.0675</v>
      </c>
      <c r="O372" s="79" t="n">
        <v>44.8371</v>
      </c>
      <c r="P372" s="79" t="n">
        <v>43.935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5688</v>
      </c>
      <c r="N373" s="79" t="n">
        <v>35.3793</v>
      </c>
      <c r="O373" s="79" t="n">
        <v>43.245</v>
      </c>
      <c r="P373" s="79" t="n">
        <v>42.1629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5032</v>
      </c>
      <c r="N374" s="79" t="n">
        <v>32.9732</v>
      </c>
      <c r="O374" s="79" t="n">
        <v>42.2614</v>
      </c>
      <c r="P374" s="79" t="n">
        <v>40.859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29.8664</v>
      </c>
      <c r="N375" s="73" t="n">
        <v>40.9187</v>
      </c>
      <c r="O375" s="73" t="n">
        <v>46.5002</v>
      </c>
      <c r="P375" s="73" t="n">
        <v>45.805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0.9224</v>
      </c>
      <c r="N376" s="79" t="n">
        <v>38.0786</v>
      </c>
      <c r="O376" s="79" t="n">
        <v>44.8275</v>
      </c>
      <c r="P376" s="79" t="n">
        <v>43.945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3736</v>
      </c>
      <c r="N377" s="79" t="n">
        <v>35.3896</v>
      </c>
      <c r="O377" s="79" t="n">
        <v>43.2341</v>
      </c>
      <c r="P377" s="79" t="n">
        <v>42.162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76</v>
      </c>
      <c r="N378" s="88" t="n">
        <v>32.9781</v>
      </c>
      <c r="O378" s="88" t="n">
        <v>42.2345</v>
      </c>
      <c r="P378" s="88" t="n">
        <v>40.87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6.3928</v>
      </c>
      <c r="N383" s="73" t="n">
        <v>37.65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732</v>
      </c>
      <c r="N384" s="79" t="n">
        <v>34.81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4696</v>
      </c>
      <c r="N385" s="79" t="n">
        <v>32.474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7368</v>
      </c>
      <c r="N386" s="79" t="n">
        <v>30.0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3.8184</v>
      </c>
      <c r="N387" s="73" t="n">
        <v>37.441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7.2976</v>
      </c>
      <c r="N388" s="79" t="n">
        <v>34.5861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4.044</v>
      </c>
      <c r="N389" s="79" t="n">
        <v>32.263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6392</v>
      </c>
      <c r="N390" s="79" t="n">
        <v>29.874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v>40.5567</v>
      </c>
      <c r="O391" s="73" t="n">
        <v>46.5873</v>
      </c>
      <c r="P391" s="73" t="n">
        <v>46.329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v>37.8313</v>
      </c>
      <c r="O392" s="79" t="n">
        <v>45.0228</v>
      </c>
      <c r="P392" s="79" t="n">
        <v>44.478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v>35.2061</v>
      </c>
      <c r="O393" s="79" t="n">
        <v>43.3958</v>
      </c>
      <c r="P393" s="79" t="n">
        <v>42.54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v>32.824</v>
      </c>
      <c r="O394" s="88" t="n">
        <v>42.3416</v>
      </c>
      <c r="P394" s="88" t="n">
        <v>41.171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v>40.7095</v>
      </c>
      <c r="O395" s="73" t="n">
        <v>47.1109</v>
      </c>
      <c r="P395" s="73" t="n">
        <v>46.464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v>37.9511</v>
      </c>
      <c r="O396" s="79" t="n">
        <v>45.403</v>
      </c>
      <c r="P396" s="79" t="n">
        <v>44.55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v>35.2758</v>
      </c>
      <c r="O397" s="79" t="n">
        <v>43.6287</v>
      </c>
      <c r="P397" s="79" t="n">
        <v>42.624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v>32.8574</v>
      </c>
      <c r="O398" s="88" t="n">
        <v>42.4514</v>
      </c>
      <c r="P398" s="88" t="n">
        <v>41.257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v>40.941</v>
      </c>
      <c r="O399" s="73" t="n">
        <v>47.5951</v>
      </c>
      <c r="P399" s="73" t="n">
        <v>47.158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v>38.0915</v>
      </c>
      <c r="O400" s="79" t="n">
        <v>45.7674</v>
      </c>
      <c r="P400" s="79" t="n">
        <v>45.087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v>35.3759</v>
      </c>
      <c r="O401" s="79" t="n">
        <v>43.927</v>
      </c>
      <c r="P401" s="79" t="n">
        <v>43.0272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v>32.9345</v>
      </c>
      <c r="O402" s="88" t="n">
        <v>42.7044</v>
      </c>
      <c r="P402" s="88" t="n">
        <v>41.559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v>40.9277</v>
      </c>
      <c r="O403" s="73" t="n">
        <v>47.6546</v>
      </c>
      <c r="P403" s="73" t="n">
        <v>47.1781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v>38.0905</v>
      </c>
      <c r="O404" s="79" t="n">
        <v>45.8331</v>
      </c>
      <c r="P404" s="79" t="n">
        <v>45.118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v>35.3742</v>
      </c>
      <c r="O405" s="79" t="n">
        <v>44.0018</v>
      </c>
      <c r="P405" s="79" t="n">
        <v>43.06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v>32.93</v>
      </c>
      <c r="O406" s="88" t="n">
        <v>42.8056</v>
      </c>
      <c r="P406" s="88" t="n">
        <v>41.583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v>40.7256</v>
      </c>
      <c r="O407" s="73" t="n">
        <v>46.8163</v>
      </c>
      <c r="P407" s="73" t="n">
        <v>46.6167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v>37.9604</v>
      </c>
      <c r="O408" s="79" t="n">
        <v>45.2179</v>
      </c>
      <c r="P408" s="79" t="n">
        <v>44.690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v>35.2806</v>
      </c>
      <c r="O409" s="79" t="n">
        <v>43.5599</v>
      </c>
      <c r="P409" s="79" t="n">
        <v>42.72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v>32.8501</v>
      </c>
      <c r="O410" s="88" t="n">
        <v>42.4402</v>
      </c>
      <c r="P410" s="88" t="n">
        <v>41.2716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v>40.5742</v>
      </c>
      <c r="O411" s="73" t="n">
        <v>46.6828</v>
      </c>
      <c r="P411" s="73" t="n">
        <v>46.548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v>37.8487</v>
      </c>
      <c r="O412" s="79" t="n">
        <v>45.0822</v>
      </c>
      <c r="P412" s="79" t="n">
        <v>44.576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v>35.2109</v>
      </c>
      <c r="O413" s="79" t="n">
        <v>43.4878</v>
      </c>
      <c r="P413" s="79" t="n">
        <v>42.674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v>32.8156</v>
      </c>
      <c r="O414" s="88" t="n">
        <v>42.4274</v>
      </c>
      <c r="P414" s="88" t="n">
        <v>41.234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52288.33</v>
      </c>
      <c r="J415" s="73" t="n">
        <v>122.3</v>
      </c>
      <c r="K415" s="73" t="n">
        <v>942.42</v>
      </c>
      <c r="L415" s="53"/>
      <c r="M415" s="73" t="n">
        <v>6064.408</v>
      </c>
      <c r="N415" s="92"/>
      <c r="O415" s="92"/>
      <c r="P415" s="92"/>
      <c r="Q415" s="73" t="n">
        <v>51597.26</v>
      </c>
      <c r="R415" s="73" t="n">
        <v>130.96</v>
      </c>
      <c r="S415" s="73" t="n">
        <v>924.96</v>
      </c>
      <c r="U415" s="14"/>
      <c r="V415" s="15"/>
      <c r="W415" s="16"/>
      <c r="X415" s="53"/>
      <c r="Y415" s="20" t="n">
        <f aca="false">GEOMEAN(Q415:Q418)/GEOMEAN(I415:I418)</f>
        <v>0.994846466665541</v>
      </c>
      <c r="Z415" s="20" t="n">
        <f aca="false">GEOMEAN(R415:R418)/GEOMEAN(J415:J418)</f>
        <v>1.07498841778325</v>
      </c>
      <c r="AA415" s="26" t="n">
        <f aca="false">GEOMEAN(S415:S418)/GEOMEAN(K415:K418)</f>
        <v>0.97857652534251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39246.29</v>
      </c>
      <c r="J416" s="79" t="n">
        <v>113.71</v>
      </c>
      <c r="K416" s="79" t="n">
        <v>970.25</v>
      </c>
      <c r="L416" s="53"/>
      <c r="M416" s="79" t="n">
        <v>2817.9256</v>
      </c>
      <c r="N416" s="92"/>
      <c r="O416" s="92"/>
      <c r="P416" s="92"/>
      <c r="Q416" s="79" t="n">
        <v>39270.56</v>
      </c>
      <c r="R416" s="79" t="n">
        <v>126.43</v>
      </c>
      <c r="S416" s="79" t="n">
        <v>966.9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32040.02</v>
      </c>
      <c r="J417" s="79" t="n">
        <v>109.01</v>
      </c>
      <c r="K417" s="79" t="n">
        <v>951.19</v>
      </c>
      <c r="L417" s="53"/>
      <c r="M417" s="79" t="n">
        <v>1357.9664</v>
      </c>
      <c r="N417" s="92"/>
      <c r="O417" s="92"/>
      <c r="P417" s="92"/>
      <c r="Q417" s="79" t="n">
        <v>32227.96</v>
      </c>
      <c r="R417" s="79" t="n">
        <v>108.5</v>
      </c>
      <c r="S417" s="79" t="n">
        <v>943.7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27299.93</v>
      </c>
      <c r="J418" s="88" t="n">
        <v>104.88</v>
      </c>
      <c r="K418" s="88" t="n">
        <v>1027.04</v>
      </c>
      <c r="L418" s="53"/>
      <c r="M418" s="88" t="n">
        <v>652.2304</v>
      </c>
      <c r="N418" s="94"/>
      <c r="O418" s="94"/>
      <c r="P418" s="94"/>
      <c r="Q418" s="88" t="n">
        <v>26924.98</v>
      </c>
      <c r="R418" s="88" t="n">
        <v>118.19</v>
      </c>
      <c r="S418" s="88" t="n">
        <v>970.4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4953.0473928066</v>
      </c>
      <c r="J420" s="103" t="n">
        <f aca="false">GEOMEAN(J51:J54,J103:J106,J155:J158)</f>
        <v>45.1095023024108</v>
      </c>
      <c r="K420" s="104" t="n">
        <f aca="false">GEOMEAN(K51:K54,K103:K106,K155:K158)</f>
        <v>352.968892504758</v>
      </c>
      <c r="M420" s="13"/>
      <c r="N420" s="76"/>
      <c r="O420" s="76"/>
      <c r="P420" s="76"/>
      <c r="Q420" s="103" t="n">
        <f aca="false">GEOMEAN(Q51:Q54,Q103:Q106,Q155:Q158)</f>
        <v>14892.7555922909</v>
      </c>
      <c r="R420" s="103" t="n">
        <f aca="false">GEOMEAN(R51:R54,R103:R106,R155:R158)</f>
        <v>43.0238943321232</v>
      </c>
      <c r="S420" s="104" t="n">
        <f aca="false">GEOMEAN(S51:S54,S103:S106,S155:S158)</f>
        <v>347.57392596378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5385.9672455823</v>
      </c>
      <c r="J421" s="105" t="n">
        <f aca="false">GEOMEAN(J207:J210,J259:J262,J311:J314,J363:J366)</f>
        <v>90.7610418950922</v>
      </c>
      <c r="K421" s="106" t="n">
        <f aca="false">GEOMEAN(K207:K210,K259:K262,K311:K314,K363:K366)</f>
        <v>773.824824927491</v>
      </c>
      <c r="M421" s="21"/>
      <c r="N421" s="49"/>
      <c r="O421" s="49"/>
      <c r="P421" s="49"/>
      <c r="Q421" s="105" t="n">
        <f aca="false">GEOMEAN(Q207:Q210,Q259:Q262,Q311:Q314,Q363:Q366)</f>
        <v>25437.6216953533</v>
      </c>
      <c r="R421" s="105" t="n">
        <f aca="false">GEOMEAN(R207:R210,R259:R262,R311:R314,R363:R366)</f>
        <v>89.5263622777888</v>
      </c>
      <c r="S421" s="106" t="n">
        <f aca="false">GEOMEAN(S207:S210,S259:S262,S311:S314,S363:S366)</f>
        <v>761.216011183377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0233.945230967</v>
      </c>
      <c r="J422" s="108" t="n">
        <f aca="false">GEOMEAN(J51:J54,J103:J106,J155:J158,J207:J210,J259:J262,J311:J314,J363:J366)</f>
        <v>67.2623000338092</v>
      </c>
      <c r="K422" s="109" t="n">
        <f aca="false">GEOMEAN(K51:K54,K103:K106,K155:K158,K207:K210,K259:K262,K311:K314,K363:K366)</f>
        <v>552.764304226323</v>
      </c>
      <c r="M422" s="27"/>
      <c r="N422" s="98"/>
      <c r="O422" s="98"/>
      <c r="P422" s="98"/>
      <c r="Q422" s="108" t="n">
        <f aca="false">GEOMEAN(Q51:Q54,Q103:Q106,Q155:Q158,Q207:Q210,Q259:Q262,Q311:Q314,Q363:Q366)</f>
        <v>20222.4154884355</v>
      </c>
      <c r="R422" s="108" t="n">
        <f aca="false">GEOMEAN(R51:R54,R103:R106,R155:R158,R207:R210,R259:R262,R311:R314,R363:R366)</f>
        <v>65.3976050141959</v>
      </c>
      <c r="S422" s="109" t="n">
        <f aca="false">GEOMEAN(S51:S54,S103:S106,S155:S158,S207:S210,S259:S262,S311:S314,S363:S366)</f>
        <v>543.99658728488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5967925538396</v>
      </c>
      <c r="R423" s="110" t="n">
        <f aca="false">R420/J420</f>
        <v>0.953765662136864</v>
      </c>
      <c r="S423" s="111" t="n">
        <f aca="false">S420/K420</f>
        <v>0.984715461743123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203476390209</v>
      </c>
      <c r="R424" s="110" t="n">
        <f aca="false">R421/J421</f>
        <v>0.986396370165841</v>
      </c>
      <c r="S424" s="111" t="n">
        <f aca="false">S421/K421</f>
        <v>0.983705855203992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9430178227733</v>
      </c>
      <c r="R425" s="112" t="n">
        <f aca="false">R422/J422</f>
        <v>0.972277263509039</v>
      </c>
      <c r="S425" s="113" t="n">
        <f aca="false">S422/K422</f>
        <v>0.98413841690862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1144</v>
      </c>
      <c r="N430" s="91" t="n">
        <f aca="false">AVERAGE(N3,N7)</f>
        <v>42.65485</v>
      </c>
      <c r="O430" s="91" t="n">
        <f aca="false">AVERAGE(O3,O7)</f>
        <v>43.2586</v>
      </c>
      <c r="P430" s="91" t="n">
        <f aca="false">AVERAGE(P3,P7)</f>
        <v>43.554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6088</v>
      </c>
      <c r="N431" s="92" t="n">
        <f aca="false">AVERAGE(N4,N8)</f>
        <v>40.47335</v>
      </c>
      <c r="O431" s="92" t="n">
        <f aca="false">AVERAGE(O4,O8)</f>
        <v>41.98305</v>
      </c>
      <c r="P431" s="92" t="n">
        <f aca="false">AVERAGE(P4,P8)</f>
        <v>41.9340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328</v>
      </c>
      <c r="N432" s="92" t="n">
        <f aca="false">AVERAGE(N5,N9)</f>
        <v>37.87595</v>
      </c>
      <c r="O432" s="92" t="n">
        <f aca="false">AVERAGE(O5,O9)</f>
        <v>40.61705</v>
      </c>
      <c r="P432" s="92" t="n">
        <f aca="false">AVERAGE(P5,P9)</f>
        <v>40.282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848</v>
      </c>
      <c r="N433" s="94" t="n">
        <f aca="false">AVERAGE(N6,N10)</f>
        <v>35.10865</v>
      </c>
      <c r="O433" s="94" t="n">
        <f aca="false">AVERAGE(O6,O10)</f>
        <v>39.52315</v>
      </c>
      <c r="P433" s="94" t="n">
        <f aca="false">AVERAGE(P6,P10)</f>
        <v>39.0222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3544</v>
      </c>
      <c r="N434" s="91" t="n">
        <f aca="false">AVERAGE(N3,N7,N11)</f>
        <v>42.4004666666667</v>
      </c>
      <c r="O434" s="91" t="n">
        <f aca="false">AVERAGE(O3,O7,O11)</f>
        <v>43.0174666666667</v>
      </c>
      <c r="P434" s="91" t="n">
        <f aca="false">AVERAGE(P3,P7,P11)</f>
        <v>43.3255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4056</v>
      </c>
      <c r="N435" s="92" t="n">
        <f aca="false">AVERAGE(N4,N8,N12)</f>
        <v>40.2021666666667</v>
      </c>
      <c r="O435" s="92" t="n">
        <f aca="false">AVERAGE(O4,O8,O12)</f>
        <v>41.727</v>
      </c>
      <c r="P435" s="92" t="n">
        <f aca="false">AVERAGE(P4,P8,P12)</f>
        <v>41.71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1.8232</v>
      </c>
      <c r="N436" s="92" t="n">
        <f aca="false">AVERAGE(N5,N9,N13)</f>
        <v>37.6161</v>
      </c>
      <c r="O436" s="92" t="n">
        <f aca="false">AVERAGE(O5,O9,O13)</f>
        <v>40.4341666666667</v>
      </c>
      <c r="P436" s="92" t="n">
        <f aca="false">AVERAGE(P5,P9,P13)</f>
        <v>40.1410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1416</v>
      </c>
      <c r="N437" s="94" t="n">
        <f aca="false">AVERAGE(N6,N10,N14)</f>
        <v>34.8665666666667</v>
      </c>
      <c r="O437" s="94" t="n">
        <f aca="false">AVERAGE(O6,O10,O14)</f>
        <v>39.3489</v>
      </c>
      <c r="P437" s="94" t="n">
        <f aca="false">AVERAGE(P6,P10,P14)</f>
        <v>38.8850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5.468</v>
      </c>
      <c r="N438" s="91" t="n">
        <f aca="false">AVERAGE(N27,N31,N35)</f>
        <v>42.7185</v>
      </c>
      <c r="O438" s="91" t="n">
        <f aca="false">AVERAGE(O27,O31,O35)</f>
        <v>45.6274</v>
      </c>
      <c r="P438" s="91" t="n">
        <f aca="false">AVERAGE(P27,P31,P35)</f>
        <v>45.5175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1776</v>
      </c>
      <c r="N439" s="92" t="n">
        <f aca="false">AVERAGE(N28,N32,N36)</f>
        <v>40.5216333333333</v>
      </c>
      <c r="O439" s="92" t="n">
        <f aca="false">AVERAGE(O28,O32,O36)</f>
        <v>43.9624</v>
      </c>
      <c r="P439" s="92" t="n">
        <f aca="false">AVERAGE(P28,P32,P36)</f>
        <v>43.5076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3368</v>
      </c>
      <c r="N440" s="92" t="n">
        <f aca="false">AVERAGE(N29,N33,N37)</f>
        <v>37.9703333333333</v>
      </c>
      <c r="O440" s="92" t="n">
        <f aca="false">AVERAGE(O29,O33,O37)</f>
        <v>42.199</v>
      </c>
      <c r="P440" s="92" t="n">
        <f aca="false">AVERAGE(P29,P33,P37)</f>
        <v>41.518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5944</v>
      </c>
      <c r="N441" s="94" t="n">
        <f aca="false">AVERAGE(N30,N34,N38)</f>
        <v>35.2421333333333</v>
      </c>
      <c r="O441" s="94" t="n">
        <f aca="false">AVERAGE(O30,O34,O38)</f>
        <v>40.8228666666667</v>
      </c>
      <c r="P441" s="94" t="n">
        <f aca="false">AVERAGE(P30,P34,P38)</f>
        <v>40.032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1.9456</v>
      </c>
      <c r="N442" s="91" t="n">
        <f aca="false">AVERAGE(N27,N31,N35,N39,N43,N47)</f>
        <v>42.6367166666667</v>
      </c>
      <c r="O442" s="91" t="n">
        <f aca="false">AVERAGE(O27,O31,O35,O39,O43,O47)</f>
        <v>45.58185</v>
      </c>
      <c r="P442" s="91" t="n">
        <f aca="false">AVERAGE(P27,P31,P35,P39,P43,P47)</f>
        <v>45.458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2.7024</v>
      </c>
      <c r="N443" s="92" t="n">
        <f aca="false">AVERAGE(N28,N32,N36,N40,N44,N48)</f>
        <v>40.4569666666667</v>
      </c>
      <c r="O443" s="92" t="n">
        <f aca="false">AVERAGE(O28,O32,O36,O40,O44,O48)</f>
        <v>43.9073666666667</v>
      </c>
      <c r="P443" s="92" t="n">
        <f aca="false">AVERAGE(P28,P32,P36,P40,P44,P48)</f>
        <v>43.4414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2248</v>
      </c>
      <c r="N444" s="92" t="n">
        <f aca="false">AVERAGE(N29,N33,N37,N41,N45,N49)</f>
        <v>37.9229</v>
      </c>
      <c r="O444" s="92" t="n">
        <f aca="false">AVERAGE(O29,O33,O37,O41,O45,O49)</f>
        <v>42.15095</v>
      </c>
      <c r="P444" s="92" t="n">
        <f aca="false">AVERAGE(P29,P33,P37,P41,P45,P49)</f>
        <v>41.4689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5.9952</v>
      </c>
      <c r="N445" s="94" t="n">
        <f aca="false">AVERAGE(N30,N34,N38,N42,N46,N50)</f>
        <v>35.17695</v>
      </c>
      <c r="O445" s="94" t="n">
        <f aca="false">AVERAGE(O30,O34,O38,O42,O46,O50)</f>
        <v>40.7942166666667</v>
      </c>
      <c r="P445" s="94" t="n">
        <f aca="false">AVERAGE(P30,P34,P38,P42,P46,P50)</f>
        <v>39.970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468</v>
      </c>
      <c r="N446" s="91" t="n">
        <f aca="false">AVERAGE(N3,N7,N27,N31,N35)</f>
        <v>42.69304</v>
      </c>
      <c r="O446" s="91" t="n">
        <f aca="false">AVERAGE(O3,O7,O27,O31,O35)</f>
        <v>44.67988</v>
      </c>
      <c r="P446" s="91" t="n">
        <f aca="false">AVERAGE(P3,P7,P27,P31,P35)</f>
        <v>44.7323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1776</v>
      </c>
      <c r="N447" s="92" t="n">
        <f aca="false">AVERAGE(N4,N8,N28,N32,N36)</f>
        <v>40.50232</v>
      </c>
      <c r="O447" s="92" t="n">
        <f aca="false">AVERAGE(O4,O8,O28,O32,O36)</f>
        <v>43.17066</v>
      </c>
      <c r="P447" s="92" t="n">
        <f aca="false">AVERAGE(P4,P8,P28,P32,P36)</f>
        <v>42.8781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3368</v>
      </c>
      <c r="N448" s="92" t="n">
        <f aca="false">AVERAGE(N5,N9,N29,N33,N37)</f>
        <v>37.93258</v>
      </c>
      <c r="O448" s="92" t="n">
        <f aca="false">AVERAGE(O5,O9,O29,O33,O37)</f>
        <v>41.56622</v>
      </c>
      <c r="P448" s="92" t="n">
        <f aca="false">AVERAGE(P5,P9,P29,P33,P37)</f>
        <v>41.0239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5944</v>
      </c>
      <c r="N449" s="94" t="n">
        <f aca="false">AVERAGE(N6,N10,N30,N34,N38)</f>
        <v>35.18874</v>
      </c>
      <c r="O449" s="94" t="n">
        <f aca="false">AVERAGE(O6,O10,O30,O34,O38)</f>
        <v>40.30298</v>
      </c>
      <c r="P449" s="94" t="n">
        <f aca="false">AVERAGE(P6,P10,P30,P34,P38)</f>
        <v>39.6285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1.9456</v>
      </c>
      <c r="N450" s="91" t="n">
        <f aca="false">AVERAGE(N3,N7,N11,N27,N31,N35,N39,N43,N47)</f>
        <v>42.5579666666667</v>
      </c>
      <c r="O450" s="91" t="n">
        <f aca="false">AVERAGE(O3,O7,O11,O27,O31,O35,O39,O43,O47)</f>
        <v>44.7270555555556</v>
      </c>
      <c r="P450" s="91" t="n">
        <f aca="false">AVERAGE(P3,P7,P11,P27,P31,P35,P39,P43,P47)</f>
        <v>44.747455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2.7024</v>
      </c>
      <c r="N451" s="92" t="n">
        <f aca="false">AVERAGE(N4,N8,N12,N28,N32,N36,N40,N44,N48)</f>
        <v>40.3720333333333</v>
      </c>
      <c r="O451" s="92" t="n">
        <f aca="false">AVERAGE(O4,O8,O12,O28,O32,O36,O40,O44,O48)</f>
        <v>43.1805777777778</v>
      </c>
      <c r="P451" s="92" t="n">
        <f aca="false">AVERAGE(P4,P8,P12,P28,P32,P36,P40,P44,P48)</f>
        <v>42.866544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2248</v>
      </c>
      <c r="N452" s="92" t="n">
        <f aca="false">AVERAGE(N5,N9,N13,N29,N33,N37,N41,N45,N49)</f>
        <v>37.8206333333333</v>
      </c>
      <c r="O452" s="92" t="n">
        <f aca="false">AVERAGE(O5,O9,O13,O29,O33,O37,O41,O45,O49)</f>
        <v>41.5786888888889</v>
      </c>
      <c r="P452" s="92" t="n">
        <f aca="false">AVERAGE(P5,P9,P13,P29,P33,P37,P41,P45,P49)</f>
        <v>41.026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5.9952</v>
      </c>
      <c r="N453" s="94" t="n">
        <f aca="false">AVERAGE(N6,N10,N14,N30,N34,N38,N42,N46,N50)</f>
        <v>35.0734888888889</v>
      </c>
      <c r="O453" s="94" t="n">
        <f aca="false">AVERAGE(O6,O10,O14,O30,O34,O38,O42,O46,O50)</f>
        <v>40.3124444444444</v>
      </c>
      <c r="P453" s="94" t="n">
        <f aca="false">AVERAGE(P6,P10,P14,P30,P34,P38,P42,P46,P50)</f>
        <v>39.608677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7048</v>
      </c>
      <c r="N454" s="91" t="n">
        <f aca="false">AVERAGE(N55,N59)</f>
        <v>43.1463</v>
      </c>
      <c r="O454" s="91" t="n">
        <f aca="false">AVERAGE(O55,O59)</f>
        <v>44.8456</v>
      </c>
      <c r="P454" s="91" t="n">
        <f aca="false">AVERAGE(P55,P59)</f>
        <v>44.5480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2648</v>
      </c>
      <c r="N455" s="92" t="n">
        <f aca="false">AVERAGE(N56,N60)</f>
        <v>40.8902</v>
      </c>
      <c r="O455" s="92" t="n">
        <f aca="false">AVERAGE(O56,O60)</f>
        <v>43.96405</v>
      </c>
      <c r="P455" s="92" t="n">
        <f aca="false">AVERAGE(P56,P60)</f>
        <v>43.051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188</v>
      </c>
      <c r="N456" s="92" t="n">
        <f aca="false">AVERAGE(N57,N61)</f>
        <v>38.4304</v>
      </c>
      <c r="O456" s="92" t="n">
        <f aca="false">AVERAGE(O57,O61)</f>
        <v>42.9763</v>
      </c>
      <c r="P456" s="92" t="n">
        <f aca="false">AVERAGE(P57,P61)</f>
        <v>41.5413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2088</v>
      </c>
      <c r="N457" s="94" t="n">
        <f aca="false">AVERAGE(N58,N62)</f>
        <v>35.8361</v>
      </c>
      <c r="O457" s="94" t="n">
        <f aca="false">AVERAGE(O58,O62)</f>
        <v>42.13225</v>
      </c>
      <c r="P457" s="94" t="n">
        <f aca="false">AVERAGE(P58,P62)</f>
        <v>40.2233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0.976</v>
      </c>
      <c r="N458" s="91" t="n">
        <f aca="false">AVERAGE(N55,N59,N63)</f>
        <v>42.8708666666667</v>
      </c>
      <c r="O458" s="91" t="n">
        <f aca="false">AVERAGE(O55,O59,O63)</f>
        <v>44.5471333333333</v>
      </c>
      <c r="P458" s="91" t="n">
        <f aca="false">AVERAGE(P55,P59,P63)</f>
        <v>44.33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744</v>
      </c>
      <c r="N459" s="92" t="n">
        <f aca="false">AVERAGE(N56,N60,N64)</f>
        <v>40.6269666666667</v>
      </c>
      <c r="O459" s="92" t="n">
        <f aca="false">AVERAGE(O56,O60,O64)</f>
        <v>43.6305333333333</v>
      </c>
      <c r="P459" s="92" t="n">
        <f aca="false">AVERAGE(P56,P60,P64)</f>
        <v>42.8524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4616</v>
      </c>
      <c r="N460" s="92" t="n">
        <f aca="false">AVERAGE(N57,N61,N65)</f>
        <v>38.1945333333333</v>
      </c>
      <c r="O460" s="92" t="n">
        <f aca="false">AVERAGE(O57,O61,O65)</f>
        <v>42.7086666666667</v>
      </c>
      <c r="P460" s="92" t="n">
        <f aca="false">AVERAGE(P57,P61,P65)</f>
        <v>41.428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716</v>
      </c>
      <c r="N461" s="94" t="n">
        <f aca="false">AVERAGE(N58,N62,N66)</f>
        <v>35.6287</v>
      </c>
      <c r="O461" s="94" t="n">
        <f aca="false">AVERAGE(O58,O62,O66)</f>
        <v>41.8990666666667</v>
      </c>
      <c r="P461" s="94" t="n">
        <f aca="false">AVERAGE(P58,P62,P66)</f>
        <v>40.1377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5.0272</v>
      </c>
      <c r="N462" s="91" t="n">
        <f aca="false">AVERAGE(N79,N83,N87)</f>
        <v>43.2248333333333</v>
      </c>
      <c r="O462" s="91" t="n">
        <f aca="false">AVERAGE(O79,O83,O87)</f>
        <v>47.2047333333333</v>
      </c>
      <c r="P462" s="91" t="n">
        <f aca="false">AVERAGE(P79,P83,P87)</f>
        <v>46.3104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0848</v>
      </c>
      <c r="N463" s="92" t="n">
        <f aca="false">AVERAGE(N80,N84,N88)</f>
        <v>40.939</v>
      </c>
      <c r="O463" s="92" t="n">
        <f aca="false">AVERAGE(O80,O84,O88)</f>
        <v>46.0502</v>
      </c>
      <c r="P463" s="92" t="n">
        <f aca="false">AVERAGE(P80,P84,P88)</f>
        <v>44.5287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524</v>
      </c>
      <c r="N464" s="92" t="n">
        <f aca="false">AVERAGE(N81,N85,N89)</f>
        <v>38.5149333333333</v>
      </c>
      <c r="O464" s="92" t="n">
        <f aca="false">AVERAGE(O81,O85,O89)</f>
        <v>44.7735333333333</v>
      </c>
      <c r="P464" s="92" t="n">
        <f aca="false">AVERAGE(P81,P85,P89)</f>
        <v>42.8024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8728</v>
      </c>
      <c r="N465" s="94" t="n">
        <f aca="false">AVERAGE(N82,N86,N90)</f>
        <v>35.9365</v>
      </c>
      <c r="O465" s="94" t="n">
        <f aca="false">AVERAGE(O82,O86,O90)</f>
        <v>43.7572666666667</v>
      </c>
      <c r="P465" s="94" t="n">
        <f aca="false">AVERAGE(P82,P86,P90)</f>
        <v>41.3042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7.1296</v>
      </c>
      <c r="N466" s="91" t="n">
        <f aca="false">AVERAGE(N79,N83,N87,N91,N95,N99)</f>
        <v>43.1086833333333</v>
      </c>
      <c r="O466" s="91" t="n">
        <f aca="false">AVERAGE(O79,O83,O87,O91,O95,O99)</f>
        <v>47.0454833333333</v>
      </c>
      <c r="P466" s="91" t="n">
        <f aca="false">AVERAGE(P79,P83,P87,P91,P95,P99)</f>
        <v>46.3102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4.8576</v>
      </c>
      <c r="N467" s="92" t="n">
        <f aca="false">AVERAGE(N80,N84,N88,N92,N96,N100)</f>
        <v>40.8376333333333</v>
      </c>
      <c r="O467" s="92" t="n">
        <f aca="false">AVERAGE(O80,O84,O88,O92,O96,O100)</f>
        <v>45.9142</v>
      </c>
      <c r="P467" s="92" t="n">
        <f aca="false">AVERAGE(P80,P84,P88,P92,P96,P100)</f>
        <v>44.5265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8.7152</v>
      </c>
      <c r="N468" s="92" t="n">
        <f aca="false">AVERAGE(N81,N85,N89,N93,N97,N101)</f>
        <v>38.4135833333333</v>
      </c>
      <c r="O468" s="92" t="n">
        <f aca="false">AVERAGE(O81,O85,O89,O93,O97,O101)</f>
        <v>44.692</v>
      </c>
      <c r="P468" s="92" t="n">
        <f aca="false">AVERAGE(P81,P85,P89,P93,P97,P101)</f>
        <v>42.8084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688</v>
      </c>
      <c r="N469" s="94" t="n">
        <f aca="false">AVERAGE(N82,N86,N90,N94,N98,N102)</f>
        <v>35.8379333333333</v>
      </c>
      <c r="O469" s="94" t="n">
        <f aca="false">AVERAGE(O82,O86,O90,O94,O98,O102)</f>
        <v>43.7068666666667</v>
      </c>
      <c r="P469" s="94" t="n">
        <f aca="false">AVERAGE(P82,P86,P90,P94,P98,P102)</f>
        <v>41.2977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5.0272</v>
      </c>
      <c r="N470" s="91" t="n">
        <f aca="false">AVERAGE(N55,N59,N79,N83,N87)</f>
        <v>43.19342</v>
      </c>
      <c r="O470" s="91" t="n">
        <f aca="false">AVERAGE(O55,O59,O79,O83,O87)</f>
        <v>46.26108</v>
      </c>
      <c r="P470" s="91" t="n">
        <f aca="false">AVERAGE(P55,P59,P79,P83,P87)</f>
        <v>45.605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0848</v>
      </c>
      <c r="N471" s="92" t="n">
        <f aca="false">AVERAGE(N56,N60,N80,N84,N88)</f>
        <v>40.91948</v>
      </c>
      <c r="O471" s="92" t="n">
        <f aca="false">AVERAGE(O56,O60,O80,O84,O88)</f>
        <v>45.21574</v>
      </c>
      <c r="P471" s="92" t="n">
        <f aca="false">AVERAGE(P56,P60,P80,P84,P88)</f>
        <v>43.9377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524</v>
      </c>
      <c r="N472" s="92" t="n">
        <f aca="false">AVERAGE(N57,N61,N81,N85,N89)</f>
        <v>38.48112</v>
      </c>
      <c r="O472" s="92" t="n">
        <f aca="false">AVERAGE(O57,O61,O81,O85,O89)</f>
        <v>44.05464</v>
      </c>
      <c r="P472" s="92" t="n">
        <f aca="false">AVERAGE(P57,P61,P81,P85,P89)</f>
        <v>42.29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8728</v>
      </c>
      <c r="N473" s="94" t="n">
        <f aca="false">AVERAGE(N58,N62,N82,N86,N90)</f>
        <v>35.89634</v>
      </c>
      <c r="O473" s="94" t="n">
        <f aca="false">AVERAGE(O58,O62,O82,O86,O90)</f>
        <v>43.10726</v>
      </c>
      <c r="P473" s="94" t="n">
        <f aca="false">AVERAGE(P58,P62,P82,P86,P90)</f>
        <v>40.8718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7.1296</v>
      </c>
      <c r="N474" s="91" t="n">
        <f aca="false">AVERAGE(N55,N59,N63,N79,N83,N87,N91,N95,N99)</f>
        <v>43.0294111111111</v>
      </c>
      <c r="O474" s="91" t="n">
        <f aca="false">AVERAGE(O55,O59,O63,O79,O83,O87,O91,O95,O99)</f>
        <v>46.2127</v>
      </c>
      <c r="P474" s="91" t="n">
        <f aca="false">AVERAGE(P55,P59,P63,P79,P83,P87,P91,P95,P99)</f>
        <v>45.650844444444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4.8576</v>
      </c>
      <c r="N475" s="92" t="n">
        <f aca="false">AVERAGE(N56,N60,N64,N80,N84,N88,N92,N96,N100)</f>
        <v>40.7674111111111</v>
      </c>
      <c r="O475" s="92" t="n">
        <f aca="false">AVERAGE(O56,O60,O64,O80,O84,O88,O92,O96,O100)</f>
        <v>45.1529777777778</v>
      </c>
      <c r="P475" s="92" t="n">
        <f aca="false">AVERAGE(P56,P60,P64,P80,P84,P88,P92,P96,P100)</f>
        <v>43.9685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8.7152</v>
      </c>
      <c r="N476" s="92" t="n">
        <f aca="false">AVERAGE(N57,N61,N65,N81,N85,N89,N93,N97,N101)</f>
        <v>38.3405666666667</v>
      </c>
      <c r="O476" s="92" t="n">
        <f aca="false">AVERAGE(O57,O61,O65,O81,O85,O89,O93,O97,O101)</f>
        <v>44.0308888888889</v>
      </c>
      <c r="P476" s="92" t="n">
        <f aca="false">AVERAGE(P57,P61,P65,P81,P85,P89,P93,P97,P101)</f>
        <v>42.3485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688</v>
      </c>
      <c r="N477" s="94" t="n">
        <f aca="false">AVERAGE(N58,N62,N66,N82,N86,N90,N94,N98,N102)</f>
        <v>35.7681888888889</v>
      </c>
      <c r="O477" s="94" t="n">
        <f aca="false">AVERAGE(O58,O62,O66,O82,O86,O90,O94,O98,O102)</f>
        <v>43.1042666666667</v>
      </c>
      <c r="P477" s="94" t="n">
        <f aca="false">AVERAGE(P58,P62,P66,P82,P86,P90,P94,P98,P102)</f>
        <v>40.911077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2152</v>
      </c>
      <c r="N478" s="91" t="n">
        <f aca="false">AVERAGE(N107,N111)</f>
        <v>40.827</v>
      </c>
      <c r="O478" s="91" t="n">
        <f aca="false">AVERAGE(O107,O111)</f>
        <v>43.5475</v>
      </c>
      <c r="P478" s="91" t="n">
        <f aca="false">AVERAGE(P107,P111)</f>
        <v>43.642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5832</v>
      </c>
      <c r="N479" s="92" t="n">
        <f aca="false">AVERAGE(N108,N112)</f>
        <v>38.478</v>
      </c>
      <c r="O479" s="92" t="n">
        <f aca="false">AVERAGE(O108,O112)</f>
        <v>41.91145</v>
      </c>
      <c r="P479" s="92" t="n">
        <f aca="false">AVERAGE(P108,P112)</f>
        <v>42.0036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836</v>
      </c>
      <c r="N480" s="92" t="n">
        <f aca="false">AVERAGE(N109,N113)</f>
        <v>35.9888</v>
      </c>
      <c r="O480" s="92" t="n">
        <f aca="false">AVERAGE(O109,O113)</f>
        <v>40.3996</v>
      </c>
      <c r="P480" s="92" t="n">
        <f aca="false">AVERAGE(P109,P113)</f>
        <v>40.375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2912</v>
      </c>
      <c r="N481" s="94" t="n">
        <f aca="false">AVERAGE(N110,N114)</f>
        <v>33.4927</v>
      </c>
      <c r="O481" s="94" t="n">
        <f aca="false">AVERAGE(O110,O114)</f>
        <v>39.235</v>
      </c>
      <c r="P481" s="94" t="n">
        <f aca="false">AVERAGE(P110,P114)</f>
        <v>39.1724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4088</v>
      </c>
      <c r="N482" s="91" t="n">
        <f aca="false">AVERAGE(N107,N111,N115)</f>
        <v>40.5175666666667</v>
      </c>
      <c r="O482" s="91" t="n">
        <f aca="false">AVERAGE(O107,O111,O115)</f>
        <v>43.3191333333333</v>
      </c>
      <c r="P482" s="91" t="n">
        <f aca="false">AVERAGE(P107,P111,P115)</f>
        <v>43.345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592</v>
      </c>
      <c r="N483" s="92" t="n">
        <f aca="false">AVERAGE(N108,N112,N116)</f>
        <v>38.1576</v>
      </c>
      <c r="O483" s="92" t="n">
        <f aca="false">AVERAGE(O108,O112,O116)</f>
        <v>41.7309666666667</v>
      </c>
      <c r="P483" s="92" t="n">
        <f aca="false">AVERAGE(P108,P112,P116)</f>
        <v>41.7052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528</v>
      </c>
      <c r="N484" s="92" t="n">
        <f aca="false">AVERAGE(N109,N113,N117)</f>
        <v>35.6804666666667</v>
      </c>
      <c r="O484" s="92" t="n">
        <f aca="false">AVERAGE(O109,O113,O117)</f>
        <v>40.2946666666667</v>
      </c>
      <c r="P484" s="92" t="n">
        <f aca="false">AVERAGE(P109,P113,P117)</f>
        <v>40.1385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5424</v>
      </c>
      <c r="N485" s="94" t="n">
        <f aca="false">AVERAGE(N110,N114,N118)</f>
        <v>33.1777333333333</v>
      </c>
      <c r="O485" s="94" t="n">
        <f aca="false">AVERAGE(O110,O114,O118)</f>
        <v>39.1854666666667</v>
      </c>
      <c r="P485" s="94" t="n">
        <f aca="false">AVERAGE(P110,P114,P118)</f>
        <v>38.9744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7.176</v>
      </c>
      <c r="N486" s="91" t="n">
        <f aca="false">AVERAGE(N131,N135,N139)</f>
        <v>40.3420333333333</v>
      </c>
      <c r="O486" s="91" t="n">
        <f aca="false">AVERAGE(O131,O135,O139)</f>
        <v>45.7847333333333</v>
      </c>
      <c r="P486" s="91" t="n">
        <f aca="false">AVERAGE(P131,P135,P139)</f>
        <v>45.8856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7.0288</v>
      </c>
      <c r="N487" s="92" t="n">
        <f aca="false">AVERAGE(N132,N136,N140)</f>
        <v>38.1478333333333</v>
      </c>
      <c r="O487" s="92" t="n">
        <f aca="false">AVERAGE(O132,O136,O140)</f>
        <v>43.9946333333333</v>
      </c>
      <c r="P487" s="92" t="n">
        <f aca="false">AVERAGE(P132,P136,P140)</f>
        <v>44.0415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4376</v>
      </c>
      <c r="N488" s="92" t="n">
        <f aca="false">AVERAGE(N133,N137,N141)</f>
        <v>35.7894</v>
      </c>
      <c r="O488" s="92" t="n">
        <f aca="false">AVERAGE(O133,O137,O141)</f>
        <v>42.2122666666667</v>
      </c>
      <c r="P488" s="92" t="n">
        <f aca="false">AVERAGE(P133,P137,P141)</f>
        <v>42.1129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1224</v>
      </c>
      <c r="N489" s="94" t="n">
        <f aca="false">AVERAGE(N134,N138,N142)</f>
        <v>33.3516</v>
      </c>
      <c r="O489" s="94" t="n">
        <f aca="false">AVERAGE(O134,O138,O142)</f>
        <v>40.7534666666667</v>
      </c>
      <c r="P489" s="94" t="n">
        <f aca="false">AVERAGE(P134,P138,P142)</f>
        <v>40.6613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7.1344</v>
      </c>
      <c r="N490" s="91" t="n">
        <f aca="false">AVERAGE(N131,N135,N139,N143,N147,N151)</f>
        <v>40.324</v>
      </c>
      <c r="O490" s="91" t="n">
        <f aca="false">AVERAGE(O131,O135,O139,O143,O147,O151)</f>
        <v>45.6962333333333</v>
      </c>
      <c r="P490" s="91" t="n">
        <f aca="false">AVERAGE(P131,P135,P139,P143,P147,P151)</f>
        <v>45.7450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9.0392</v>
      </c>
      <c r="N491" s="92" t="n">
        <f aca="false">AVERAGE(N132,N136,N140,N144,N148,N152)</f>
        <v>38.0795333333333</v>
      </c>
      <c r="O491" s="92" t="n">
        <f aca="false">AVERAGE(O132,O136,O140,O144,O148,O152)</f>
        <v>43.91145</v>
      </c>
      <c r="P491" s="92" t="n">
        <f aca="false">AVERAGE(P132,P136,P140,P144,P148,P152)</f>
        <v>43.8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6424</v>
      </c>
      <c r="N492" s="92" t="n">
        <f aca="false">AVERAGE(N133,N137,N141,N145,N149,N153)</f>
        <v>35.6924666666667</v>
      </c>
      <c r="O492" s="92" t="n">
        <f aca="false">AVERAGE(O133,O137,O141,O145,O149,O153)</f>
        <v>42.1312166666667</v>
      </c>
      <c r="P492" s="92" t="n">
        <f aca="false">AVERAGE(P133,P137,P141,P145,P149,P153)</f>
        <v>41.9177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0.0672</v>
      </c>
      <c r="N493" s="94" t="n">
        <f aca="false">AVERAGE(N134,N138,N142,N146,N150,N154)</f>
        <v>33.22865</v>
      </c>
      <c r="O493" s="94" t="n">
        <f aca="false">AVERAGE(O134,O138,O142,O146,O150,O154)</f>
        <v>40.7088666666667</v>
      </c>
      <c r="P493" s="94" t="n">
        <f aca="false">AVERAGE(P134,P138,P142,P146,P150,P154)</f>
        <v>40.4652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7.176</v>
      </c>
      <c r="N494" s="91" t="n">
        <f aca="false">AVERAGE(N107,N111,N131,N135,N139)</f>
        <v>40.53602</v>
      </c>
      <c r="O494" s="91" t="n">
        <f aca="false">AVERAGE(O107,O111,O131,O135,O139)</f>
        <v>44.88984</v>
      </c>
      <c r="P494" s="91" t="n">
        <f aca="false">AVERAGE(P107,P111,P131,P135,P139)</f>
        <v>44.988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7.0288</v>
      </c>
      <c r="N495" s="92" t="n">
        <f aca="false">AVERAGE(N108,N112,N132,N136,N140)</f>
        <v>38.2799</v>
      </c>
      <c r="O495" s="92" t="n">
        <f aca="false">AVERAGE(O108,O112,O132,O136,O140)</f>
        <v>43.16136</v>
      </c>
      <c r="P495" s="92" t="n">
        <f aca="false">AVERAGE(P108,P112,P132,P136,P140)</f>
        <v>43.2263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4376</v>
      </c>
      <c r="N496" s="92" t="n">
        <f aca="false">AVERAGE(N109,N113,N133,N137,N141)</f>
        <v>35.86916</v>
      </c>
      <c r="O496" s="92" t="n">
        <f aca="false">AVERAGE(O109,O113,O133,O137,O141)</f>
        <v>41.4872</v>
      </c>
      <c r="P496" s="92" t="n">
        <f aca="false">AVERAGE(P109,P113,P133,P137,P141)</f>
        <v>41.4181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1224</v>
      </c>
      <c r="N497" s="94" t="n">
        <f aca="false">AVERAGE(N110,N114,N134,N138,N142)</f>
        <v>33.40804</v>
      </c>
      <c r="O497" s="94" t="n">
        <f aca="false">AVERAGE(O110,O114,O134,O138,O142)</f>
        <v>40.14608</v>
      </c>
      <c r="P497" s="94" t="n">
        <f aca="false">AVERAGE(P110,P114,P134,P138,P142)</f>
        <v>40.0657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7.1344</v>
      </c>
      <c r="N498" s="91" t="n">
        <f aca="false">AVERAGE(N107,N111,N115,N131,N135,N139,N143,N147,N151)</f>
        <v>40.3885222222222</v>
      </c>
      <c r="O498" s="91" t="n">
        <f aca="false">AVERAGE(O107,O111,O115,O131,O135,O139,O143,O147,O151)</f>
        <v>44.9038666666667</v>
      </c>
      <c r="P498" s="91" t="n">
        <f aca="false">AVERAGE(P107,P111,P115,P131,P135,P139,P143,P147,P151)</f>
        <v>44.9452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9.0392</v>
      </c>
      <c r="N499" s="92" t="n">
        <f aca="false">AVERAGE(N108,N112,N116,N132,N136,N140,N144,N148,N152)</f>
        <v>38.1055555555556</v>
      </c>
      <c r="O499" s="92" t="n">
        <f aca="false">AVERAGE(O108,O112,O116,O132,O136,O140,O144,O148,O152)</f>
        <v>43.1846222222222</v>
      </c>
      <c r="P499" s="92" t="n">
        <f aca="false">AVERAGE(P108,P112,P116,P132,P136,P140,P144,P148,P152)</f>
        <v>43.148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6424</v>
      </c>
      <c r="N500" s="92" t="n">
        <f aca="false">AVERAGE(N109,N113,N117,N133,N137,N141,N145,N149,N153)</f>
        <v>35.6884666666667</v>
      </c>
      <c r="O500" s="92" t="n">
        <f aca="false">AVERAGE(O109,O113,O117,O133,O137,O141,O145,O149,O153)</f>
        <v>41.5190333333333</v>
      </c>
      <c r="P500" s="92" t="n">
        <f aca="false">AVERAGE(P109,P113,P117,P133,P137,P141,P145,P149,P153)</f>
        <v>41.324655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0.0672</v>
      </c>
      <c r="N501" s="94" t="n">
        <f aca="false">AVERAGE(N110,N114,N118,N134,N138,N142,N146,N150,N154)</f>
        <v>33.2116777777778</v>
      </c>
      <c r="O501" s="94" t="n">
        <f aca="false">AVERAGE(O110,O114,O118,O134,O138,O142,O146,O150,O154)</f>
        <v>40.2010666666667</v>
      </c>
      <c r="P501" s="94" t="n">
        <f aca="false">AVERAGE(P110,P114,P118,P134,P138,P142,P146,P150,P154)</f>
        <v>39.9683333333333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4.9672</v>
      </c>
      <c r="N502" s="91" t="n">
        <f aca="false">AVERAGE(N159,N163)</f>
        <v>39.99395</v>
      </c>
      <c r="O502" s="91" t="n">
        <f aca="false">AVERAGE(O159,O163)</f>
        <v>45.3932</v>
      </c>
      <c r="P502" s="91" t="n">
        <f aca="false">AVERAGE(P159,P163)</f>
        <v>46.2375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4608</v>
      </c>
      <c r="N503" s="92" t="n">
        <f aca="false">AVERAGE(N160,N164)</f>
        <v>37.64495</v>
      </c>
      <c r="O503" s="92" t="n">
        <f aca="false">AVERAGE(O160,O164)</f>
        <v>43.61015</v>
      </c>
      <c r="P503" s="92" t="n">
        <f aca="false">AVERAGE(P160,P164)</f>
        <v>44.429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6184</v>
      </c>
      <c r="N504" s="92" t="n">
        <f aca="false">AVERAGE(N161,N165)</f>
        <v>35.50145</v>
      </c>
      <c r="O504" s="92" t="n">
        <f aca="false">AVERAGE(O161,O165)</f>
        <v>41.78755</v>
      </c>
      <c r="P504" s="92" t="n">
        <f aca="false">AVERAGE(P161,P165)</f>
        <v>42.6276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472</v>
      </c>
      <c r="N505" s="94" t="n">
        <f aca="false">AVERAGE(N162,N166)</f>
        <v>33.37825</v>
      </c>
      <c r="O505" s="94" t="n">
        <f aca="false">AVERAGE(O162,O166)</f>
        <v>40.5706</v>
      </c>
      <c r="P505" s="94" t="n">
        <f aca="false">AVERAGE(P162,P166)</f>
        <v>41.4031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3.584</v>
      </c>
      <c r="N506" s="91" t="n">
        <f aca="false">AVERAGE(N159,N163,N167)</f>
        <v>39.8967666666667</v>
      </c>
      <c r="O506" s="91" t="n">
        <f aca="false">AVERAGE(O159,O163,O167)</f>
        <v>45.3596333333333</v>
      </c>
      <c r="P506" s="91" t="n">
        <f aca="false">AVERAGE(P159,P163,P167)</f>
        <v>46.206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1408</v>
      </c>
      <c r="N507" s="92" t="n">
        <f aca="false">AVERAGE(N160,N164,N168)</f>
        <v>37.5715</v>
      </c>
      <c r="O507" s="92" t="n">
        <f aca="false">AVERAGE(O160,O164,O168)</f>
        <v>43.5866333333333</v>
      </c>
      <c r="P507" s="92" t="n">
        <f aca="false">AVERAGE(P160,P164,P168)</f>
        <v>44.4099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036</v>
      </c>
      <c r="N508" s="92" t="n">
        <f aca="false">AVERAGE(N161,N165,N169)</f>
        <v>35.4439666666667</v>
      </c>
      <c r="O508" s="92" t="n">
        <f aca="false">AVERAGE(O161,O165,O169)</f>
        <v>41.7740666666667</v>
      </c>
      <c r="P508" s="92" t="n">
        <f aca="false">AVERAGE(P161,P165,P169)</f>
        <v>42.6154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328</v>
      </c>
      <c r="N509" s="94" t="n">
        <f aca="false">AVERAGE(N162,N166,N170)</f>
        <v>33.3341333333333</v>
      </c>
      <c r="O509" s="94" t="n">
        <f aca="false">AVERAGE(O162,O166,O170)</f>
        <v>40.5554</v>
      </c>
      <c r="P509" s="94" t="n">
        <f aca="false">AVERAGE(P162,P166,P170)</f>
        <v>41.390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0.1176</v>
      </c>
      <c r="N510" s="91" t="n">
        <f aca="false">AVERAGE(N183,N187,N191)</f>
        <v>39.9755</v>
      </c>
      <c r="O510" s="91" t="n">
        <f aca="false">AVERAGE(O183,O187,O191)</f>
        <v>46.5936666666667</v>
      </c>
      <c r="P510" s="91" t="n">
        <f aca="false">AVERAGE(P183,P187,P191)</f>
        <v>47.002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4496</v>
      </c>
      <c r="N511" s="92" t="n">
        <f aca="false">AVERAGE(N184,N188,N192)</f>
        <v>37.6765333333333</v>
      </c>
      <c r="O511" s="92" t="n">
        <f aca="false">AVERAGE(O184,O188,O192)</f>
        <v>44.814</v>
      </c>
      <c r="P511" s="92" t="n">
        <f aca="false">AVERAGE(P184,P188,P192)</f>
        <v>45.3462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032</v>
      </c>
      <c r="N512" s="92" t="n">
        <f aca="false">AVERAGE(N185,N189,N193)</f>
        <v>35.5580333333333</v>
      </c>
      <c r="O512" s="92" t="n">
        <f aca="false">AVERAGE(O185,O189,O193)</f>
        <v>42.8280333333333</v>
      </c>
      <c r="P512" s="92" t="n">
        <f aca="false">AVERAGE(P185,P189,P193)</f>
        <v>43.5412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1432</v>
      </c>
      <c r="N513" s="94" t="n">
        <f aca="false">AVERAGE(N186,N190,N194)</f>
        <v>33.4302666666667</v>
      </c>
      <c r="O513" s="94" t="n">
        <f aca="false">AVERAGE(O186,O190,O194)</f>
        <v>41.5194</v>
      </c>
      <c r="P513" s="94" t="n">
        <f aca="false">AVERAGE(P186,P190,P194)</f>
        <v>42.2345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7.3864</v>
      </c>
      <c r="N514" s="91" t="n">
        <f aca="false">AVERAGE(N183,N187,N191,N195,N199,N203)</f>
        <v>39.9702166666667</v>
      </c>
      <c r="O514" s="91" t="n">
        <f aca="false">AVERAGE(O183,O187,O191,O195,O199,O203)</f>
        <v>46.5578166666667</v>
      </c>
      <c r="P514" s="91" t="n">
        <f aca="false">AVERAGE(P183,P187,P191,P195,P199,P203)</f>
        <v>47.0602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8.3224</v>
      </c>
      <c r="N515" s="92" t="n">
        <f aca="false">AVERAGE(N184,N188,N192,N196,N200,N204)</f>
        <v>37.6638</v>
      </c>
      <c r="O515" s="92" t="n">
        <f aca="false">AVERAGE(O184,O188,O192,O196,O200,O204)</f>
        <v>44.7919</v>
      </c>
      <c r="P515" s="92" t="n">
        <f aca="false">AVERAGE(P184,P188,P192,P196,P200,P204)</f>
        <v>45.3824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5824</v>
      </c>
      <c r="N516" s="92" t="n">
        <f aca="false">AVERAGE(N185,N189,N193,N197,N201,N205)</f>
        <v>35.5418666666667</v>
      </c>
      <c r="O516" s="92" t="n">
        <f aca="false">AVERAGE(O185,O189,O193,O197,O201,O205)</f>
        <v>42.82145</v>
      </c>
      <c r="P516" s="92" t="n">
        <f aca="false">AVERAGE(P185,P189,P193,P197,P201,P205)</f>
        <v>43.5295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6672</v>
      </c>
      <c r="N517" s="94" t="n">
        <f aca="false">AVERAGE(N186,N190,N194,N198,N202,N206)</f>
        <v>33.4162833333333</v>
      </c>
      <c r="O517" s="94" t="n">
        <f aca="false">AVERAGE(O186,O190,O194,O198,O202,O206)</f>
        <v>41.5097666666667</v>
      </c>
      <c r="P517" s="94" t="n">
        <f aca="false">AVERAGE(P186,P190,P194,P198,P202,P206)</f>
        <v>42.2149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0.1176</v>
      </c>
      <c r="N518" s="91" t="n">
        <f aca="false">AVERAGE(N159,N163,N183,N187,N191)</f>
        <v>39.98288</v>
      </c>
      <c r="O518" s="91" t="n">
        <f aca="false">AVERAGE(O159,O163,O183,O187,O191)</f>
        <v>46.11348</v>
      </c>
      <c r="P518" s="91" t="n">
        <f aca="false">AVERAGE(P159,P163,P183,P187,P191)</f>
        <v>46.696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4496</v>
      </c>
      <c r="N519" s="92" t="n">
        <f aca="false">AVERAGE(N160,N164,N184,N188,N192)</f>
        <v>37.6639</v>
      </c>
      <c r="O519" s="92" t="n">
        <f aca="false">AVERAGE(O160,O164,O184,O188,O192)</f>
        <v>44.33246</v>
      </c>
      <c r="P519" s="92" t="n">
        <f aca="false">AVERAGE(P160,P164,P184,P188,P192)</f>
        <v>44.979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032</v>
      </c>
      <c r="N520" s="92" t="n">
        <f aca="false">AVERAGE(N161,N165,N185,N189,N193)</f>
        <v>35.5354</v>
      </c>
      <c r="O520" s="92" t="n">
        <f aca="false">AVERAGE(O161,O165,O185,O189,O193)</f>
        <v>42.41184</v>
      </c>
      <c r="P520" s="92" t="n">
        <f aca="false">AVERAGE(P161,P165,P185,P189,P193)</f>
        <v>43.1757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1432</v>
      </c>
      <c r="N521" s="94" t="n">
        <f aca="false">AVERAGE(N162,N166,N186,N190,N194)</f>
        <v>33.40946</v>
      </c>
      <c r="O521" s="94" t="n">
        <f aca="false">AVERAGE(O162,O166,O186,O190,O194)</f>
        <v>41.13988</v>
      </c>
      <c r="P521" s="94" t="n">
        <f aca="false">AVERAGE(P162,P166,P186,P190,P194)</f>
        <v>41.9019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7.3864</v>
      </c>
      <c r="N522" s="91" t="n">
        <f aca="false">AVERAGE(N159,N163,N167,N183,N187,N191,N195,N199,N203)</f>
        <v>39.9457333333333</v>
      </c>
      <c r="O522" s="91" t="n">
        <f aca="false">AVERAGE(O159,O163,O167,O183,O187,O191,O195,O199,O203)</f>
        <v>46.1584222222222</v>
      </c>
      <c r="P522" s="91" t="n">
        <f aca="false">AVERAGE(P159,P163,P167,P183,P187,P191,P195,P199,P203)</f>
        <v>46.77571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8.3224</v>
      </c>
      <c r="N523" s="92" t="n">
        <f aca="false">AVERAGE(N160,N164,N168,N184,N188,N192,N196,N200,N204)</f>
        <v>37.6330333333333</v>
      </c>
      <c r="O523" s="92" t="n">
        <f aca="false">AVERAGE(O160,O164,O168,O184,O188,O192,O196,O200,O204)</f>
        <v>44.3901444444444</v>
      </c>
      <c r="P523" s="92" t="n">
        <f aca="false">AVERAGE(P160,P164,P168,P184,P188,P192,P196,P200,P204)</f>
        <v>45.058288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5824</v>
      </c>
      <c r="N524" s="92" t="n">
        <f aca="false">AVERAGE(N161,N165,N169,N185,N189,N193,N197,N201,N205)</f>
        <v>35.5092333333333</v>
      </c>
      <c r="O524" s="92" t="n">
        <f aca="false">AVERAGE(O161,O165,O169,O185,O189,O193,O197,O201,O205)</f>
        <v>42.4723222222222</v>
      </c>
      <c r="P524" s="92" t="n">
        <f aca="false">AVERAGE(P161,P165,P169,P185,P189,P193,P197,P201,P205)</f>
        <v>43.2248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6672</v>
      </c>
      <c r="N525" s="94" t="n">
        <f aca="false">AVERAGE(N162,N166,N170,N186,N190,N194,N198,N202,N206)</f>
        <v>33.3889</v>
      </c>
      <c r="O525" s="94" t="n">
        <f aca="false">AVERAGE(O162,O166,O170,O186,O190,O194,O198,O202,O206)</f>
        <v>41.1916444444445</v>
      </c>
      <c r="P525" s="94" t="n">
        <f aca="false">AVERAGE(P162,P166,P170,P186,P190,P194,P198,P202,P206)</f>
        <v>41.9401888888889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008</v>
      </c>
      <c r="N526" s="91" t="n">
        <f aca="false">AVERAGE(N211,N215)</f>
        <v>41.9737</v>
      </c>
      <c r="O526" s="91" t="n">
        <f aca="false">AVERAGE(O211,O215)</f>
        <v>48.29225</v>
      </c>
      <c r="P526" s="91" t="n">
        <f aca="false">AVERAGE(P211,P215)</f>
        <v>47.8189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199</v>
      </c>
      <c r="N527" s="92" t="n">
        <f aca="false">AVERAGE(N212,N216)</f>
        <v>40.9866</v>
      </c>
      <c r="O527" s="92" t="n">
        <f aca="false">AVERAGE(O212,O216)</f>
        <v>47.2737</v>
      </c>
      <c r="P527" s="92" t="n">
        <f aca="false">AVERAGE(P212,P216)</f>
        <v>46.9353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063</v>
      </c>
      <c r="N528" s="92" t="n">
        <f aca="false">AVERAGE(N213,N217)</f>
        <v>39.5776</v>
      </c>
      <c r="O528" s="92" t="n">
        <f aca="false">AVERAGE(O213,O217)</f>
        <v>45.9722</v>
      </c>
      <c r="P528" s="92" t="n">
        <f aca="false">AVERAGE(P213,P217)</f>
        <v>45.7461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077</v>
      </c>
      <c r="N529" s="94" t="n">
        <f aca="false">AVERAGE(N214,N218)</f>
        <v>37.81655</v>
      </c>
      <c r="O529" s="94" t="n">
        <f aca="false">AVERAGE(O214,O218)</f>
        <v>44.84305</v>
      </c>
      <c r="P529" s="94" t="n">
        <f aca="false">AVERAGE(P214,P218)</f>
        <v>44.6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7.79</v>
      </c>
      <c r="N530" s="91" t="n">
        <f aca="false">AVERAGE(N211,N215,N219)</f>
        <v>41.8769666666667</v>
      </c>
      <c r="O530" s="91" t="n">
        <f aca="false">AVERAGE(O211,O215,O219)</f>
        <v>47.9489666666667</v>
      </c>
      <c r="P530" s="91" t="n">
        <f aca="false">AVERAGE(P211,P215,P219)</f>
        <v>47.4333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577</v>
      </c>
      <c r="N531" s="92" t="n">
        <f aca="false">AVERAGE(N212,N216,N220)</f>
        <v>40.9027</v>
      </c>
      <c r="O531" s="92" t="n">
        <f aca="false">AVERAGE(O212,O216,O220)</f>
        <v>46.9515666666667</v>
      </c>
      <c r="P531" s="92" t="n">
        <f aca="false">AVERAGE(P212,P216,P220)</f>
        <v>46.4770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402</v>
      </c>
      <c r="N532" s="92" t="n">
        <f aca="false">AVERAGE(N213,N217,N221)</f>
        <v>39.5114666666667</v>
      </c>
      <c r="O532" s="92" t="n">
        <f aca="false">AVERAGE(O213,O217,O221)</f>
        <v>45.7706</v>
      </c>
      <c r="P532" s="92" t="n">
        <f aca="false">AVERAGE(P213,P217,P221)</f>
        <v>45.3556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628</v>
      </c>
      <c r="N533" s="94" t="n">
        <f aca="false">AVERAGE(N214,N218,N222)</f>
        <v>37.7603333333333</v>
      </c>
      <c r="O533" s="94" t="n">
        <f aca="false">AVERAGE(O214,O218,O222)</f>
        <v>44.7041333333333</v>
      </c>
      <c r="P533" s="94" t="n">
        <f aca="false">AVERAGE(P214,P218,P222)</f>
        <v>44.2496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169</v>
      </c>
      <c r="N534" s="91" t="n">
        <f aca="false">AVERAGE(N235,N239,N243)</f>
        <v>43.1645333333333</v>
      </c>
      <c r="O534" s="91" t="n">
        <f aca="false">AVERAGE(O235,O239,O243)</f>
        <v>48.8223666666667</v>
      </c>
      <c r="P534" s="91" t="n">
        <f aca="false">AVERAGE(P235,P239,P243)</f>
        <v>48.1893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473</v>
      </c>
      <c r="N535" s="92" t="n">
        <f aca="false">AVERAGE(N236,N240,N244)</f>
        <v>41.9623</v>
      </c>
      <c r="O535" s="92" t="n">
        <f aca="false">AVERAGE(O236,O240,O244)</f>
        <v>47.7328666666667</v>
      </c>
      <c r="P535" s="92" t="n">
        <f aca="false">AVERAGE(P236,P240,P244)</f>
        <v>47.3068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667</v>
      </c>
      <c r="N536" s="92" t="n">
        <f aca="false">AVERAGE(N237,N241,N245)</f>
        <v>40.3589</v>
      </c>
      <c r="O536" s="92" t="n">
        <f aca="false">AVERAGE(O237,O241,O245)</f>
        <v>46.3748666666667</v>
      </c>
      <c r="P536" s="92" t="n">
        <f aca="false">AVERAGE(P237,P241,P245)</f>
        <v>46.1159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91</v>
      </c>
      <c r="N537" s="94" t="n">
        <f aca="false">AVERAGE(N238,N242,N246)</f>
        <v>38.4055333333333</v>
      </c>
      <c r="O537" s="94" t="n">
        <f aca="false">AVERAGE(O238,O242,O246)</f>
        <v>45.2333666666667</v>
      </c>
      <c r="P537" s="94" t="n">
        <f aca="false">AVERAGE(P238,P242,P246)</f>
        <v>44.9633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4.561</v>
      </c>
      <c r="N538" s="91" t="n">
        <f aca="false">AVERAGE(N235,N239,N243,N247,N251,N255)</f>
        <v>43.21825</v>
      </c>
      <c r="O538" s="91" t="n">
        <f aca="false">AVERAGE(O235,O239,O243,O247,O251,O255)</f>
        <v>48.6562833333333</v>
      </c>
      <c r="P538" s="91" t="n">
        <f aca="false">AVERAGE(P235,P239,P243,P247,P251,P255)</f>
        <v>48.4842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98</v>
      </c>
      <c r="N539" s="92" t="n">
        <f aca="false">AVERAGE(N236,N240,N244,N248,N252,N256)</f>
        <v>42.0331333333333</v>
      </c>
      <c r="O539" s="92" t="n">
        <f aca="false">AVERAGE(O236,O240,O244,O248,O252,O256)</f>
        <v>47.5953666666667</v>
      </c>
      <c r="P539" s="92" t="n">
        <f aca="false">AVERAGE(P236,P240,P244,P248,P252,P256)</f>
        <v>47.5017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1.993</v>
      </c>
      <c r="N540" s="92" t="n">
        <f aca="false">AVERAGE(N237,N241,N245,N249,N253,N257)</f>
        <v>40.4397166666667</v>
      </c>
      <c r="O540" s="92" t="n">
        <f aca="false">AVERAGE(O237,O241,O245,O249,O253,O257)</f>
        <v>46.3138333333333</v>
      </c>
      <c r="P540" s="92" t="n">
        <f aca="false">AVERAGE(P237,P241,P245,P249,P253,P257)</f>
        <v>46.3136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551</v>
      </c>
      <c r="N541" s="94" t="n">
        <f aca="false">AVERAGE(N238,N242,N246,N250,N254,N258)</f>
        <v>38.4965</v>
      </c>
      <c r="O541" s="94" t="n">
        <f aca="false">AVERAGE(O238,O242,O246,O250,O254,O258)</f>
        <v>45.1898833333333</v>
      </c>
      <c r="P541" s="94" t="n">
        <f aca="false">AVERAGE(P238,P242,P246,P250,P254,P258)</f>
        <v>45.1252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169</v>
      </c>
      <c r="N542" s="91" t="n">
        <f aca="false">AVERAGE(N211,N215,N235,N239,N243)</f>
        <v>42.6882</v>
      </c>
      <c r="O542" s="91" t="n">
        <f aca="false">AVERAGE(O211,O215,O235,O239,O243)</f>
        <v>48.61032</v>
      </c>
      <c r="P542" s="91" t="n">
        <f aca="false">AVERAGE(P211,P215,P235,P239,P243)</f>
        <v>48.0411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473</v>
      </c>
      <c r="N543" s="92" t="n">
        <f aca="false">AVERAGE(N212,N216,N236,N240,N244)</f>
        <v>41.57202</v>
      </c>
      <c r="O543" s="92" t="n">
        <f aca="false">AVERAGE(O212,O216,O236,O240,O244)</f>
        <v>47.5492</v>
      </c>
      <c r="P543" s="92" t="n">
        <f aca="false">AVERAGE(P212,P216,P236,P240,P244)</f>
        <v>47.1582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667</v>
      </c>
      <c r="N544" s="92" t="n">
        <f aca="false">AVERAGE(N213,N217,N237,N241,N245)</f>
        <v>40.04638</v>
      </c>
      <c r="O544" s="92" t="n">
        <f aca="false">AVERAGE(O213,O217,O237,O241,O245)</f>
        <v>46.2138</v>
      </c>
      <c r="P544" s="92" t="n">
        <f aca="false">AVERAGE(P213,P217,P237,P241,P245)</f>
        <v>45.9680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91</v>
      </c>
      <c r="N545" s="94" t="n">
        <f aca="false">AVERAGE(N214,N218,N238,N242,N246)</f>
        <v>38.16994</v>
      </c>
      <c r="O545" s="94" t="n">
        <f aca="false">AVERAGE(O214,O218,O238,O242,O246)</f>
        <v>45.07724</v>
      </c>
      <c r="P545" s="94" t="n">
        <f aca="false">AVERAGE(P214,P218,P238,P242,P246)</f>
        <v>44.83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4.561</v>
      </c>
      <c r="N546" s="91" t="n">
        <f aca="false">AVERAGE(N211,N215,N219,N235,N239,N243,N247,N251,N255)</f>
        <v>42.7711555555556</v>
      </c>
      <c r="O546" s="91" t="n">
        <f aca="false">AVERAGE(O211,O215,O219,O235,O239,O243,O247,O251,O255)</f>
        <v>48.4205111111111</v>
      </c>
      <c r="P546" s="91" t="n">
        <f aca="false">AVERAGE(P211,P215,P219,P235,P239,P243,P247,P251,P255)</f>
        <v>48.1339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98</v>
      </c>
      <c r="N547" s="92" t="n">
        <f aca="false">AVERAGE(N212,N216,N220,N236,N240,N244,N248,N252,N256)</f>
        <v>41.6563222222222</v>
      </c>
      <c r="O547" s="92" t="n">
        <f aca="false">AVERAGE(O212,O216,O220,O236,O240,O244,O248,O252,O256)</f>
        <v>47.3807666666667</v>
      </c>
      <c r="P547" s="92" t="n">
        <f aca="false">AVERAGE(P212,P216,P220,P236,P240,P244,P248,P252,P256)</f>
        <v>47.160177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1.993</v>
      </c>
      <c r="N548" s="92" t="n">
        <f aca="false">AVERAGE(N213,N217,N221,N237,N241,N245,N249,N253,N257)</f>
        <v>40.1303</v>
      </c>
      <c r="O548" s="92" t="n">
        <f aca="false">AVERAGE(O213,O217,O221,O237,O241,O245,O249,O253,O257)</f>
        <v>46.1327555555556</v>
      </c>
      <c r="P548" s="92" t="n">
        <f aca="false">AVERAGE(P213,P217,P221,P237,P241,P245,P249,P253,P257)</f>
        <v>45.99432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551</v>
      </c>
      <c r="N549" s="94" t="n">
        <f aca="false">AVERAGE(N214,N218,N222,N238,N242,N246,N250,N254,N258)</f>
        <v>38.2511111111111</v>
      </c>
      <c r="O549" s="94" t="n">
        <f aca="false">AVERAGE(O214,O218,O222,O238,O242,O246,O250,O254,O258)</f>
        <v>45.0279666666667</v>
      </c>
      <c r="P549" s="94" t="n">
        <f aca="false">AVERAGE(P214,P218,P222,P238,P242,P246,P250,P254,P258)</f>
        <v>44.8333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9632</v>
      </c>
      <c r="N550" s="91" t="n">
        <f aca="false">AVERAGE(N263,N267)</f>
        <v>39.42465</v>
      </c>
      <c r="O550" s="91" t="n">
        <f aca="false">AVERAGE(O263,O267)</f>
        <v>46.67175</v>
      </c>
      <c r="P550" s="91" t="n">
        <f aca="false">AVERAGE(P263,P267)</f>
        <v>45.386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8744</v>
      </c>
      <c r="N551" s="92" t="n">
        <f aca="false">AVERAGE(N264,N268)</f>
        <v>37.51575</v>
      </c>
      <c r="O551" s="92" t="n">
        <f aca="false">AVERAGE(O264,O268)</f>
        <v>45.247</v>
      </c>
      <c r="P551" s="92" t="n">
        <f aca="false">AVERAGE(P264,P268)</f>
        <v>43.8381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1152</v>
      </c>
      <c r="N552" s="92" t="n">
        <f aca="false">AVERAGE(N265,N269)</f>
        <v>35.556</v>
      </c>
      <c r="O552" s="92" t="n">
        <f aca="false">AVERAGE(O265,O269)</f>
        <v>43.60445</v>
      </c>
      <c r="P552" s="92" t="n">
        <f aca="false">AVERAGE(P265,P269)</f>
        <v>42.3159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576</v>
      </c>
      <c r="N553" s="94" t="n">
        <f aca="false">AVERAGE(N266,N270)</f>
        <v>33.51145</v>
      </c>
      <c r="O553" s="94" t="n">
        <f aca="false">AVERAGE(O266,O270)</f>
        <v>42.4077</v>
      </c>
      <c r="P553" s="94" t="n">
        <f aca="false">AVERAGE(P266,P270)</f>
        <v>41.2417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5.0696</v>
      </c>
      <c r="N554" s="91" t="n">
        <f aca="false">AVERAGE(N263,N267,N271)</f>
        <v>39.2548</v>
      </c>
      <c r="O554" s="91" t="n">
        <f aca="false">AVERAGE(O263,O267,O271)</f>
        <v>46.5908</v>
      </c>
      <c r="P554" s="91" t="n">
        <f aca="false">AVERAGE(P263,P267,P271)</f>
        <v>45.637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016</v>
      </c>
      <c r="N555" s="92" t="n">
        <f aca="false">AVERAGE(N264,N268,N272)</f>
        <v>37.3247</v>
      </c>
      <c r="O555" s="92" t="n">
        <f aca="false">AVERAGE(O264,O268,O272)</f>
        <v>45.1655</v>
      </c>
      <c r="P555" s="92" t="n">
        <f aca="false">AVERAGE(P264,P268,P272)</f>
        <v>44.129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2272</v>
      </c>
      <c r="N556" s="92" t="n">
        <f aca="false">AVERAGE(N265,N269,N273)</f>
        <v>35.358</v>
      </c>
      <c r="O556" s="92" t="n">
        <f aca="false">AVERAGE(O265,O269,O273)</f>
        <v>43.5615333333333</v>
      </c>
      <c r="P556" s="92" t="n">
        <f aca="false">AVERAGE(P265,P269,P273)</f>
        <v>42.5835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7688</v>
      </c>
      <c r="N557" s="94" t="n">
        <f aca="false">AVERAGE(N266,N270,N274)</f>
        <v>33.3257333333333</v>
      </c>
      <c r="O557" s="94" t="n">
        <f aca="false">AVERAGE(O266,O270,O274)</f>
        <v>42.3764666666667</v>
      </c>
      <c r="P557" s="94" t="n">
        <f aca="false">AVERAGE(P266,P270,P274)</f>
        <v>41.4664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6.4976</v>
      </c>
      <c r="N558" s="91" t="n">
        <f aca="false">AVERAGE(N287,N291,N295)</f>
        <v>40.4131333333333</v>
      </c>
      <c r="O558" s="91" t="n">
        <f aca="false">AVERAGE(O287,O291,O295)</f>
        <v>47.1914666666667</v>
      </c>
      <c r="P558" s="91" t="n">
        <f aca="false">AVERAGE(P287,P291,P295)</f>
        <v>46.6986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5968</v>
      </c>
      <c r="N559" s="92" t="n">
        <f aca="false">AVERAGE(N288,N292,N296)</f>
        <v>38.2312</v>
      </c>
      <c r="O559" s="92" t="n">
        <f aca="false">AVERAGE(O288,O292,O296)</f>
        <v>45.6221666666667</v>
      </c>
      <c r="P559" s="92" t="n">
        <f aca="false">AVERAGE(P288,P292,P296)</f>
        <v>45.0326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3512</v>
      </c>
      <c r="N560" s="92" t="n">
        <f aca="false">AVERAGE(N289,N293,N297)</f>
        <v>36.1101</v>
      </c>
      <c r="O560" s="92" t="n">
        <f aca="false">AVERAGE(O289,O293,O297)</f>
        <v>43.9561</v>
      </c>
      <c r="P560" s="92" t="n">
        <f aca="false">AVERAGE(P289,P293,P297)</f>
        <v>43.4184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2544</v>
      </c>
      <c r="N561" s="94" t="n">
        <f aca="false">AVERAGE(N290,N294,N298)</f>
        <v>33.9371</v>
      </c>
      <c r="O561" s="94" t="n">
        <f aca="false">AVERAGE(O290,O294,O298)</f>
        <v>42.7237</v>
      </c>
      <c r="P561" s="94" t="n">
        <f aca="false">AVERAGE(P290,P294,P298)</f>
        <v>42.3249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1.1488</v>
      </c>
      <c r="N562" s="91" t="n">
        <f aca="false">AVERAGE(N287,N291,N295,N299,N303,N307)</f>
        <v>40.3721333333333</v>
      </c>
      <c r="O562" s="91" t="n">
        <f aca="false">AVERAGE(O287,O291,O295,O299,O303,O307)</f>
        <v>47.0522333333333</v>
      </c>
      <c r="P562" s="91" t="n">
        <f aca="false">AVERAGE(P287,P291,P295,P299,P303,P307)</f>
        <v>46.7216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5.8928</v>
      </c>
      <c r="N563" s="92" t="n">
        <f aca="false">AVERAGE(N288,N292,N296,N300,N304,N308)</f>
        <v>38.16615</v>
      </c>
      <c r="O563" s="92" t="n">
        <f aca="false">AVERAGE(O288,O292,O296,O300,O304,O308)</f>
        <v>45.5422166666667</v>
      </c>
      <c r="P563" s="92" t="n">
        <f aca="false">AVERAGE(P288,P292,P296,P300,P304,P308)</f>
        <v>45.0949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676</v>
      </c>
      <c r="N564" s="92" t="n">
        <f aca="false">AVERAGE(N289,N293,N297,N301,N305,N309)</f>
        <v>36.0337</v>
      </c>
      <c r="O564" s="92" t="n">
        <f aca="false">AVERAGE(O289,O293,O297,O301,O305,O309)</f>
        <v>43.8505</v>
      </c>
      <c r="P564" s="92" t="n">
        <f aca="false">AVERAGE(P289,P293,P297,P301,P305,P309)</f>
        <v>43.3958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22</v>
      </c>
      <c r="N565" s="94" t="n">
        <f aca="false">AVERAGE(N290,N294,N298,N302,N306,N310)</f>
        <v>33.8581166666667</v>
      </c>
      <c r="O565" s="94" t="n">
        <f aca="false">AVERAGE(O290,O294,O298,O302,O306,O310)</f>
        <v>42.5989333333333</v>
      </c>
      <c r="P565" s="94" t="n">
        <f aca="false">AVERAGE(P290,P294,P298,P302,P306,P310)</f>
        <v>42.2106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6.4976</v>
      </c>
      <c r="N566" s="91" t="n">
        <f aca="false">AVERAGE(N263,N267,N287,N291,N295)</f>
        <v>40.01774</v>
      </c>
      <c r="O566" s="91" t="n">
        <f aca="false">AVERAGE(O263,O267,O287,O291,O295)</f>
        <v>46.98358</v>
      </c>
      <c r="P566" s="91" t="n">
        <f aca="false">AVERAGE(P263,P267,P287,P291,P295)</f>
        <v>46.1737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5968</v>
      </c>
      <c r="N567" s="92" t="n">
        <f aca="false">AVERAGE(N264,N268,N288,N292,N296)</f>
        <v>37.94502</v>
      </c>
      <c r="O567" s="92" t="n">
        <f aca="false">AVERAGE(O264,O268,O288,O292,O296)</f>
        <v>45.4721</v>
      </c>
      <c r="P567" s="92" t="n">
        <f aca="false">AVERAGE(P264,P268,P288,P292,P296)</f>
        <v>44.5548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3512</v>
      </c>
      <c r="N568" s="92" t="n">
        <f aca="false">AVERAGE(N265,N269,N289,N293,N297)</f>
        <v>35.88846</v>
      </c>
      <c r="O568" s="92" t="n">
        <f aca="false">AVERAGE(O265,O269,O289,O293,O297)</f>
        <v>43.81544</v>
      </c>
      <c r="P568" s="92" t="n">
        <f aca="false">AVERAGE(P265,P269,P289,P293,P297)</f>
        <v>42.977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2544</v>
      </c>
      <c r="N569" s="94" t="n">
        <f aca="false">AVERAGE(N266,N270,N290,N294,N298)</f>
        <v>33.76684</v>
      </c>
      <c r="O569" s="94" t="n">
        <f aca="false">AVERAGE(O266,O270,O290,O294,O298)</f>
        <v>42.5973</v>
      </c>
      <c r="P569" s="94" t="n">
        <f aca="false">AVERAGE(P266,P270,P290,P294,P298)</f>
        <v>41.8916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1.1488</v>
      </c>
      <c r="N570" s="91" t="n">
        <f aca="false">AVERAGE(N263,N267,N271,N287,N291,N295,N299,N303,N307)</f>
        <v>39.9996888888889</v>
      </c>
      <c r="O570" s="91" t="n">
        <f aca="false">AVERAGE(O263,O267,O271,O287,O291,O295,O299,O303,O307)</f>
        <v>46.8984222222222</v>
      </c>
      <c r="P570" s="91" t="n">
        <f aca="false">AVERAGE(P263,P267,P271,P287,P291,P295,P299,P303,P307)</f>
        <v>46.360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5.8928</v>
      </c>
      <c r="N571" s="92" t="n">
        <f aca="false">AVERAGE(N264,N268,N272,N288,N292,N296,N300,N304,N308)</f>
        <v>37.8856666666667</v>
      </c>
      <c r="O571" s="92" t="n">
        <f aca="false">AVERAGE(O264,O268,O272,O288,O292,O296,O300,O304,O308)</f>
        <v>45.4166444444444</v>
      </c>
      <c r="P571" s="92" t="n">
        <f aca="false">AVERAGE(P264,P268,P272,P288,P292,P296,P300,P304,P308)</f>
        <v>44.773177777777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676</v>
      </c>
      <c r="N572" s="92" t="n">
        <f aca="false">AVERAGE(N265,N269,N273,N289,N293,N297,N301,N305,N309)</f>
        <v>35.8084666666667</v>
      </c>
      <c r="O572" s="92" t="n">
        <f aca="false">AVERAGE(O265,O269,O273,O289,O293,O297,O301,O305,O309)</f>
        <v>43.7541777777778</v>
      </c>
      <c r="P572" s="92" t="n">
        <f aca="false">AVERAGE(P265,P269,P273,P289,P293,P297,P301,P305,P309)</f>
        <v>43.125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22</v>
      </c>
      <c r="N573" s="94" t="n">
        <f aca="false">AVERAGE(N266,N270,N274,N290,N294,N298,N302,N306,N310)</f>
        <v>33.6806555555556</v>
      </c>
      <c r="O573" s="94" t="n">
        <f aca="false">AVERAGE(O266,O270,O274,O290,O294,O298,O302,O306,O310)</f>
        <v>42.5247777777778</v>
      </c>
      <c r="P573" s="94" t="n">
        <f aca="false">AVERAGE(P266,P270,P274,P290,P294,P298,P302,P306,P310)</f>
        <v>41.962577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38.0568</v>
      </c>
      <c r="N574" s="91" t="n">
        <f aca="false">AVERAGE(N315,N319)</f>
        <v>38.3861</v>
      </c>
      <c r="O574" s="91" t="n">
        <f aca="false">AVERAGE(O315,O319)</f>
        <v>46.60455</v>
      </c>
      <c r="P574" s="91" t="n">
        <f aca="false">AVERAGE(P315,P319)</f>
        <v>45.965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26.7872</v>
      </c>
      <c r="N575" s="92" t="n">
        <f aca="false">AVERAGE(N316,N320)</f>
        <v>35.62365</v>
      </c>
      <c r="O575" s="92" t="n">
        <f aca="false">AVERAGE(O316,O320)</f>
        <v>45.1363</v>
      </c>
      <c r="P575" s="92" t="n">
        <f aca="false">AVERAGE(P316,P320)</f>
        <v>44.5895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2.4256</v>
      </c>
      <c r="N576" s="92" t="n">
        <f aca="false">AVERAGE(N317,N321)</f>
        <v>33.1556</v>
      </c>
      <c r="O576" s="92" t="n">
        <f aca="false">AVERAGE(O317,O321)</f>
        <v>43.7938</v>
      </c>
      <c r="P576" s="92" t="n">
        <f aca="false">AVERAGE(P317,P321)</f>
        <v>43.361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89.9688</v>
      </c>
      <c r="N577" s="94" t="n">
        <f aca="false">AVERAGE(N318,N322)</f>
        <v>30.9049</v>
      </c>
      <c r="O577" s="94" t="n">
        <f aca="false">AVERAGE(O318,O322)</f>
        <v>43.02275</v>
      </c>
      <c r="P577" s="94" t="n">
        <f aca="false">AVERAGE(P318,P322)</f>
        <v>42.6228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04.1328</v>
      </c>
      <c r="N578" s="91" t="n">
        <f aca="false">AVERAGE(N315,N319,N323)</f>
        <v>38.3014</v>
      </c>
      <c r="O578" s="91" t="n">
        <f aca="false">AVERAGE(O315,O319,O323)</f>
        <v>46.5721333333333</v>
      </c>
      <c r="P578" s="91" t="n">
        <f aca="false">AVERAGE(P315,P319,P323)</f>
        <v>45.9031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3.0344</v>
      </c>
      <c r="N579" s="92" t="n">
        <f aca="false">AVERAGE(N316,N320,N324)</f>
        <v>35.5884333333333</v>
      </c>
      <c r="O579" s="92" t="n">
        <f aca="false">AVERAGE(O316,O320,O324)</f>
        <v>45.1079</v>
      </c>
      <c r="P579" s="92" t="n">
        <f aca="false">AVERAGE(P316,P320,P324)</f>
        <v>44.5371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3.1784</v>
      </c>
      <c r="N580" s="92" t="n">
        <f aca="false">AVERAGE(N317,N321,N325)</f>
        <v>33.1457666666667</v>
      </c>
      <c r="O580" s="92" t="n">
        <f aca="false">AVERAGE(O317,O321,O325)</f>
        <v>43.7724333333333</v>
      </c>
      <c r="P580" s="92" t="n">
        <f aca="false">AVERAGE(P317,P321,P325)</f>
        <v>43.3241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0.8528</v>
      </c>
      <c r="N581" s="94" t="n">
        <f aca="false">AVERAGE(N318,N322,N326)</f>
        <v>30.9033</v>
      </c>
      <c r="O581" s="94" t="n">
        <f aca="false">AVERAGE(O318,O322,O326)</f>
        <v>43.0013</v>
      </c>
      <c r="P581" s="94" t="n">
        <f aca="false">AVERAGE(P318,P322,P326)</f>
        <v>42.5862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24.0904</v>
      </c>
      <c r="N582" s="91" t="n">
        <f aca="false">AVERAGE(N339,N343,N347)</f>
        <v>38.7562666666667</v>
      </c>
      <c r="O582" s="91" t="n">
        <f aca="false">AVERAGE(O339,O343,O347)</f>
        <v>46.9611</v>
      </c>
      <c r="P582" s="91" t="n">
        <f aca="false">AVERAGE(P339,P343,P347)</f>
        <v>46.1844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57.8168</v>
      </c>
      <c r="N583" s="92" t="n">
        <f aca="false">AVERAGE(N340,N344,N348)</f>
        <v>35.8682</v>
      </c>
      <c r="O583" s="92" t="n">
        <f aca="false">AVERAGE(O340,O344,O348)</f>
        <v>45.5066666666667</v>
      </c>
      <c r="P583" s="92" t="n">
        <f aca="false">AVERAGE(P340,P344,P348)</f>
        <v>44.901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1.3616</v>
      </c>
      <c r="N584" s="92" t="n">
        <f aca="false">AVERAGE(N341,N345,N349)</f>
        <v>33.3007333333333</v>
      </c>
      <c r="O584" s="92" t="n">
        <f aca="false">AVERAGE(O341,O345,O349)</f>
        <v>44.1613333333333</v>
      </c>
      <c r="P584" s="92" t="n">
        <f aca="false">AVERAGE(P341,P345,P349)</f>
        <v>43.7329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3144</v>
      </c>
      <c r="N585" s="94" t="n">
        <f aca="false">AVERAGE(N342,N346,N350)</f>
        <v>30.9668666666667</v>
      </c>
      <c r="O585" s="94" t="n">
        <f aca="false">AVERAGE(O342,O346,O350)</f>
        <v>43.4373666666667</v>
      </c>
      <c r="P585" s="94" t="n">
        <f aca="false">AVERAGE(P342,P346,P350)</f>
        <v>42.9838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82.0032</v>
      </c>
      <c r="N586" s="91" t="n">
        <f aca="false">AVERAGE(N339,N343,N347,N351,N355,N359)</f>
        <v>38.7670333333333</v>
      </c>
      <c r="O586" s="91" t="n">
        <f aca="false">AVERAGE(O339,O343,O347,O351,O355,O359)</f>
        <v>46.8087833333333</v>
      </c>
      <c r="P586" s="91" t="n">
        <f aca="false">AVERAGE(P339,P343,P347,P351,P355,P359)</f>
        <v>46.3504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07.5584</v>
      </c>
      <c r="N587" s="92" t="n">
        <f aca="false">AVERAGE(N340,N344,N348,N352,N356,N360)</f>
        <v>35.8867333333333</v>
      </c>
      <c r="O587" s="92" t="n">
        <f aca="false">AVERAGE(O340,O344,O348,O352,O356,O360)</f>
        <v>45.3614666666667</v>
      </c>
      <c r="P587" s="92" t="n">
        <f aca="false">AVERAGE(P340,P344,P348,P352,P356,P360)</f>
        <v>44.9570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77.6704</v>
      </c>
      <c r="N588" s="92" t="n">
        <f aca="false">AVERAGE(N341,N345,N349,N353,N357,N361)</f>
        <v>33.3290333333333</v>
      </c>
      <c r="O588" s="92" t="n">
        <f aca="false">AVERAGE(O341,O345,O349,O353,O357,O361)</f>
        <v>44.0136</v>
      </c>
      <c r="P588" s="92" t="n">
        <f aca="false">AVERAGE(P341,P345,P349,P353,P357,P361)</f>
        <v>43.6413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2.5168</v>
      </c>
      <c r="N589" s="94" t="n">
        <f aca="false">AVERAGE(N342,N346,N350,N354,N358,N362)</f>
        <v>30.9942166666667</v>
      </c>
      <c r="O589" s="94" t="n">
        <f aca="false">AVERAGE(O342,O346,O350,O354,O358,O362)</f>
        <v>43.2824</v>
      </c>
      <c r="P589" s="94" t="n">
        <f aca="false">AVERAGE(P342,P346,P350,P354,P358,P362)</f>
        <v>42.8618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24.0904</v>
      </c>
      <c r="N590" s="91" t="n">
        <f aca="false">AVERAGE(N315,N319,N339,N343,N347)</f>
        <v>38.6082</v>
      </c>
      <c r="O590" s="91" t="n">
        <f aca="false">AVERAGE(O315,O319,O339,O343,O347)</f>
        <v>46.81848</v>
      </c>
      <c r="P590" s="91" t="n">
        <f aca="false">AVERAGE(P315,P319,P339,P343,P347)</f>
        <v>46.0970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57.8168</v>
      </c>
      <c r="N591" s="92" t="n">
        <f aca="false">AVERAGE(N316,N320,N340,N344,N348)</f>
        <v>35.77038</v>
      </c>
      <c r="O591" s="92" t="n">
        <f aca="false">AVERAGE(O316,O320,O340,O344,O348)</f>
        <v>45.35852</v>
      </c>
      <c r="P591" s="92" t="n">
        <f aca="false">AVERAGE(P316,P320,P340,P344,P348)</f>
        <v>44.776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1.3616</v>
      </c>
      <c r="N592" s="92" t="n">
        <f aca="false">AVERAGE(N317,N321,N341,N345,N349)</f>
        <v>33.24268</v>
      </c>
      <c r="O592" s="92" t="n">
        <f aca="false">AVERAGE(O317,O321,O341,O345,O349)</f>
        <v>44.01432</v>
      </c>
      <c r="P592" s="92" t="n">
        <f aca="false">AVERAGE(P317,P321,P341,P345,P349)</f>
        <v>43.5842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3144</v>
      </c>
      <c r="N593" s="94" t="n">
        <f aca="false">AVERAGE(N318,N322,N342,N346,N350)</f>
        <v>30.94208</v>
      </c>
      <c r="O593" s="94" t="n">
        <f aca="false">AVERAGE(O318,O322,O342,O346,O350)</f>
        <v>43.27152</v>
      </c>
      <c r="P593" s="94" t="n">
        <f aca="false">AVERAGE(P318,P322,P342,P346,P350)</f>
        <v>42.8394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82.0032</v>
      </c>
      <c r="N594" s="91" t="n">
        <f aca="false">AVERAGE(N315,N319,N323,N339,N343,N347,N351,N355,N359)</f>
        <v>38.6118222222222</v>
      </c>
      <c r="O594" s="91" t="n">
        <f aca="false">AVERAGE(O315,O319,O323,O339,O343,O347,O351,O355,O359)</f>
        <v>46.7299</v>
      </c>
      <c r="P594" s="91" t="n">
        <f aca="false">AVERAGE(P315,P319,P323,P339,P343,P347,P351,P355,P359)</f>
        <v>46.201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07.5584</v>
      </c>
      <c r="N595" s="92" t="n">
        <f aca="false">AVERAGE(N316,N320,N324,N340,N344,N348,N352,N356,N360)</f>
        <v>35.7873</v>
      </c>
      <c r="O595" s="92" t="n">
        <f aca="false">AVERAGE(O316,O320,O324,O340,O344,O348,O352,O356,O360)</f>
        <v>45.2769444444444</v>
      </c>
      <c r="P595" s="92" t="n">
        <f aca="false">AVERAGE(P316,P320,P324,P340,P344,P348,P352,P356,P360)</f>
        <v>44.8170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77.6704</v>
      </c>
      <c r="N596" s="92" t="n">
        <f aca="false">AVERAGE(N317,N321,N325,N341,N345,N349,N353,N357,N361)</f>
        <v>33.2679444444444</v>
      </c>
      <c r="O596" s="92" t="n">
        <f aca="false">AVERAGE(O317,O321,O325,O341,O345,O349,O353,O357,O361)</f>
        <v>43.9332111111111</v>
      </c>
      <c r="P596" s="92" t="n">
        <f aca="false">AVERAGE(P317,P321,P325,P341,P345,P349,P353,P357,P361)</f>
        <v>43.535577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2.5168</v>
      </c>
      <c r="N597" s="94" t="n">
        <f aca="false">AVERAGE(N318,N322,N326,N342,N346,N350,N354,N358,N362)</f>
        <v>30.9639111111111</v>
      </c>
      <c r="O597" s="94" t="n">
        <f aca="false">AVERAGE(O318,O322,O326,O342,O346,O350,O354,O358,O362)</f>
        <v>43.1887</v>
      </c>
      <c r="P597" s="94" t="n">
        <f aca="false">AVERAGE(P318,P322,P326,P342,P346,P350,P354,P358,P362)</f>
        <v>42.7699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9.0928</v>
      </c>
      <c r="N598" s="91" t="n">
        <f aca="false">AVERAGE(N367,N371)</f>
        <v>41.1975</v>
      </c>
      <c r="O598" s="91" t="n">
        <f aca="false">AVERAGE(O367,O371)</f>
        <v>46.5544</v>
      </c>
      <c r="P598" s="91" t="n">
        <f aca="false">AVERAGE(P367,P371)</f>
        <v>45.9226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476</v>
      </c>
      <c r="N599" s="92" t="n">
        <f aca="false">AVERAGE(N368,N372)</f>
        <v>38.2805</v>
      </c>
      <c r="O599" s="92" t="n">
        <f aca="false">AVERAGE(O368,O372)</f>
        <v>44.8655</v>
      </c>
      <c r="P599" s="92" t="n">
        <f aca="false">AVERAGE(P368,P372)</f>
        <v>44.02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4104</v>
      </c>
      <c r="N600" s="92" t="n">
        <f aca="false">AVERAGE(N369,N373)</f>
        <v>35.52435</v>
      </c>
      <c r="O600" s="92" t="n">
        <f aca="false">AVERAGE(O369,O373)</f>
        <v>43.249</v>
      </c>
      <c r="P600" s="92" t="n">
        <f aca="false">AVERAGE(P369,P373)</f>
        <v>42.1983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2008</v>
      </c>
      <c r="N601" s="94" t="n">
        <f aca="false">AVERAGE(N370,N374)</f>
        <v>33.08305</v>
      </c>
      <c r="O601" s="94" t="n">
        <f aca="false">AVERAGE(O370,O374)</f>
        <v>42.2681</v>
      </c>
      <c r="P601" s="94" t="n">
        <f aca="false">AVERAGE(P370,P374)</f>
        <v>40.9166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8.9592</v>
      </c>
      <c r="N602" s="91" t="n">
        <f aca="false">AVERAGE(N367,N371,N375)</f>
        <v>41.1045666666667</v>
      </c>
      <c r="O602" s="91" t="n">
        <f aca="false">AVERAGE(O367,O371,O375)</f>
        <v>46.5363333333333</v>
      </c>
      <c r="P602" s="91" t="n">
        <f aca="false">AVERAGE(P367,P371,P375)</f>
        <v>45.8834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3984</v>
      </c>
      <c r="N603" s="92" t="n">
        <f aca="false">AVERAGE(N368,N372,N376)</f>
        <v>38.2132</v>
      </c>
      <c r="O603" s="92" t="n">
        <f aca="false">AVERAGE(O368,O372,O376)</f>
        <v>44.8528333333333</v>
      </c>
      <c r="P603" s="92" t="n">
        <f aca="false">AVERAGE(P368,P372,P376)</f>
        <v>43.9960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1.784</v>
      </c>
      <c r="N604" s="92" t="n">
        <f aca="false">AVERAGE(N369,N373,N377)</f>
        <v>35.4794333333333</v>
      </c>
      <c r="O604" s="92" t="n">
        <f aca="false">AVERAGE(O369,O373,O377)</f>
        <v>43.2440333333333</v>
      </c>
      <c r="P604" s="92" t="n">
        <f aca="false">AVERAGE(P369,P373,P377)</f>
        <v>42.1864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768</v>
      </c>
      <c r="N605" s="94" t="n">
        <f aca="false">AVERAGE(N370,N374,N378)</f>
        <v>33.0480666666667</v>
      </c>
      <c r="O605" s="94" t="n">
        <f aca="false">AVERAGE(O370,O374,O378)</f>
        <v>42.2569</v>
      </c>
      <c r="P605" s="94" t="n">
        <f aca="false">AVERAGE(P370,P374,P378)</f>
        <v>40.901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4.9264</v>
      </c>
      <c r="N606" s="91" t="n">
        <f aca="false">AVERAGE(N391,N395,N399)</f>
        <v>40.7357333333333</v>
      </c>
      <c r="O606" s="91" t="n">
        <f aca="false">AVERAGE(O391,O395,O399)</f>
        <v>47.0977666666667</v>
      </c>
      <c r="P606" s="91" t="n">
        <f aca="false">AVERAGE(P391,P395,P399)</f>
        <v>46.6509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3.9088</v>
      </c>
      <c r="N607" s="92" t="n">
        <f aca="false">AVERAGE(N392,N396,N400)</f>
        <v>37.9579666666667</v>
      </c>
      <c r="O607" s="92" t="n">
        <f aca="false">AVERAGE(O392,O396,O400)</f>
        <v>45.3977333333333</v>
      </c>
      <c r="P607" s="92" t="n">
        <f aca="false">AVERAGE(P392,P396,P400)</f>
        <v>44.7067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3.752</v>
      </c>
      <c r="N608" s="92" t="n">
        <f aca="false">AVERAGE(N393,N397,N401)</f>
        <v>35.2859333333333</v>
      </c>
      <c r="O608" s="92" t="n">
        <f aca="false">AVERAGE(O393,O397,O401)</f>
        <v>43.6505</v>
      </c>
      <c r="P608" s="92" t="n">
        <f aca="false">AVERAGE(P393,P397,P401)</f>
        <v>42.7310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1184</v>
      </c>
      <c r="N609" s="94" t="n">
        <f aca="false">AVERAGE(N394,N398,N402)</f>
        <v>32.8719666666667</v>
      </c>
      <c r="O609" s="94" t="n">
        <f aca="false">AVERAGE(O394,O398,O402)</f>
        <v>42.4991333333333</v>
      </c>
      <c r="P609" s="94" t="n">
        <f aca="false">AVERAGE(P394,P398,P402)</f>
        <v>41.3296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4.408</v>
      </c>
      <c r="N610" s="91" t="n">
        <f aca="false">AVERAGE(N391,N395,N399,N403,N407,N411)</f>
        <v>40.7391166666667</v>
      </c>
      <c r="O610" s="91" t="n">
        <f aca="false">AVERAGE(O391,O395,O399,O403,O407,O411)</f>
        <v>47.0745</v>
      </c>
      <c r="P610" s="91" t="n">
        <f aca="false">AVERAGE(P391,P395,P399,P403,P407,P411)</f>
        <v>46.7160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7.9256</v>
      </c>
      <c r="N611" s="92" t="n">
        <f aca="false">AVERAGE(N392,N396,N400,N404,N408,N412)</f>
        <v>37.96225</v>
      </c>
      <c r="O611" s="92" t="n">
        <f aca="false">AVERAGE(O392,O396,O400,O404,O408,O412)</f>
        <v>45.3877333333333</v>
      </c>
      <c r="P611" s="92" t="n">
        <f aca="false">AVERAGE(P392,P396,P400,P404,P408,P412)</f>
        <v>44.7509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7.9664</v>
      </c>
      <c r="N612" s="92" t="n">
        <f aca="false">AVERAGE(N393,N397,N401,N405,N409,N413)</f>
        <v>35.28725</v>
      </c>
      <c r="O612" s="92" t="n">
        <f aca="false">AVERAGE(O393,O397,O401,O405,O409,O413)</f>
        <v>43.6668333333333</v>
      </c>
      <c r="P612" s="92" t="n">
        <f aca="false">AVERAGE(P393,P397,P401,P405,P409,P413)</f>
        <v>42.7764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2304</v>
      </c>
      <c r="N613" s="94" t="n">
        <f aca="false">AVERAGE(N394,N398,N402,N406,N410,N414)</f>
        <v>32.8686</v>
      </c>
      <c r="O613" s="94" t="n">
        <f aca="false">AVERAGE(O394,O398,O402,O406,O410,O414)</f>
        <v>42.5284333333333</v>
      </c>
      <c r="P613" s="94" t="n">
        <f aca="false">AVERAGE(P394,P398,P402,P406,P410,P414)</f>
        <v>41.3463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4.9264</v>
      </c>
      <c r="N614" s="91" t="n">
        <f aca="false">AVERAGE(N367,N371,N391,N395,N399)</f>
        <v>40.92044</v>
      </c>
      <c r="O614" s="91" t="n">
        <f aca="false">AVERAGE(O367,O371,O391,O395,O399)</f>
        <v>46.88042</v>
      </c>
      <c r="P614" s="91" t="n">
        <f aca="false">AVERAGE(P367,P371,P391,P395,P399)</f>
        <v>46.3596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3.9088</v>
      </c>
      <c r="N615" s="92" t="n">
        <f aca="false">AVERAGE(N368,N372,N392,N396,N400)</f>
        <v>38.08698</v>
      </c>
      <c r="O615" s="92" t="n">
        <f aca="false">AVERAGE(O368,O372,O392,O396,O400)</f>
        <v>45.18484</v>
      </c>
      <c r="P615" s="92" t="n">
        <f aca="false">AVERAGE(P368,P372,P392,P396,P400)</f>
        <v>44.4326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3.752</v>
      </c>
      <c r="N616" s="92" t="n">
        <f aca="false">AVERAGE(N369,N373,N393,N397,N401)</f>
        <v>35.3813</v>
      </c>
      <c r="O616" s="92" t="n">
        <f aca="false">AVERAGE(O369,O373,O393,O397,O401)</f>
        <v>43.4899</v>
      </c>
      <c r="P616" s="92" t="n">
        <f aca="false">AVERAGE(P369,P373,P393,P397,P401)</f>
        <v>42.5179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1184</v>
      </c>
      <c r="N617" s="94" t="n">
        <f aca="false">AVERAGE(N370,N374,N394,N398,N402)</f>
        <v>32.9564</v>
      </c>
      <c r="O617" s="94" t="n">
        <f aca="false">AVERAGE(O370,O374,O394,O398,O402)</f>
        <v>42.40672</v>
      </c>
      <c r="P617" s="94" t="n">
        <f aca="false">AVERAGE(P370,P374,P394,P398,P402)</f>
        <v>41.1644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4.408</v>
      </c>
      <c r="N618" s="91" t="n">
        <f aca="false">AVERAGE(N367,N371,N375,N391,N395,N399,N403,N407,N411)</f>
        <v>40.8609333333333</v>
      </c>
      <c r="O618" s="91" t="n">
        <f aca="false">AVERAGE(O367,O371,O375,O391,O395,O399,O403,O407,O411)</f>
        <v>46.8951111111111</v>
      </c>
      <c r="P618" s="91" t="n">
        <f aca="false">AVERAGE(P367,P371,P375,P391,P395,P399,P403,P407,P411)</f>
        <v>46.4385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7.9256</v>
      </c>
      <c r="N619" s="92" t="n">
        <f aca="false">AVERAGE(N368,N372,N376,N392,N396,N400,N404,N408,N412)</f>
        <v>38.0459</v>
      </c>
      <c r="O619" s="92" t="n">
        <f aca="false">AVERAGE(O368,O372,O376,O392,O396,O400,O404,O408,O412)</f>
        <v>45.2094333333333</v>
      </c>
      <c r="P619" s="92" t="n">
        <f aca="false">AVERAGE(P368,P372,P376,P392,P396,P400,P404,P408,P412)</f>
        <v>44.4993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7.9664</v>
      </c>
      <c r="N620" s="92" t="n">
        <f aca="false">AVERAGE(N369,N373,N377,N393,N397,N401,N405,N409,N413)</f>
        <v>35.3513111111111</v>
      </c>
      <c r="O620" s="92" t="n">
        <f aca="false">AVERAGE(O369,O373,O377,O393,O397,O401,O405,O409,O413)</f>
        <v>43.5259</v>
      </c>
      <c r="P620" s="92" t="n">
        <f aca="false">AVERAGE(P369,P373,P377,P393,P397,P401,P405,P409,P413)</f>
        <v>42.5797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2304</v>
      </c>
      <c r="N621" s="94" t="n">
        <f aca="false">AVERAGE(N370,N374,N378,N394,N398,N402,N406,N410,N414)</f>
        <v>32.9284222222222</v>
      </c>
      <c r="O621" s="94" t="n">
        <f aca="false">AVERAGE(O370,O374,O378,O394,O398,O402,O406,O410,O414)</f>
        <v>42.4379222222222</v>
      </c>
      <c r="P621" s="94" t="n">
        <f aca="false">AVERAGE(P370,P374,P378,P394,P398,P402,P406,P410,P414)</f>
        <v>41.1980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 Electronics</cp:lastModifiedBy>
  <dcterms:modified xsi:type="dcterms:W3CDTF">2013-12-31T06:09:07Z</dcterms:modified>
  <cp:revision>0</cp:revision>
  <dc:subject/>
  <dc:title/>
</cp:coreProperties>
</file>