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8980241342301</v>
      </c>
      <c r="J5" s="18" t="n">
        <f aca="false">'experimental data'!Z51</f>
        <v>0.960795756842886</v>
      </c>
      <c r="K5" s="19" t="n">
        <f aca="false">'experimental data'!AA51</f>
        <v>1.041923883170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3359478773787</v>
      </c>
      <c r="J6" s="25" t="n">
        <f aca="false">'experimental data'!Z103</f>
        <v>1.01398127822355</v>
      </c>
      <c r="K6" s="26" t="n">
        <f aca="false">'experimental data'!AA103</f>
        <v>1.012625402779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4935658492918</v>
      </c>
      <c r="J7" s="25" t="n">
        <f aca="false">'experimental data'!Z155</f>
        <v>0.987443055885623</v>
      </c>
      <c r="K7" s="26" t="n">
        <f aca="false">'experimental data'!AA155</f>
        <v>1.0079813427874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170376562616</v>
      </c>
      <c r="J8" s="25" t="n">
        <f aca="false">'experimental data'!Z207</f>
        <v>0.965635856758677</v>
      </c>
      <c r="K8" s="26" t="n">
        <f aca="false">'experimental data'!AA207</f>
        <v>1.007460437623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3797247323002</v>
      </c>
      <c r="J9" s="25" t="n">
        <f aca="false">'experimental data'!Z259</f>
        <v>1.00634814814149</v>
      </c>
      <c r="K9" s="26" t="n">
        <f aca="false">'experimental data'!AA259</f>
        <v>0.98519001280742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213330331068</v>
      </c>
      <c r="J10" s="25" t="n">
        <f aca="false">'experimental data'!Z311</f>
        <v>0.963605773872391</v>
      </c>
      <c r="K10" s="26" t="n">
        <f aca="false">'experimental data'!AA311</f>
        <v>0.9821627875686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6138631512494</v>
      </c>
      <c r="J11" s="25" t="n">
        <f aca="false">'experimental data'!Z363</f>
        <v>1.00949656054094</v>
      </c>
      <c r="K11" s="26" t="n">
        <f aca="false">'experimental data'!AA363</f>
        <v>0.9791828827427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512996159155</v>
      </c>
      <c r="J12" s="32" t="n">
        <f aca="false">'experimental data'!Z415</f>
        <v>1.0071752782148</v>
      </c>
      <c r="K12" s="33" t="n">
        <f aca="false">'experimental data'!AA415</f>
        <v>0.99635085960173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5758459536335</v>
      </c>
      <c r="J13" s="18" t="n">
        <f aca="false">AVERAGE(J5:J7)</f>
        <v>0.987406696984019</v>
      </c>
      <c r="K13" s="19" t="n">
        <f aca="false">AVERAGE(K5:K7)</f>
        <v>1.02084354291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1950510973589</v>
      </c>
      <c r="J14" s="32" t="n">
        <f aca="false">AVERAGE(J8:J12)</f>
        <v>0.990452323505659</v>
      </c>
      <c r="K14" s="33" t="n">
        <f aca="false">AVERAGE(K8:K12)</f>
        <v>0.99006939606887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75878491684619</v>
      </c>
      <c r="J15" s="43" t="n">
        <f aca="false">AVERAGE(J5:J12)</f>
        <v>0.989310213560044</v>
      </c>
      <c r="K15" s="42" t="n">
        <f aca="false">AVERAGE(K5:K12)</f>
        <v>1.00160970113531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1696</v>
      </c>
      <c r="N7" s="73" t="n">
        <v>42.2201</v>
      </c>
      <c r="O7" s="73" t="n">
        <v>43.1055</v>
      </c>
      <c r="P7" s="73" t="n">
        <v>43.129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7376</v>
      </c>
      <c r="N8" s="79" t="n">
        <v>39.9045</v>
      </c>
      <c r="O8" s="79" t="n">
        <v>41.824</v>
      </c>
      <c r="P8" s="79" t="n">
        <v>41.536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9464</v>
      </c>
      <c r="N9" s="79" t="n">
        <v>37.2971</v>
      </c>
      <c r="O9" s="79" t="n">
        <v>40.5732</v>
      </c>
      <c r="P9" s="79" t="n">
        <v>40.038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8152</v>
      </c>
      <c r="N10" s="79" t="n">
        <v>34.5746</v>
      </c>
      <c r="O10" s="79" t="n">
        <v>39.483</v>
      </c>
      <c r="P10" s="79" t="n">
        <v>38.810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7632</v>
      </c>
      <c r="N11" s="73" t="n">
        <v>41.8939</v>
      </c>
      <c r="O11" s="73" t="n">
        <v>42.5382</v>
      </c>
      <c r="P11" s="73" t="n">
        <v>42.86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748</v>
      </c>
      <c r="N12" s="79" t="n">
        <v>39.6597</v>
      </c>
      <c r="O12" s="79" t="n">
        <v>41.2186</v>
      </c>
      <c r="P12" s="79" t="n">
        <v>41.282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3768</v>
      </c>
      <c r="N13" s="79" t="n">
        <v>37.0947</v>
      </c>
      <c r="O13" s="79" t="n">
        <v>40.0671</v>
      </c>
      <c r="P13" s="79" t="n">
        <v>39.859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2</v>
      </c>
      <c r="N14" s="88" t="n">
        <v>34.3862</v>
      </c>
      <c r="O14" s="88" t="n">
        <v>39.0003</v>
      </c>
      <c r="P14" s="88" t="n">
        <v>38.615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4.0728</v>
      </c>
      <c r="N19" s="73" t="n">
        <v>37.50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0384</v>
      </c>
      <c r="N20" s="79" t="n">
        <v>34.480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2016</v>
      </c>
      <c r="N21" s="79" t="n">
        <v>31.858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144</v>
      </c>
      <c r="N22" s="79" t="n">
        <v>29.04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7312</v>
      </c>
      <c r="N23" s="73" t="n">
        <v>36.791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8344</v>
      </c>
      <c r="N24" s="79" t="n">
        <v>33.586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6312</v>
      </c>
      <c r="N25" s="79" t="n">
        <v>31.047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2864</v>
      </c>
      <c r="N26" s="79" t="n">
        <v>27.865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739</v>
      </c>
      <c r="O27" s="73" t="n">
        <v>45.3553</v>
      </c>
      <c r="P27" s="73" t="n">
        <v>45.085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901</v>
      </c>
      <c r="O28" s="79" t="n">
        <v>43.7202</v>
      </c>
      <c r="P28" s="79" t="n">
        <v>43.124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922</v>
      </c>
      <c r="O29" s="79" t="n">
        <v>42.0806</v>
      </c>
      <c r="P29" s="79" t="n">
        <v>41.281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176</v>
      </c>
      <c r="O30" s="88" t="n">
        <v>40.721</v>
      </c>
      <c r="P30" s="88" t="n">
        <v>39.849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563</v>
      </c>
      <c r="O31" s="73" t="n">
        <v>45.9553</v>
      </c>
      <c r="P31" s="73" t="n">
        <v>45.765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871</v>
      </c>
      <c r="O32" s="79" t="n">
        <v>44.2116</v>
      </c>
      <c r="P32" s="79" t="n">
        <v>43.689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8.0063</v>
      </c>
      <c r="O33" s="79" t="n">
        <v>42.3779</v>
      </c>
      <c r="P33" s="79" t="n">
        <v>41.637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41</v>
      </c>
      <c r="O34" s="88" t="n">
        <v>40.9432</v>
      </c>
      <c r="P34" s="88" t="n">
        <v>40.119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121</v>
      </c>
      <c r="O35" s="73" t="n">
        <v>45.5832</v>
      </c>
      <c r="P35" s="73" t="n">
        <v>45.69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61</v>
      </c>
      <c r="O36" s="79" t="n">
        <v>43.9587</v>
      </c>
      <c r="P36" s="79" t="n">
        <v>43.701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96</v>
      </c>
      <c r="O37" s="79" t="n">
        <v>42.1459</v>
      </c>
      <c r="P37" s="79" t="n">
        <v>41.630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3</v>
      </c>
      <c r="O38" s="88" t="n">
        <v>40.7985</v>
      </c>
      <c r="P38" s="88" t="n">
        <v>40.12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056</v>
      </c>
      <c r="O39" s="73" t="n">
        <v>45.5968</v>
      </c>
      <c r="P39" s="73" t="n">
        <v>45.663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613</v>
      </c>
      <c r="O40" s="79" t="n">
        <v>43.9628</v>
      </c>
      <c r="P40" s="79" t="n">
        <v>43.671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39</v>
      </c>
      <c r="O41" s="79" t="n">
        <v>42.1518</v>
      </c>
      <c r="P41" s="79" t="n">
        <v>41.614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298</v>
      </c>
      <c r="O42" s="88" t="n">
        <v>40.7958</v>
      </c>
      <c r="P42" s="88" t="n">
        <v>40.100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92</v>
      </c>
      <c r="O43" s="73" t="n">
        <v>45.8783</v>
      </c>
      <c r="P43" s="73" t="n">
        <v>45.646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691</v>
      </c>
      <c r="O44" s="79" t="n">
        <v>44.1331</v>
      </c>
      <c r="P44" s="79" t="n">
        <v>43.543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207</v>
      </c>
      <c r="O45" s="79" t="n">
        <v>42.3028</v>
      </c>
      <c r="P45" s="79" t="n">
        <v>41.534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16</v>
      </c>
      <c r="O46" s="88" t="n">
        <v>40.9094</v>
      </c>
      <c r="P46" s="88" t="n">
        <v>39.98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548</v>
      </c>
      <c r="O47" s="73" t="n">
        <v>45.1343</v>
      </c>
      <c r="P47" s="73" t="n">
        <v>44.882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417</v>
      </c>
      <c r="O48" s="79" t="n">
        <v>43.4741</v>
      </c>
      <c r="P48" s="79" t="n">
        <v>42.911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706</v>
      </c>
      <c r="O49" s="79" t="n">
        <v>41.8524</v>
      </c>
      <c r="P49" s="79" t="n">
        <v>41.121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714</v>
      </c>
      <c r="O50" s="88" t="n">
        <v>40.567</v>
      </c>
      <c r="P50" s="88" t="n">
        <v>39.652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5772.13</v>
      </c>
      <c r="J51" s="73" t="n">
        <v>62.41</v>
      </c>
      <c r="K51" s="73" t="n">
        <v>367.48</v>
      </c>
      <c r="L51" s="53"/>
      <c r="M51" s="73" t="n">
        <v>1743.5456</v>
      </c>
      <c r="N51" s="92"/>
      <c r="O51" s="92"/>
      <c r="P51" s="92"/>
      <c r="Q51" s="73" t="n">
        <v>24440.91</v>
      </c>
      <c r="R51" s="73" t="n">
        <v>61.65</v>
      </c>
      <c r="S51" s="73" t="n">
        <v>389.68</v>
      </c>
      <c r="U51" s="14"/>
      <c r="V51" s="15"/>
      <c r="W51" s="16"/>
      <c r="X51" s="53"/>
      <c r="Y51" s="20" t="n">
        <f aca="false">GEOMEAN(Q51:Q54)/GEOMEAN(I51:I54)</f>
        <v>0.958980241342301</v>
      </c>
      <c r="Z51" s="20" t="n">
        <f aca="false">GEOMEAN(R51:R54)/GEOMEAN(J51:J54)</f>
        <v>0.960795756842886</v>
      </c>
      <c r="AA51" s="26" t="n">
        <f aca="false">GEOMEAN(S51:S54)/GEOMEAN(K51:K54)</f>
        <v>1.041923883170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9572.35</v>
      </c>
      <c r="J52" s="79" t="n">
        <v>59.52</v>
      </c>
      <c r="K52" s="79" t="n">
        <v>367.96</v>
      </c>
      <c r="L52" s="53"/>
      <c r="M52" s="79" t="n">
        <v>842.7928</v>
      </c>
      <c r="N52" s="92"/>
      <c r="O52" s="92"/>
      <c r="P52" s="92"/>
      <c r="Q52" s="79" t="n">
        <v>18741.05</v>
      </c>
      <c r="R52" s="79" t="n">
        <v>56.99</v>
      </c>
      <c r="S52" s="79" t="n">
        <v>386.8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6385.65</v>
      </c>
      <c r="J53" s="79" t="n">
        <v>55.87</v>
      </c>
      <c r="K53" s="79" t="n">
        <v>376.72</v>
      </c>
      <c r="L53" s="53"/>
      <c r="M53" s="79" t="n">
        <v>461.2208</v>
      </c>
      <c r="N53" s="92"/>
      <c r="O53" s="92"/>
      <c r="P53" s="92"/>
      <c r="Q53" s="79" t="n">
        <v>15777.62</v>
      </c>
      <c r="R53" s="79" t="n">
        <v>53.36</v>
      </c>
      <c r="S53" s="79" t="n">
        <v>389.1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4305.95</v>
      </c>
      <c r="J54" s="88" t="n">
        <v>52.25</v>
      </c>
      <c r="K54" s="88" t="n">
        <v>378.4</v>
      </c>
      <c r="L54" s="53"/>
      <c r="M54" s="88" t="n">
        <v>266.0792</v>
      </c>
      <c r="N54" s="94"/>
      <c r="O54" s="94"/>
      <c r="P54" s="94"/>
      <c r="Q54" s="88" t="n">
        <v>13837.56</v>
      </c>
      <c r="R54" s="88" t="n">
        <v>49.29</v>
      </c>
      <c r="S54" s="88" t="n">
        <v>387.2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568</v>
      </c>
      <c r="N59" s="73" t="n">
        <v>42.6878</v>
      </c>
      <c r="O59" s="73" t="n">
        <v>44.7423</v>
      </c>
      <c r="P59" s="73" t="n">
        <v>44.165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3632</v>
      </c>
      <c r="N60" s="79" t="n">
        <v>40.3565</v>
      </c>
      <c r="O60" s="79" t="n">
        <v>43.8181</v>
      </c>
      <c r="P60" s="79" t="n">
        <v>42.652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7672</v>
      </c>
      <c r="N61" s="79" t="n">
        <v>37.9158</v>
      </c>
      <c r="O61" s="79" t="n">
        <v>42.8909</v>
      </c>
      <c r="P61" s="79" t="n">
        <v>41.308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192</v>
      </c>
      <c r="N62" s="79" t="n">
        <v>35.3517</v>
      </c>
      <c r="O62" s="79" t="n">
        <v>42.003</v>
      </c>
      <c r="P62" s="79" t="n">
        <v>40.00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9096</v>
      </c>
      <c r="N63" s="73" t="n">
        <v>42.3285</v>
      </c>
      <c r="O63" s="73" t="n">
        <v>43.9479</v>
      </c>
      <c r="P63" s="73" t="n">
        <v>43.906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424</v>
      </c>
      <c r="N64" s="79" t="n">
        <v>40.1068</v>
      </c>
      <c r="O64" s="79" t="n">
        <v>42.9664</v>
      </c>
      <c r="P64" s="79" t="n">
        <v>42.460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3248</v>
      </c>
      <c r="N65" s="79" t="n">
        <v>37.7234</v>
      </c>
      <c r="O65" s="79" t="n">
        <v>42.1744</v>
      </c>
      <c r="P65" s="79" t="n">
        <v>41.201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448</v>
      </c>
      <c r="N66" s="88" t="n">
        <v>35.2163</v>
      </c>
      <c r="O66" s="88" t="n">
        <v>41.4189</v>
      </c>
      <c r="P66" s="88" t="n">
        <v>39.97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8.2208</v>
      </c>
      <c r="N71" s="73" t="n">
        <v>36.118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6576</v>
      </c>
      <c r="N72" s="79" t="n">
        <v>32.083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3584</v>
      </c>
      <c r="N73" s="79" t="n">
        <v>29.339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648</v>
      </c>
      <c r="N74" s="79" t="n">
        <v>26.793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6.0488</v>
      </c>
      <c r="N75" s="73" t="n">
        <v>35.213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6744</v>
      </c>
      <c r="N76" s="79" t="n">
        <v>31.351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8.0768</v>
      </c>
      <c r="N77" s="79" t="n">
        <v>28.54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468</v>
      </c>
      <c r="N78" s="79" t="n">
        <v>25.908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063</v>
      </c>
      <c r="O79" s="73" t="n">
        <v>46.9924</v>
      </c>
      <c r="P79" s="73" t="n">
        <v>45.794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901</v>
      </c>
      <c r="O80" s="79" t="n">
        <v>45.8155</v>
      </c>
      <c r="P80" s="79" t="n">
        <v>44.02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534</v>
      </c>
      <c r="O81" s="79" t="n">
        <v>44.6547</v>
      </c>
      <c r="P81" s="79" t="n">
        <v>42.485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571</v>
      </c>
      <c r="O82" s="88" t="n">
        <v>43.6505</v>
      </c>
      <c r="P82" s="88" t="n">
        <v>41.048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862</v>
      </c>
      <c r="O83" s="73" t="n">
        <v>47.5918</v>
      </c>
      <c r="P83" s="73" t="n">
        <v>46.620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359</v>
      </c>
      <c r="O84" s="79" t="n">
        <v>46.3212</v>
      </c>
      <c r="P84" s="79" t="n">
        <v>44.754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36</v>
      </c>
      <c r="O85" s="79" t="n">
        <v>44.9744</v>
      </c>
      <c r="P85" s="79" t="n">
        <v>42.977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574</v>
      </c>
      <c r="O86" s="88" t="n">
        <v>43.8983</v>
      </c>
      <c r="P86" s="88" t="n">
        <v>41.438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25</v>
      </c>
      <c r="O87" s="73" t="n">
        <v>47.0344</v>
      </c>
      <c r="P87" s="73" t="n">
        <v>46.536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294</v>
      </c>
      <c r="O88" s="79" t="n">
        <v>45.9889</v>
      </c>
      <c r="P88" s="79" t="n">
        <v>44.792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74</v>
      </c>
      <c r="O89" s="79" t="n">
        <v>44.7048</v>
      </c>
      <c r="P89" s="79" t="n">
        <v>42.963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94</v>
      </c>
      <c r="O90" s="88" t="n">
        <v>43.736</v>
      </c>
      <c r="P90" s="88" t="n">
        <v>41.447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19</v>
      </c>
      <c r="O91" s="73" t="n">
        <v>47.022</v>
      </c>
      <c r="P91" s="73" t="n">
        <v>46.591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55</v>
      </c>
      <c r="O92" s="79" t="n">
        <v>46.0116</v>
      </c>
      <c r="P92" s="79" t="n">
        <v>44.839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806</v>
      </c>
      <c r="O93" s="79" t="n">
        <v>44.7433</v>
      </c>
      <c r="P93" s="79" t="n">
        <v>42.982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636</v>
      </c>
      <c r="O94" s="88" t="n">
        <v>43.7794</v>
      </c>
      <c r="P94" s="88" t="n">
        <v>41.438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377</v>
      </c>
      <c r="O95" s="73" t="n">
        <v>47.2857</v>
      </c>
      <c r="P95" s="73" t="n">
        <v>46.592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043</v>
      </c>
      <c r="O96" s="79" t="n">
        <v>46.1326</v>
      </c>
      <c r="P96" s="79" t="n">
        <v>44.748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399</v>
      </c>
      <c r="O97" s="79" t="n">
        <v>44.8976</v>
      </c>
      <c r="P97" s="79" t="n">
        <v>42.983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552</v>
      </c>
      <c r="O98" s="88" t="n">
        <v>43.8965</v>
      </c>
      <c r="P98" s="88" t="n">
        <v>41.402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132</v>
      </c>
      <c r="O99" s="73" t="n">
        <v>46.3377</v>
      </c>
      <c r="P99" s="73" t="n">
        <v>45.757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397</v>
      </c>
      <c r="O100" s="79" t="n">
        <v>45.2037</v>
      </c>
      <c r="P100" s="79" t="n">
        <v>44.0245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161</v>
      </c>
      <c r="O101" s="79" t="n">
        <v>44.197</v>
      </c>
      <c r="P101" s="79" t="n">
        <v>42.48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65</v>
      </c>
      <c r="O102" s="88" t="n">
        <v>43.308</v>
      </c>
      <c r="P102" s="88" t="n">
        <v>41.026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8413.59</v>
      </c>
      <c r="J103" s="73" t="n">
        <v>61.99</v>
      </c>
      <c r="K103" s="73" t="n">
        <v>370.37</v>
      </c>
      <c r="L103" s="53"/>
      <c r="M103" s="73" t="n">
        <v>1788.0608</v>
      </c>
      <c r="N103" s="92"/>
      <c r="O103" s="92"/>
      <c r="P103" s="92"/>
      <c r="Q103" s="73" t="n">
        <v>27410.54</v>
      </c>
      <c r="R103" s="73" t="n">
        <v>60.65</v>
      </c>
      <c r="S103" s="73" t="n">
        <v>386.12</v>
      </c>
      <c r="U103" s="14"/>
      <c r="V103" s="15"/>
      <c r="W103" s="16"/>
      <c r="X103" s="53"/>
      <c r="Y103" s="20" t="n">
        <f aca="false">GEOMEAN(Q103:Q106)/GEOMEAN(I103:I106)</f>
        <v>0.973359478773787</v>
      </c>
      <c r="Z103" s="20" t="n">
        <f aca="false">GEOMEAN(R103:R106)/GEOMEAN(J103:J106)</f>
        <v>1.01398127822355</v>
      </c>
      <c r="AA103" s="26" t="n">
        <f aca="false">GEOMEAN(S103:S106)/GEOMEAN(K103:K106)</f>
        <v>1.0126254027799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1638</v>
      </c>
      <c r="J104" s="79" t="n">
        <v>55.14</v>
      </c>
      <c r="K104" s="79" t="n">
        <v>376.3</v>
      </c>
      <c r="L104" s="53"/>
      <c r="M104" s="79" t="n">
        <v>835.3536</v>
      </c>
      <c r="N104" s="92"/>
      <c r="O104" s="92"/>
      <c r="P104" s="92"/>
      <c r="Q104" s="79" t="n">
        <v>21051.42</v>
      </c>
      <c r="R104" s="79" t="n">
        <v>56.09</v>
      </c>
      <c r="S104" s="79" t="n">
        <v>380.4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8129.44</v>
      </c>
      <c r="J105" s="79" t="n">
        <v>50.69</v>
      </c>
      <c r="K105" s="79" t="n">
        <v>374.1</v>
      </c>
      <c r="L105" s="53"/>
      <c r="M105" s="79" t="n">
        <v>448.8288</v>
      </c>
      <c r="N105" s="92"/>
      <c r="O105" s="92"/>
      <c r="P105" s="92"/>
      <c r="Q105" s="79" t="n">
        <v>17676.85</v>
      </c>
      <c r="R105" s="79" t="n">
        <v>51.56</v>
      </c>
      <c r="S105" s="79" t="n">
        <v>377.5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5669.07</v>
      </c>
      <c r="J106" s="88" t="n">
        <v>48.37</v>
      </c>
      <c r="K106" s="88" t="n">
        <v>373.59</v>
      </c>
      <c r="L106" s="53"/>
      <c r="M106" s="88" t="n">
        <v>256.4752</v>
      </c>
      <c r="N106" s="94"/>
      <c r="O106" s="94"/>
      <c r="P106" s="94"/>
      <c r="Q106" s="88" t="n">
        <v>15369.51</v>
      </c>
      <c r="R106" s="88" t="n">
        <v>50.51</v>
      </c>
      <c r="S106" s="88" t="n">
        <v>369.2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3352</v>
      </c>
      <c r="N111" s="73" t="n">
        <v>40.303</v>
      </c>
      <c r="O111" s="73" t="n">
        <v>42.9407</v>
      </c>
      <c r="P111" s="73" t="n">
        <v>43.06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664</v>
      </c>
      <c r="N112" s="79" t="n">
        <v>37.9634</v>
      </c>
      <c r="O112" s="79" t="n">
        <v>41.3004</v>
      </c>
      <c r="P112" s="79" t="n">
        <v>41.458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432</v>
      </c>
      <c r="N113" s="79" t="n">
        <v>35.5298</v>
      </c>
      <c r="O113" s="79" t="n">
        <v>40.0249</v>
      </c>
      <c r="P113" s="79" t="n">
        <v>40.05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096</v>
      </c>
      <c r="N114" s="79" t="n">
        <v>33.1122</v>
      </c>
      <c r="O114" s="79" t="n">
        <v>38.9569</v>
      </c>
      <c r="P114" s="79" t="n">
        <v>38.951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1288</v>
      </c>
      <c r="N115" s="73" t="n">
        <v>39.8999</v>
      </c>
      <c r="O115" s="73" t="n">
        <v>42.8565</v>
      </c>
      <c r="P115" s="73" t="n">
        <v>42.748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92</v>
      </c>
      <c r="N116" s="79" t="n">
        <v>37.5188</v>
      </c>
      <c r="O116" s="79" t="n">
        <v>41.3712</v>
      </c>
      <c r="P116" s="79" t="n">
        <v>41.109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288</v>
      </c>
      <c r="N117" s="79" t="n">
        <v>35.0615</v>
      </c>
      <c r="O117" s="79" t="n">
        <v>40.0916</v>
      </c>
      <c r="P117" s="79" t="n">
        <v>39.667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072</v>
      </c>
      <c r="N118" s="88" t="n">
        <v>32.5459</v>
      </c>
      <c r="O118" s="88" t="n">
        <v>39.0867</v>
      </c>
      <c r="P118" s="88" t="n">
        <v>38.581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4456</v>
      </c>
      <c r="N123" s="73" t="n">
        <v>37.293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4096</v>
      </c>
      <c r="N124" s="79" t="n">
        <v>34.230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2864</v>
      </c>
      <c r="N125" s="79" t="n">
        <v>31.599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912</v>
      </c>
      <c r="N126" s="79" t="n">
        <v>28.417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6.1904</v>
      </c>
      <c r="N127" s="73" t="n">
        <v>37.152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5.9328</v>
      </c>
      <c r="N128" s="79" t="n">
        <v>34.176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1576</v>
      </c>
      <c r="N129" s="79" t="n">
        <v>31.628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84</v>
      </c>
      <c r="N130" s="79" t="n">
        <v>28.80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481</v>
      </c>
      <c r="O131" s="73" t="n">
        <v>45.2364</v>
      </c>
      <c r="P131" s="73" t="n">
        <v>45.42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322</v>
      </c>
      <c r="O132" s="79" t="n">
        <v>43.4722</v>
      </c>
      <c r="P132" s="79" t="n">
        <v>43.636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734</v>
      </c>
      <c r="O133" s="79" t="n">
        <v>41.8848</v>
      </c>
      <c r="P133" s="79" t="n">
        <v>41.89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122</v>
      </c>
      <c r="O134" s="88" t="n">
        <v>40.5211</v>
      </c>
      <c r="P134" s="88" t="n">
        <v>40.530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386</v>
      </c>
      <c r="O135" s="73" t="n">
        <v>46.0999</v>
      </c>
      <c r="P135" s="73" t="n">
        <v>46.149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208</v>
      </c>
      <c r="O136" s="79" t="n">
        <v>44.24</v>
      </c>
      <c r="P136" s="79" t="n">
        <v>44.247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12</v>
      </c>
      <c r="O137" s="79" t="n">
        <v>42.4027</v>
      </c>
      <c r="P137" s="79" t="n">
        <v>42.255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936</v>
      </c>
      <c r="O138" s="88" t="n">
        <v>40.8928</v>
      </c>
      <c r="P138" s="88" t="n">
        <v>40.760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458</v>
      </c>
      <c r="O139" s="73" t="n">
        <v>46.0137</v>
      </c>
      <c r="P139" s="73" t="n">
        <v>46.083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6009</v>
      </c>
      <c r="O140" s="79" t="n">
        <v>44.2637</v>
      </c>
      <c r="P140" s="79" t="n">
        <v>44.238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578</v>
      </c>
      <c r="O141" s="79" t="n">
        <v>42.3364</v>
      </c>
      <c r="P141" s="79" t="n">
        <v>42.194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43</v>
      </c>
      <c r="O142" s="88" t="n">
        <v>40.8437</v>
      </c>
      <c r="P142" s="88" t="n">
        <v>40.692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335</v>
      </c>
      <c r="O143" s="73" t="n">
        <v>45.8554</v>
      </c>
      <c r="P143" s="73" t="n">
        <v>45.93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7</v>
      </c>
      <c r="O144" s="79" t="n">
        <v>44.0683</v>
      </c>
      <c r="P144" s="79" t="n">
        <v>44.06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891</v>
      </c>
      <c r="O145" s="79" t="n">
        <v>42.1607</v>
      </c>
      <c r="P145" s="79" t="n">
        <v>41.979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45</v>
      </c>
      <c r="O146" s="88" t="n">
        <v>40.7169</v>
      </c>
      <c r="P146" s="88" t="n">
        <v>40.486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1974</v>
      </c>
      <c r="O147" s="73" t="n">
        <v>45.8846</v>
      </c>
      <c r="P147" s="73" t="n">
        <v>45.848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228</v>
      </c>
      <c r="O148" s="79" t="n">
        <v>44.0486</v>
      </c>
      <c r="P148" s="79" t="n">
        <v>43.885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91</v>
      </c>
      <c r="O149" s="79" t="n">
        <v>42.2177</v>
      </c>
      <c r="P149" s="79" t="n">
        <v>41.853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44</v>
      </c>
      <c r="O150" s="88" t="n">
        <v>40.7881</v>
      </c>
      <c r="P150" s="88" t="n">
        <v>40.363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782</v>
      </c>
      <c r="O151" s="73" t="n">
        <v>45.0768</v>
      </c>
      <c r="P151" s="73" t="n">
        <v>45.027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801</v>
      </c>
      <c r="O152" s="79" t="n">
        <v>43.3747</v>
      </c>
      <c r="P152" s="79" t="n">
        <v>43.14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691</v>
      </c>
      <c r="O153" s="79" t="n">
        <v>41.7781</v>
      </c>
      <c r="P153" s="79" t="n">
        <v>41.342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43</v>
      </c>
      <c r="O154" s="88" t="n">
        <v>40.4918</v>
      </c>
      <c r="P154" s="88" t="n">
        <v>39.961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1915.35</v>
      </c>
      <c r="J155" s="73" t="n">
        <v>55.46</v>
      </c>
      <c r="K155" s="73" t="n">
        <v>374.57</v>
      </c>
      <c r="L155" s="53"/>
      <c r="M155" s="73" t="n">
        <v>2017.1728</v>
      </c>
      <c r="N155" s="92"/>
      <c r="O155" s="92"/>
      <c r="P155" s="92"/>
      <c r="Q155" s="73" t="n">
        <v>20924.38</v>
      </c>
      <c r="R155" s="73" t="n">
        <v>54.05</v>
      </c>
      <c r="S155" s="73" t="n">
        <v>379.65</v>
      </c>
      <c r="T155" s="49"/>
      <c r="U155" s="14"/>
      <c r="V155" s="15"/>
      <c r="W155" s="16"/>
      <c r="X155" s="53"/>
      <c r="Y155" s="20" t="n">
        <f aca="false">GEOMEAN(Q155:Q158)/GEOMEAN(I155:I158)</f>
        <v>0.964935658492918</v>
      </c>
      <c r="Z155" s="20" t="n">
        <f aca="false">GEOMEAN(R155:R158)/GEOMEAN(J155:J158)</f>
        <v>0.987443055885623</v>
      </c>
      <c r="AA155" s="26" t="n">
        <f aca="false">GEOMEAN(S155:S158)/GEOMEAN(K155:K158)</f>
        <v>1.0079813427874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7351.13</v>
      </c>
      <c r="J156" s="79" t="n">
        <v>52.62</v>
      </c>
      <c r="K156" s="79" t="n">
        <v>371.77</v>
      </c>
      <c r="L156" s="53"/>
      <c r="M156" s="79" t="n">
        <v>928.8224</v>
      </c>
      <c r="N156" s="92"/>
      <c r="O156" s="92"/>
      <c r="P156" s="92"/>
      <c r="Q156" s="79" t="n">
        <v>16727.92</v>
      </c>
      <c r="R156" s="79" t="n">
        <v>51.65</v>
      </c>
      <c r="S156" s="79" t="n">
        <v>371.6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5017.97</v>
      </c>
      <c r="J157" s="79" t="n">
        <v>48.91</v>
      </c>
      <c r="K157" s="79" t="n">
        <v>377.67</v>
      </c>
      <c r="L157" s="53"/>
      <c r="M157" s="79" t="n">
        <v>483.612</v>
      </c>
      <c r="N157" s="92"/>
      <c r="O157" s="92"/>
      <c r="P157" s="92"/>
      <c r="Q157" s="79" t="n">
        <v>14568.91</v>
      </c>
      <c r="R157" s="79" t="n">
        <v>49.39</v>
      </c>
      <c r="S157" s="79" t="n">
        <v>373.9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3492.76</v>
      </c>
      <c r="J158" s="88" t="n">
        <v>48.02</v>
      </c>
      <c r="K158" s="88" t="n">
        <v>366.02</v>
      </c>
      <c r="L158" s="53"/>
      <c r="M158" s="88" t="n">
        <v>270.108</v>
      </c>
      <c r="N158" s="94"/>
      <c r="O158" s="94"/>
      <c r="P158" s="94"/>
      <c r="Q158" s="88" t="n">
        <v>13099.66</v>
      </c>
      <c r="R158" s="88" t="n">
        <v>47.26</v>
      </c>
      <c r="S158" s="88" t="n">
        <v>376.6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632</v>
      </c>
      <c r="N163" s="73" t="n">
        <v>39.7385</v>
      </c>
      <c r="O163" s="73" t="n">
        <v>45.33</v>
      </c>
      <c r="P163" s="73" t="n">
        <v>46.179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264</v>
      </c>
      <c r="N164" s="79" t="n">
        <v>37.4669</v>
      </c>
      <c r="O164" s="79" t="n">
        <v>43.5834</v>
      </c>
      <c r="P164" s="79" t="n">
        <v>44.406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48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04</v>
      </c>
      <c r="N166" s="79" t="n">
        <v>33.291</v>
      </c>
      <c r="O166" s="79" t="n">
        <v>40.5686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4952</v>
      </c>
      <c r="N167" s="73" t="n">
        <v>39.7029</v>
      </c>
      <c r="O167" s="73" t="n">
        <v>45.2919</v>
      </c>
      <c r="P167" s="73" t="n">
        <v>46.144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056</v>
      </c>
      <c r="N168" s="79" t="n">
        <v>37.4267</v>
      </c>
      <c r="O168" s="79" t="n">
        <v>43.5411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352</v>
      </c>
      <c r="N169" s="79" t="n">
        <v>35.3284</v>
      </c>
      <c r="O169" s="79" t="n">
        <v>41.7482</v>
      </c>
      <c r="P169" s="79" t="n">
        <v>42.590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032</v>
      </c>
      <c r="N170" s="88" t="n">
        <v>33.2455</v>
      </c>
      <c r="O170" s="88" t="n">
        <v>40.5265</v>
      </c>
      <c r="P170" s="88" t="n">
        <v>41.36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3704</v>
      </c>
      <c r="N175" s="73" t="n">
        <v>42.669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0312</v>
      </c>
      <c r="N176" s="79" t="n">
        <v>39.021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9752</v>
      </c>
      <c r="N177" s="79" t="n">
        <v>35.20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328</v>
      </c>
      <c r="N178" s="79" t="n">
        <v>31.772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3.9672</v>
      </c>
      <c r="N179" s="73" t="n">
        <v>42.620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4416</v>
      </c>
      <c r="N180" s="79" t="n">
        <v>39.00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648</v>
      </c>
      <c r="N181" s="79" t="n">
        <v>35.208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7</v>
      </c>
      <c r="N182" s="79" t="n">
        <v>32.066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741</v>
      </c>
      <c r="O183" s="73" t="n">
        <v>46.515</v>
      </c>
      <c r="P183" s="73" t="n">
        <v>46.460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411</v>
      </c>
      <c r="O184" s="79" t="n">
        <v>44.732</v>
      </c>
      <c r="P184" s="79" t="n">
        <v>45.023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696</v>
      </c>
      <c r="O185" s="79" t="n">
        <v>42.7487</v>
      </c>
      <c r="P185" s="79" t="n">
        <v>43.364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71</v>
      </c>
      <c r="O186" s="88" t="n">
        <v>41.4145</v>
      </c>
      <c r="P186" s="88" t="n">
        <v>42.115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71</v>
      </c>
      <c r="O187" s="73" t="n">
        <v>46.308</v>
      </c>
      <c r="P187" s="73" t="n">
        <v>46.744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4</v>
      </c>
      <c r="O188" s="79" t="n">
        <v>44.6453</v>
      </c>
      <c r="P188" s="79" t="n">
        <v>45.184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1</v>
      </c>
      <c r="O189" s="79" t="n">
        <v>42.7735</v>
      </c>
      <c r="P189" s="79" t="n">
        <v>43.416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75</v>
      </c>
      <c r="O190" s="88" t="n">
        <v>41.4956</v>
      </c>
      <c r="P190" s="88" t="n">
        <v>42.143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6</v>
      </c>
      <c r="O191" s="73" t="n">
        <v>46.9506</v>
      </c>
      <c r="P191" s="73" t="n">
        <v>47.783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82</v>
      </c>
      <c r="O192" s="79" t="n">
        <v>45.0574</v>
      </c>
      <c r="P192" s="79" t="n">
        <v>45.857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19</v>
      </c>
      <c r="O193" s="79" t="n">
        <v>43.0214</v>
      </c>
      <c r="P193" s="79" t="n">
        <v>43.825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41</v>
      </c>
      <c r="O194" s="88" t="n">
        <v>41.6673</v>
      </c>
      <c r="P194" s="88" t="n">
        <v>42.450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5</v>
      </c>
      <c r="O195" s="73" t="n">
        <v>46.9522</v>
      </c>
      <c r="P195" s="73" t="n">
        <v>47.776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28</v>
      </c>
      <c r="O196" s="79" t="n">
        <v>45.0518</v>
      </c>
      <c r="P196" s="79" t="n">
        <v>45.843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73</v>
      </c>
      <c r="O197" s="79" t="n">
        <v>43.0148</v>
      </c>
      <c r="P197" s="79" t="n">
        <v>43.809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62</v>
      </c>
      <c r="O198" s="88" t="n">
        <v>41.6598</v>
      </c>
      <c r="P198" s="88" t="n">
        <v>42.427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12</v>
      </c>
      <c r="O199" s="73" t="n">
        <v>46.2694</v>
      </c>
      <c r="P199" s="73" t="n">
        <v>46.976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23</v>
      </c>
      <c r="O200" s="79" t="n">
        <v>44.6362</v>
      </c>
      <c r="P200" s="79" t="n">
        <v>45.318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78</v>
      </c>
      <c r="O201" s="79" t="n">
        <v>42.7316</v>
      </c>
      <c r="P201" s="79" t="n">
        <v>43.468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13</v>
      </c>
      <c r="O202" s="88" t="n">
        <v>41.4762</v>
      </c>
      <c r="P202" s="88" t="n">
        <v>42.147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585</v>
      </c>
      <c r="O203" s="73" t="n">
        <v>46.3126</v>
      </c>
      <c r="P203" s="73" t="n">
        <v>46.582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4964</v>
      </c>
      <c r="O204" s="79" t="n">
        <v>44.6124</v>
      </c>
      <c r="P204" s="79" t="n">
        <v>45.09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82</v>
      </c>
      <c r="O205" s="79" t="n">
        <v>42.6496</v>
      </c>
      <c r="P205" s="79" t="n">
        <v>43.293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89</v>
      </c>
      <c r="O206" s="88" t="n">
        <v>41.3607</v>
      </c>
      <c r="P206" s="88" t="n">
        <v>42.008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58142.81</v>
      </c>
      <c r="J207" s="73" t="n">
        <v>119.54</v>
      </c>
      <c r="K207" s="73" t="n">
        <v>818.22</v>
      </c>
      <c r="L207" s="53"/>
      <c r="M207" s="73" t="n">
        <v>5248.2336</v>
      </c>
      <c r="N207" s="92"/>
      <c r="O207" s="92"/>
      <c r="P207" s="92"/>
      <c r="Q207" s="73" t="n">
        <v>58024.75</v>
      </c>
      <c r="R207" s="73" t="n">
        <v>115.47</v>
      </c>
      <c r="S207" s="73" t="n">
        <v>817.73</v>
      </c>
      <c r="U207" s="14"/>
      <c r="V207" s="15"/>
      <c r="W207" s="16"/>
      <c r="X207" s="53"/>
      <c r="Y207" s="20" t="n">
        <f aca="false">GEOMEAN(Q207:Q210)/GEOMEAN(I207:I210)</f>
        <v>0.998170376562616</v>
      </c>
      <c r="Z207" s="20" t="n">
        <f aca="false">GEOMEAN(R207:R210)/GEOMEAN(J207:J210)</f>
        <v>0.965635856758677</v>
      </c>
      <c r="AA207" s="26" t="n">
        <f aca="false">GEOMEAN(S207:S210)/GEOMEAN(K207:K210)</f>
        <v>1.0074604376238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1496.59</v>
      </c>
      <c r="J208" s="79" t="n">
        <v>114.76</v>
      </c>
      <c r="K208" s="79" t="n">
        <v>819.33</v>
      </c>
      <c r="L208" s="53"/>
      <c r="M208" s="79" t="n">
        <v>2159.4152</v>
      </c>
      <c r="N208" s="92"/>
      <c r="O208" s="92"/>
      <c r="P208" s="92"/>
      <c r="Q208" s="79" t="n">
        <v>41471.42</v>
      </c>
      <c r="R208" s="79" t="n">
        <v>110.18</v>
      </c>
      <c r="S208" s="79" t="n">
        <v>841.5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4218.31</v>
      </c>
      <c r="J209" s="79" t="n">
        <v>113.17</v>
      </c>
      <c r="K209" s="79" t="n">
        <v>825.11</v>
      </c>
      <c r="L209" s="53"/>
      <c r="M209" s="79" t="n">
        <v>985.8376</v>
      </c>
      <c r="N209" s="92"/>
      <c r="O209" s="92"/>
      <c r="P209" s="92"/>
      <c r="Q209" s="79" t="n">
        <v>34151.48</v>
      </c>
      <c r="R209" s="79" t="n">
        <v>107.17</v>
      </c>
      <c r="S209" s="79" t="n">
        <v>826.8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29381.87</v>
      </c>
      <c r="J210" s="88" t="n">
        <v>111.21</v>
      </c>
      <c r="K210" s="88" t="n">
        <v>825.01</v>
      </c>
      <c r="L210" s="53"/>
      <c r="M210" s="88" t="n">
        <v>474.7392</v>
      </c>
      <c r="N210" s="94"/>
      <c r="O210" s="94"/>
      <c r="P210" s="94"/>
      <c r="Q210" s="88" t="n">
        <v>29301.74</v>
      </c>
      <c r="R210" s="88" t="n">
        <v>110.1</v>
      </c>
      <c r="S210" s="88" t="n">
        <v>826.2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602</v>
      </c>
      <c r="N215" s="73" t="n">
        <v>41.8306</v>
      </c>
      <c r="O215" s="73" t="n">
        <v>48.176</v>
      </c>
      <c r="P215" s="73" t="n">
        <v>47.506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305</v>
      </c>
      <c r="N216" s="79" t="n">
        <v>40.8268</v>
      </c>
      <c r="O216" s="79" t="n">
        <v>47.0762</v>
      </c>
      <c r="P216" s="79" t="n">
        <v>46.590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642</v>
      </c>
      <c r="N217" s="79" t="n">
        <v>39.3991</v>
      </c>
      <c r="O217" s="79" t="n">
        <v>45.9089</v>
      </c>
      <c r="P217" s="79" t="n">
        <v>45.556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48</v>
      </c>
      <c r="N218" s="79" t="n">
        <v>37.6231</v>
      </c>
      <c r="O218" s="79" t="n">
        <v>44.8193</v>
      </c>
      <c r="P218" s="79" t="n">
        <v>44.484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9.224</v>
      </c>
      <c r="N219" s="73" t="n">
        <v>41.684</v>
      </c>
      <c r="O219" s="73" t="n">
        <v>47.2626</v>
      </c>
      <c r="P219" s="73" t="n">
        <v>46.663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463</v>
      </c>
      <c r="N220" s="79" t="n">
        <v>40.737</v>
      </c>
      <c r="O220" s="79" t="n">
        <v>46.304</v>
      </c>
      <c r="P220" s="79" t="n">
        <v>45.563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417</v>
      </c>
      <c r="N221" s="79" t="n">
        <v>39.3824</v>
      </c>
      <c r="O221" s="79" t="n">
        <v>45.3695</v>
      </c>
      <c r="P221" s="79" t="n">
        <v>44.5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452</v>
      </c>
      <c r="N222" s="88" t="n">
        <v>37.6497</v>
      </c>
      <c r="O222" s="88" t="n">
        <v>44.4297</v>
      </c>
      <c r="P222" s="88" t="n">
        <v>43.493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567</v>
      </c>
      <c r="N227" s="73" t="n">
        <v>44.599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789</v>
      </c>
      <c r="N228" s="79" t="n">
        <v>41.319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437</v>
      </c>
      <c r="N229" s="79" t="n">
        <v>38.229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85</v>
      </c>
      <c r="N230" s="79" t="n">
        <v>35.148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626</v>
      </c>
      <c r="N231" s="73" t="n">
        <v>44.394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108</v>
      </c>
      <c r="N232" s="79" t="n">
        <v>41.440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114</v>
      </c>
      <c r="N233" s="79" t="n">
        <v>38.627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55</v>
      </c>
      <c r="N234" s="79" t="n">
        <v>35.810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7</v>
      </c>
      <c r="O235" s="73" t="n">
        <v>48.1742</v>
      </c>
      <c r="P235" s="73" t="n">
        <v>47.327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85</v>
      </c>
      <c r="O236" s="79" t="n">
        <v>47.0495</v>
      </c>
      <c r="P236" s="79" t="n">
        <v>46.553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0973</v>
      </c>
      <c r="O237" s="79" t="n">
        <v>45.8464</v>
      </c>
      <c r="P237" s="79" t="n">
        <v>45.536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66</v>
      </c>
      <c r="O238" s="88" t="n">
        <v>44.8651</v>
      </c>
      <c r="P238" s="88" t="n">
        <v>44.436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72</v>
      </c>
      <c r="O239" s="73" t="n">
        <v>49.0627</v>
      </c>
      <c r="P239" s="73" t="n">
        <v>48.48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417</v>
      </c>
      <c r="O240" s="79" t="n">
        <v>47.8693</v>
      </c>
      <c r="P240" s="79" t="n">
        <v>47.476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644</v>
      </c>
      <c r="O241" s="79" t="n">
        <v>46.5001</v>
      </c>
      <c r="P241" s="79" t="n">
        <v>46.217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416</v>
      </c>
      <c r="O242" s="88" t="n">
        <v>45.2845</v>
      </c>
      <c r="P242" s="88" t="n">
        <v>45.026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15</v>
      </c>
      <c r="O243" s="73" t="n">
        <v>49.234</v>
      </c>
      <c r="P243" s="73" t="n">
        <v>48.78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571</v>
      </c>
      <c r="O244" s="79" t="n">
        <v>48.2256</v>
      </c>
      <c r="P244" s="79" t="n">
        <v>47.896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61</v>
      </c>
      <c r="O245" s="79" t="n">
        <v>46.7613</v>
      </c>
      <c r="P245" s="79" t="n">
        <v>46.611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4978</v>
      </c>
      <c r="O246" s="88" t="n">
        <v>45.5787</v>
      </c>
      <c r="P246" s="88" t="n">
        <v>45.426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269</v>
      </c>
      <c r="O247" s="73" t="n">
        <v>49.096</v>
      </c>
      <c r="P247" s="73" t="n">
        <v>49.003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53</v>
      </c>
      <c r="O248" s="79" t="n">
        <v>48.1381</v>
      </c>
      <c r="P248" s="79" t="n">
        <v>48.089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31</v>
      </c>
      <c r="O249" s="79" t="n">
        <v>46.7487</v>
      </c>
      <c r="P249" s="79" t="n">
        <v>46.766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788</v>
      </c>
      <c r="O250" s="88" t="n">
        <v>45.6211</v>
      </c>
      <c r="P250" s="88" t="n">
        <v>45.551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925</v>
      </c>
      <c r="O251" s="73" t="n">
        <v>48.8141</v>
      </c>
      <c r="P251" s="73" t="n">
        <v>49.189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352</v>
      </c>
      <c r="O252" s="79" t="n">
        <v>47.6365</v>
      </c>
      <c r="P252" s="79" t="n">
        <v>48.029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733</v>
      </c>
      <c r="O253" s="79" t="n">
        <v>46.3751</v>
      </c>
      <c r="P253" s="79" t="n">
        <v>46.757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654</v>
      </c>
      <c r="O254" s="88" t="n">
        <v>45.1488</v>
      </c>
      <c r="P254" s="88" t="n">
        <v>45.459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23</v>
      </c>
      <c r="O255" s="73" t="n">
        <v>47.5732</v>
      </c>
      <c r="P255" s="73" t="n">
        <v>48.13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861</v>
      </c>
      <c r="O256" s="79" t="n">
        <v>46.5887</v>
      </c>
      <c r="P256" s="79" t="n">
        <v>47.029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43</v>
      </c>
      <c r="O257" s="79" t="n">
        <v>45.636</v>
      </c>
      <c r="P257" s="79" t="n">
        <v>46.03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93</v>
      </c>
      <c r="O258" s="88" t="n">
        <v>44.6727</v>
      </c>
      <c r="P258" s="88" t="n">
        <v>44.84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28820.23</v>
      </c>
      <c r="J259" s="73" t="n">
        <v>95.25</v>
      </c>
      <c r="K259" s="73" t="n">
        <v>658.22</v>
      </c>
      <c r="L259" s="53"/>
      <c r="M259" s="73" t="n">
        <v>1485.449</v>
      </c>
      <c r="N259" s="92"/>
      <c r="O259" s="92"/>
      <c r="P259" s="92"/>
      <c r="Q259" s="73" t="n">
        <v>27886.63</v>
      </c>
      <c r="R259" s="73" t="n">
        <v>94.97</v>
      </c>
      <c r="S259" s="73" t="n">
        <v>658.55</v>
      </c>
      <c r="U259" s="14"/>
      <c r="V259" s="15"/>
      <c r="W259" s="16"/>
      <c r="X259" s="53"/>
      <c r="Y259" s="20" t="n">
        <f aca="false">GEOMEAN(Q259:Q262)/GEOMEAN(I259:I262)</f>
        <v>0.973797247323002</v>
      </c>
      <c r="Z259" s="20" t="n">
        <f aca="false">GEOMEAN(R259:R262)/GEOMEAN(J259:J262)</f>
        <v>1.00634814814149</v>
      </c>
      <c r="AA259" s="26" t="n">
        <f aca="false">GEOMEAN(S259:S262)/GEOMEAN(K259:K262)</f>
        <v>0.98519001280742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3072.67</v>
      </c>
      <c r="J260" s="79" t="n">
        <v>89.02</v>
      </c>
      <c r="K260" s="79" t="n">
        <v>669.01</v>
      </c>
      <c r="L260" s="53"/>
      <c r="M260" s="79" t="n">
        <v>609.994</v>
      </c>
      <c r="N260" s="92"/>
      <c r="O260" s="92"/>
      <c r="P260" s="92"/>
      <c r="Q260" s="79" t="n">
        <v>22416.42</v>
      </c>
      <c r="R260" s="79" t="n">
        <v>88.67</v>
      </c>
      <c r="S260" s="79" t="n">
        <v>660.6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0544.61</v>
      </c>
      <c r="J261" s="79" t="n">
        <v>86.05</v>
      </c>
      <c r="K261" s="79" t="n">
        <v>671.03</v>
      </c>
      <c r="L261" s="53"/>
      <c r="M261" s="79" t="n">
        <v>312.014</v>
      </c>
      <c r="N261" s="92"/>
      <c r="O261" s="92"/>
      <c r="P261" s="92"/>
      <c r="Q261" s="79" t="n">
        <v>20065.28</v>
      </c>
      <c r="R261" s="79" t="n">
        <v>86.82</v>
      </c>
      <c r="S261" s="79" t="n">
        <v>660.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9062.11</v>
      </c>
      <c r="J262" s="88" t="n">
        <v>83.19</v>
      </c>
      <c r="K262" s="88" t="n">
        <v>681.63</v>
      </c>
      <c r="L262" s="53"/>
      <c r="M262" s="88" t="n">
        <v>173.543</v>
      </c>
      <c r="N262" s="94"/>
      <c r="O262" s="94"/>
      <c r="P262" s="94"/>
      <c r="Q262" s="88" t="n">
        <v>18669.42</v>
      </c>
      <c r="R262" s="88" t="n">
        <v>85.15</v>
      </c>
      <c r="S262" s="88" t="n">
        <v>660.3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608</v>
      </c>
      <c r="N267" s="73" t="n">
        <v>38.9832</v>
      </c>
      <c r="O267" s="73" t="n">
        <v>46.5927</v>
      </c>
      <c r="P267" s="73" t="n">
        <v>44.734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9584</v>
      </c>
      <c r="N268" s="79" t="n">
        <v>37.1288</v>
      </c>
      <c r="O268" s="79" t="n">
        <v>45.1782</v>
      </c>
      <c r="P268" s="79" t="n">
        <v>43.11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9168</v>
      </c>
      <c r="N269" s="79" t="n">
        <v>35.2312</v>
      </c>
      <c r="O269" s="79" t="n">
        <v>43.6595</v>
      </c>
      <c r="P269" s="79" t="n">
        <v>41.809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644</v>
      </c>
      <c r="N270" s="79" t="n">
        <v>33.257</v>
      </c>
      <c r="O270" s="79" t="n">
        <v>42.5038</v>
      </c>
      <c r="P270" s="79" t="n">
        <v>40.867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8608</v>
      </c>
      <c r="N271" s="73" t="n">
        <v>38.9148</v>
      </c>
      <c r="O271" s="73" t="n">
        <v>46.4318</v>
      </c>
      <c r="P271" s="73" t="n">
        <v>46.140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3624</v>
      </c>
      <c r="N272" s="79" t="n">
        <v>36.9433</v>
      </c>
      <c r="O272" s="79" t="n">
        <v>45.0024</v>
      </c>
      <c r="P272" s="79" t="n">
        <v>44.712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2888</v>
      </c>
      <c r="N273" s="79" t="n">
        <v>34.9624</v>
      </c>
      <c r="O273" s="79" t="n">
        <v>43.475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592</v>
      </c>
      <c r="N274" s="88" t="n">
        <v>32.9548</v>
      </c>
      <c r="O274" s="88" t="n">
        <v>42.3137</v>
      </c>
      <c r="P274" s="88" t="n">
        <v>41.913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0696</v>
      </c>
      <c r="N279" s="73" t="n">
        <v>42.426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1384</v>
      </c>
      <c r="N280" s="79" t="n">
        <v>39.932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5432</v>
      </c>
      <c r="N281" s="79" t="n">
        <v>36.96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2</v>
      </c>
      <c r="N282" s="79" t="n">
        <v>34.740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036</v>
      </c>
      <c r="N283" s="73" t="n">
        <v>41.871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2856</v>
      </c>
      <c r="N284" s="79" t="n">
        <v>39.295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3912</v>
      </c>
      <c r="N285" s="79" t="n">
        <v>36.53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5.0032</v>
      </c>
      <c r="N286" s="79" t="n">
        <v>34.468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802</v>
      </c>
      <c r="O287" s="73" t="n">
        <v>46.6435</v>
      </c>
      <c r="P287" s="73" t="n">
        <v>46.034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17</v>
      </c>
      <c r="O288" s="79" t="n">
        <v>45.188</v>
      </c>
      <c r="P288" s="79" t="n">
        <v>44.366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692</v>
      </c>
      <c r="O289" s="79" t="n">
        <v>43.693</v>
      </c>
      <c r="P289" s="79" t="n">
        <v>42.965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615</v>
      </c>
      <c r="O290" s="88" t="n">
        <v>42.5374</v>
      </c>
      <c r="P290" s="88" t="n">
        <v>42.050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58</v>
      </c>
      <c r="O291" s="73" t="n">
        <v>47.3468</v>
      </c>
      <c r="P291" s="73" t="n">
        <v>46.893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26</v>
      </c>
      <c r="O292" s="79" t="n">
        <v>45.704</v>
      </c>
      <c r="P292" s="79" t="n">
        <v>45.145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47</v>
      </c>
      <c r="O293" s="79" t="n">
        <v>43.9938</v>
      </c>
      <c r="P293" s="79" t="n">
        <v>43.504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201</v>
      </c>
      <c r="O294" s="88" t="n">
        <v>42.7576</v>
      </c>
      <c r="P294" s="88" t="n">
        <v>42.42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903</v>
      </c>
      <c r="O295" s="73" t="n">
        <v>47.5669</v>
      </c>
      <c r="P295" s="73" t="n">
        <v>47.20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9</v>
      </c>
      <c r="O296" s="79" t="n">
        <v>46.013</v>
      </c>
      <c r="P296" s="79" t="n">
        <v>45.593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38</v>
      </c>
      <c r="O297" s="79" t="n">
        <v>44.1704</v>
      </c>
      <c r="P297" s="79" t="n">
        <v>43.785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04</v>
      </c>
      <c r="O298" s="88" t="n">
        <v>42.8921</v>
      </c>
      <c r="P298" s="88" t="n">
        <v>42.533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59</v>
      </c>
      <c r="O299" s="73" t="n">
        <v>47.4916</v>
      </c>
      <c r="P299" s="73" t="n">
        <v>47.009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43</v>
      </c>
      <c r="O300" s="79" t="n">
        <v>45.9154</v>
      </c>
      <c r="P300" s="79" t="n">
        <v>45.387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23</v>
      </c>
      <c r="O301" s="79" t="n">
        <v>44.0753</v>
      </c>
      <c r="P301" s="79" t="n">
        <v>43.550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6</v>
      </c>
      <c r="O302" s="88" t="n">
        <v>42.7645</v>
      </c>
      <c r="P302" s="88" t="n">
        <v>42.276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72</v>
      </c>
      <c r="O303" s="73" t="n">
        <v>47.0441</v>
      </c>
      <c r="P303" s="73" t="n">
        <v>46.826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33</v>
      </c>
      <c r="O304" s="79" t="n">
        <v>45.5468</v>
      </c>
      <c r="P304" s="79" t="n">
        <v>45.190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72</v>
      </c>
      <c r="O305" s="79" t="n">
        <v>43.7801</v>
      </c>
      <c r="P305" s="79" t="n">
        <v>43.371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6</v>
      </c>
      <c r="O306" s="88" t="n">
        <v>42.4898</v>
      </c>
      <c r="P306" s="88" t="n">
        <v>42.077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794</v>
      </c>
      <c r="O307" s="73" t="n">
        <v>46.2056</v>
      </c>
      <c r="P307" s="73" t="n">
        <v>46.407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53</v>
      </c>
      <c r="O308" s="79" t="n">
        <v>44.9164</v>
      </c>
      <c r="P308" s="79" t="n">
        <v>44.888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47</v>
      </c>
      <c r="O309" s="79" t="n">
        <v>43.3724</v>
      </c>
      <c r="P309" s="79" t="n">
        <v>43.19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66</v>
      </c>
      <c r="O310" s="88" t="n">
        <v>42.1764</v>
      </c>
      <c r="P310" s="88" t="n">
        <v>41.937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1207.34</v>
      </c>
      <c r="J311" s="73" t="n">
        <v>113.21</v>
      </c>
      <c r="K311" s="73" t="n">
        <v>843.44</v>
      </c>
      <c r="L311" s="53"/>
      <c r="M311" s="73" t="n">
        <v>4200.6968</v>
      </c>
      <c r="N311" s="92"/>
      <c r="O311" s="92"/>
      <c r="P311" s="92"/>
      <c r="Q311" s="73" t="n">
        <v>39154.74</v>
      </c>
      <c r="R311" s="73" t="n">
        <v>107.62</v>
      </c>
      <c r="S311" s="73" t="n">
        <v>821.16</v>
      </c>
      <c r="U311" s="14"/>
      <c r="V311" s="15"/>
      <c r="W311" s="16"/>
      <c r="X311" s="53"/>
      <c r="Y311" s="20" t="n">
        <f aca="false">GEOMEAN(Q311:Q314)/GEOMEAN(I311:I314)</f>
        <v>0.96213330331068</v>
      </c>
      <c r="Z311" s="20" t="n">
        <f aca="false">GEOMEAN(R311:R314)/GEOMEAN(J311:J314)</f>
        <v>0.963605773872391</v>
      </c>
      <c r="AA311" s="26" t="n">
        <f aca="false">GEOMEAN(S311:S314)/GEOMEAN(K311:K314)</f>
        <v>0.98216278756861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0872.97</v>
      </c>
      <c r="J312" s="79" t="n">
        <v>104.6</v>
      </c>
      <c r="K312" s="79" t="n">
        <v>841.44</v>
      </c>
      <c r="L312" s="53"/>
      <c r="M312" s="79" t="n">
        <v>1455.9592</v>
      </c>
      <c r="N312" s="92"/>
      <c r="O312" s="92"/>
      <c r="P312" s="92"/>
      <c r="Q312" s="79" t="n">
        <v>29650.49</v>
      </c>
      <c r="R312" s="79" t="n">
        <v>101.24</v>
      </c>
      <c r="S312" s="79" t="n">
        <v>826.4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7282.12</v>
      </c>
      <c r="J313" s="79" t="n">
        <v>101.27</v>
      </c>
      <c r="K313" s="79" t="n">
        <v>841.97</v>
      </c>
      <c r="L313" s="53"/>
      <c r="M313" s="79" t="n">
        <v>658.6688</v>
      </c>
      <c r="N313" s="92"/>
      <c r="O313" s="92"/>
      <c r="P313" s="92"/>
      <c r="Q313" s="79" t="n">
        <v>26362.03</v>
      </c>
      <c r="R313" s="79" t="n">
        <v>98.38</v>
      </c>
      <c r="S313" s="79" t="n">
        <v>835.6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4586.43</v>
      </c>
      <c r="J314" s="88" t="n">
        <v>100.82</v>
      </c>
      <c r="K314" s="88" t="n">
        <v>841.76</v>
      </c>
      <c r="L314" s="53"/>
      <c r="M314" s="88" t="n">
        <v>333.312</v>
      </c>
      <c r="N314" s="94"/>
      <c r="O314" s="94"/>
      <c r="P314" s="94"/>
      <c r="Q314" s="88" t="n">
        <v>23893.1</v>
      </c>
      <c r="R314" s="88" t="n">
        <v>97.25</v>
      </c>
      <c r="S314" s="88" t="n">
        <v>825.2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8.0224</v>
      </c>
      <c r="N319" s="73" t="n">
        <v>37.9724</v>
      </c>
      <c r="O319" s="73" t="n">
        <v>46.565</v>
      </c>
      <c r="P319" s="73" t="n">
        <v>45.971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9576</v>
      </c>
      <c r="N320" s="79" t="n">
        <v>35.3399</v>
      </c>
      <c r="O320" s="79" t="n">
        <v>45.1176</v>
      </c>
      <c r="P320" s="79" t="n">
        <v>44.596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592</v>
      </c>
      <c r="N321" s="79" t="n">
        <v>32.9391</v>
      </c>
      <c r="O321" s="79" t="n">
        <v>43.8227</v>
      </c>
      <c r="P321" s="79" t="n">
        <v>43.396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1544</v>
      </c>
      <c r="N322" s="79" t="n">
        <v>30.7254</v>
      </c>
      <c r="O322" s="79" t="n">
        <v>43.0479</v>
      </c>
      <c r="P322" s="79" t="n">
        <v>42.652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2456</v>
      </c>
      <c r="N323" s="73" t="n">
        <v>38.1358</v>
      </c>
      <c r="O323" s="73" t="n">
        <v>46.5081</v>
      </c>
      <c r="P323" s="73" t="n">
        <v>45.777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8496</v>
      </c>
      <c r="N324" s="79" t="n">
        <v>35.521</v>
      </c>
      <c r="O324" s="79" t="n">
        <v>45.0483</v>
      </c>
      <c r="P324" s="79" t="n">
        <v>44.43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4992</v>
      </c>
      <c r="N325" s="79" t="n">
        <v>33.1306</v>
      </c>
      <c r="O325" s="79" t="n">
        <v>43.731</v>
      </c>
      <c r="P325" s="79" t="n">
        <v>43.25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3488</v>
      </c>
      <c r="N326" s="88" t="n">
        <v>30.901</v>
      </c>
      <c r="O326" s="88" t="n">
        <v>42.957</v>
      </c>
      <c r="P326" s="88" t="n">
        <v>42.510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4672</v>
      </c>
      <c r="N331" s="73" t="n">
        <v>45.897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8432</v>
      </c>
      <c r="N332" s="79" t="n">
        <v>41.969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6552</v>
      </c>
      <c r="N333" s="79" t="n">
        <v>38.417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6168</v>
      </c>
      <c r="N334" s="79" t="n">
        <v>34.025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2704</v>
      </c>
      <c r="N335" s="73" t="n">
        <v>46.149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6872</v>
      </c>
      <c r="N336" s="79" t="n">
        <v>42.124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8048</v>
      </c>
      <c r="N337" s="79" t="n">
        <v>38.50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4632</v>
      </c>
      <c r="N338" s="79" t="n">
        <v>34.133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681</v>
      </c>
      <c r="O339" s="73" t="n">
        <v>46.5765</v>
      </c>
      <c r="P339" s="73" t="n">
        <v>45.598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78</v>
      </c>
      <c r="O340" s="79" t="n">
        <v>45.206</v>
      </c>
      <c r="P340" s="79" t="n">
        <v>44.51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82</v>
      </c>
      <c r="O341" s="79" t="n">
        <v>43.9761</v>
      </c>
      <c r="P341" s="79" t="n">
        <v>43.503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19</v>
      </c>
      <c r="O342" s="88" t="n">
        <v>43.3128</v>
      </c>
      <c r="P342" s="88" t="n">
        <v>42.792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514</v>
      </c>
      <c r="O343" s="73" t="n">
        <v>46.9284</v>
      </c>
      <c r="P343" s="73" t="n">
        <v>46.020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61</v>
      </c>
      <c r="O344" s="79" t="n">
        <v>45.5014</v>
      </c>
      <c r="P344" s="79" t="n">
        <v>44.835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494</v>
      </c>
      <c r="O345" s="79" t="n">
        <v>44.175</v>
      </c>
      <c r="P345" s="79" t="n">
        <v>43.714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4</v>
      </c>
      <c r="O346" s="88" t="n">
        <v>43.4391</v>
      </c>
      <c r="P346" s="88" t="n">
        <v>42.986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21</v>
      </c>
      <c r="O347" s="73" t="n">
        <v>47.3868</v>
      </c>
      <c r="P347" s="73" t="n">
        <v>46.809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29</v>
      </c>
      <c r="O348" s="79" t="n">
        <v>45.8228</v>
      </c>
      <c r="P348" s="79" t="n">
        <v>45.30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3</v>
      </c>
      <c r="O349" s="79" t="n">
        <v>44.3714</v>
      </c>
      <c r="P349" s="79" t="n">
        <v>43.947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16</v>
      </c>
      <c r="O350" s="88" t="n">
        <v>43.5416</v>
      </c>
      <c r="P350" s="88" t="n">
        <v>43.152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544</v>
      </c>
      <c r="O351" s="73" t="n">
        <v>47.3109</v>
      </c>
      <c r="P351" s="73" t="n">
        <v>46.805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5.9983</v>
      </c>
      <c r="O352" s="79" t="n">
        <v>45.7448</v>
      </c>
      <c r="P352" s="79" t="n">
        <v>45.272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097</v>
      </c>
      <c r="O353" s="79" t="n">
        <v>44.2931</v>
      </c>
      <c r="P353" s="79" t="n">
        <v>43.896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586</v>
      </c>
      <c r="O354" s="88" t="n">
        <v>43.4696</v>
      </c>
      <c r="P354" s="88" t="n">
        <v>43.087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625</v>
      </c>
      <c r="O355" s="73" t="n">
        <v>46.4451</v>
      </c>
      <c r="P355" s="73" t="n">
        <v>46.530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676</v>
      </c>
      <c r="O356" s="79" t="n">
        <v>45.0439</v>
      </c>
      <c r="P356" s="79" t="n">
        <v>45.0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025</v>
      </c>
      <c r="O357" s="79" t="n">
        <v>43.7341</v>
      </c>
      <c r="P357" s="79" t="n">
        <v>43.492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42</v>
      </c>
      <c r="O358" s="88" t="n">
        <v>43.0182</v>
      </c>
      <c r="P358" s="88" t="n">
        <v>42.690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244</v>
      </c>
      <c r="O359" s="73" t="n">
        <v>46.1554</v>
      </c>
      <c r="P359" s="73" t="n">
        <v>46.225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28</v>
      </c>
      <c r="O360" s="79" t="n">
        <v>44.7998</v>
      </c>
      <c r="P360" s="79" t="n">
        <v>44.79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78</v>
      </c>
      <c r="O361" s="79" t="n">
        <v>43.5616</v>
      </c>
      <c r="P361" s="79" t="n">
        <v>43.310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62</v>
      </c>
      <c r="O362" s="88" t="n">
        <v>42.8889</v>
      </c>
      <c r="P362" s="88" t="n">
        <v>42.4896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1544.66</v>
      </c>
      <c r="J363" s="73" t="n">
        <v>130.26</v>
      </c>
      <c r="K363" s="73" t="n">
        <v>845.77</v>
      </c>
      <c r="L363" s="53"/>
      <c r="M363" s="73" t="n">
        <v>6794.0552</v>
      </c>
      <c r="N363" s="92"/>
      <c r="O363" s="92"/>
      <c r="P363" s="92"/>
      <c r="Q363" s="73" t="n">
        <v>49900.28</v>
      </c>
      <c r="R363" s="73" t="n">
        <v>130.61</v>
      </c>
      <c r="S363" s="73" t="n">
        <v>826.66</v>
      </c>
      <c r="U363" s="14"/>
      <c r="V363" s="15"/>
      <c r="W363" s="16"/>
      <c r="X363" s="53"/>
      <c r="Y363" s="20" t="n">
        <f aca="false">GEOMEAN(Q363:Q366)/GEOMEAN(I363:I366)</f>
        <v>0.976138631512494</v>
      </c>
      <c r="Z363" s="20" t="n">
        <f aca="false">GEOMEAN(R363:R366)/GEOMEAN(J363:J366)</f>
        <v>1.00949656054094</v>
      </c>
      <c r="AA363" s="26" t="n">
        <f aca="false">GEOMEAN(S363:S366)/GEOMEAN(K363:K366)</f>
        <v>0.97918288274272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9325.16</v>
      </c>
      <c r="J364" s="79" t="n">
        <v>117.82</v>
      </c>
      <c r="K364" s="79" t="n">
        <v>845.62</v>
      </c>
      <c r="L364" s="53"/>
      <c r="M364" s="79" t="n">
        <v>2814.4296</v>
      </c>
      <c r="N364" s="92"/>
      <c r="O364" s="92"/>
      <c r="P364" s="92"/>
      <c r="Q364" s="79" t="n">
        <v>38299.1</v>
      </c>
      <c r="R364" s="79" t="n">
        <v>120.01</v>
      </c>
      <c r="S364" s="79" t="n">
        <v>827.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2673.82</v>
      </c>
      <c r="J365" s="79" t="n">
        <v>112.33</v>
      </c>
      <c r="K365" s="79" t="n">
        <v>843.87</v>
      </c>
      <c r="L365" s="53"/>
      <c r="M365" s="79" t="n">
        <v>1281.9704</v>
      </c>
      <c r="N365" s="92"/>
      <c r="O365" s="92"/>
      <c r="P365" s="92"/>
      <c r="Q365" s="79" t="n">
        <v>31983.91</v>
      </c>
      <c r="R365" s="79" t="n">
        <v>115.57</v>
      </c>
      <c r="S365" s="79" t="n">
        <v>827.0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8826.67</v>
      </c>
      <c r="J366" s="88" t="n">
        <v>114.92</v>
      </c>
      <c r="K366" s="88" t="n">
        <v>848.69</v>
      </c>
      <c r="L366" s="53"/>
      <c r="M366" s="88" t="n">
        <v>603.5184</v>
      </c>
      <c r="N366" s="94"/>
      <c r="O366" s="94"/>
      <c r="P366" s="94"/>
      <c r="Q366" s="88" t="n">
        <v>28357.73</v>
      </c>
      <c r="R366" s="88" t="n">
        <v>113.58</v>
      </c>
      <c r="S366" s="88" t="n">
        <v>832.0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72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04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392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288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52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38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4264</v>
      </c>
      <c r="N383" s="73" t="n">
        <v>37.653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7384</v>
      </c>
      <c r="N384" s="79" t="n">
        <v>34.799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6232</v>
      </c>
      <c r="N385" s="79" t="n">
        <v>32.489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8104</v>
      </c>
      <c r="N386" s="79" t="n">
        <v>30.05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8488</v>
      </c>
      <c r="N387" s="73" t="n">
        <v>37.442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3808</v>
      </c>
      <c r="N388" s="79" t="n">
        <v>34.59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0776</v>
      </c>
      <c r="N389" s="79" t="n">
        <v>32.242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6496</v>
      </c>
      <c r="N390" s="79" t="n">
        <v>29.872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7</v>
      </c>
      <c r="O391" s="73" t="n">
        <v>46.6043</v>
      </c>
      <c r="P391" s="73" t="n">
        <v>46.322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307</v>
      </c>
      <c r="O392" s="79" t="n">
        <v>45.0115</v>
      </c>
      <c r="P392" s="79" t="n">
        <v>44.47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7</v>
      </c>
      <c r="O393" s="79" t="n">
        <v>43.3967</v>
      </c>
      <c r="P393" s="79" t="n">
        <v>42.54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58</v>
      </c>
      <c r="O394" s="88" t="n">
        <v>42.3407</v>
      </c>
      <c r="P394" s="88" t="n">
        <v>41.178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12</v>
      </c>
      <c r="O395" s="73" t="n">
        <v>47.116</v>
      </c>
      <c r="P395" s="73" t="n">
        <v>46.447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507</v>
      </c>
      <c r="O396" s="79" t="n">
        <v>45.3886</v>
      </c>
      <c r="P396" s="79" t="n">
        <v>44.551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72</v>
      </c>
      <c r="O397" s="79" t="n">
        <v>43.6307</v>
      </c>
      <c r="P397" s="79" t="n">
        <v>42.63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73</v>
      </c>
      <c r="O398" s="88" t="n">
        <v>42.4565</v>
      </c>
      <c r="P398" s="88" t="n">
        <v>41.252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09</v>
      </c>
      <c r="O399" s="73" t="n">
        <v>47.5934</v>
      </c>
      <c r="P399" s="73" t="n">
        <v>47.155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22</v>
      </c>
      <c r="O400" s="79" t="n">
        <v>45.7653</v>
      </c>
      <c r="P400" s="79" t="n">
        <v>45.086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7</v>
      </c>
      <c r="O401" s="79" t="n">
        <v>43.9272</v>
      </c>
      <c r="P401" s="79" t="n">
        <v>43.029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34</v>
      </c>
      <c r="O402" s="88" t="n">
        <v>42.7063</v>
      </c>
      <c r="P402" s="88" t="n">
        <v>41.560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293</v>
      </c>
      <c r="O403" s="73" t="n">
        <v>47.6527</v>
      </c>
      <c r="P403" s="73" t="n">
        <v>47.176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89</v>
      </c>
      <c r="O404" s="79" t="n">
        <v>45.8298</v>
      </c>
      <c r="P404" s="79" t="n">
        <v>45.118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43</v>
      </c>
      <c r="O405" s="79" t="n">
        <v>44.0065</v>
      </c>
      <c r="P405" s="79" t="n">
        <v>43.062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307</v>
      </c>
      <c r="O406" s="88" t="n">
        <v>42.8032</v>
      </c>
      <c r="P406" s="88" t="n">
        <v>41.584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55</v>
      </c>
      <c r="O407" s="73" t="n">
        <v>46.7764</v>
      </c>
      <c r="P407" s="73" t="n">
        <v>46.60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588</v>
      </c>
      <c r="O408" s="79" t="n">
        <v>45.1967</v>
      </c>
      <c r="P408" s="79" t="n">
        <v>44.689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15</v>
      </c>
      <c r="O409" s="79" t="n">
        <v>43.5648</v>
      </c>
      <c r="P409" s="79" t="n">
        <v>42.71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5</v>
      </c>
      <c r="O410" s="88" t="n">
        <v>42.4466</v>
      </c>
      <c r="P410" s="88" t="n">
        <v>41.272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42</v>
      </c>
      <c r="O411" s="73" t="n">
        <v>46.639</v>
      </c>
      <c r="P411" s="73" t="n">
        <v>46.546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43</v>
      </c>
      <c r="O412" s="79" t="n">
        <v>45.0642</v>
      </c>
      <c r="P412" s="79" t="n">
        <v>44.586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112</v>
      </c>
      <c r="O413" s="79" t="n">
        <v>43.4673</v>
      </c>
      <c r="P413" s="79" t="n">
        <v>42.665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48</v>
      </c>
      <c r="O414" s="88" t="n">
        <v>42.4286</v>
      </c>
      <c r="P414" s="88" t="n">
        <v>41.232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64033.65</v>
      </c>
      <c r="J415" s="73" t="n">
        <v>149.01</v>
      </c>
      <c r="K415" s="73" t="n">
        <v>1010.05</v>
      </c>
      <c r="L415" s="53"/>
      <c r="M415" s="73" t="n">
        <v>6067.0056</v>
      </c>
      <c r="N415" s="92"/>
      <c r="O415" s="92"/>
      <c r="P415" s="92"/>
      <c r="Q415" s="73" t="n">
        <v>63989.54</v>
      </c>
      <c r="R415" s="73" t="n">
        <v>149.1</v>
      </c>
      <c r="S415" s="73" t="n">
        <v>995.58</v>
      </c>
      <c r="U415" s="14"/>
      <c r="V415" s="15"/>
      <c r="W415" s="16"/>
      <c r="X415" s="53"/>
      <c r="Y415" s="20" t="n">
        <f aca="false">GEOMEAN(Q415:Q418)/GEOMEAN(I415:I418)</f>
        <v>0.999512996159155</v>
      </c>
      <c r="Z415" s="20" t="n">
        <f aca="false">GEOMEAN(R415:R418)/GEOMEAN(J415:J418)</f>
        <v>1.0071752782148</v>
      </c>
      <c r="AA415" s="26" t="n">
        <f aca="false">GEOMEAN(S415:S418)/GEOMEAN(K415:K418)</f>
        <v>0.99635085960173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48737.24</v>
      </c>
      <c r="J416" s="79" t="n">
        <v>142.31</v>
      </c>
      <c r="K416" s="79" t="n">
        <v>989.3</v>
      </c>
      <c r="L416" s="53"/>
      <c r="M416" s="79" t="n">
        <v>2818.552</v>
      </c>
      <c r="N416" s="92"/>
      <c r="O416" s="92"/>
      <c r="P416" s="92"/>
      <c r="Q416" s="79" t="n">
        <v>48777.06</v>
      </c>
      <c r="R416" s="79" t="n">
        <v>138.45</v>
      </c>
      <c r="S416" s="79" t="n">
        <v>992.5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0128.08</v>
      </c>
      <c r="J417" s="79" t="n">
        <v>131.06</v>
      </c>
      <c r="K417" s="79" t="n">
        <v>992.89</v>
      </c>
      <c r="L417" s="53"/>
      <c r="M417" s="79" t="n">
        <v>1358.6968</v>
      </c>
      <c r="N417" s="92"/>
      <c r="O417" s="92"/>
      <c r="P417" s="92"/>
      <c r="Q417" s="79" t="n">
        <v>40062.25</v>
      </c>
      <c r="R417" s="79" t="n">
        <v>135.15</v>
      </c>
      <c r="S417" s="79" t="n">
        <v>994.8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4273.22</v>
      </c>
      <c r="J418" s="88" t="n">
        <v>127.63</v>
      </c>
      <c r="K418" s="88" t="n">
        <v>998.05</v>
      </c>
      <c r="L418" s="53"/>
      <c r="M418" s="88" t="n">
        <v>652.2456</v>
      </c>
      <c r="N418" s="94"/>
      <c r="O418" s="94"/>
      <c r="P418" s="94"/>
      <c r="Q418" s="88" t="n">
        <v>34258.34</v>
      </c>
      <c r="R418" s="88" t="n">
        <v>130.83</v>
      </c>
      <c r="S418" s="88" t="n">
        <v>992.6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8484.6426252182</v>
      </c>
      <c r="J420" s="103" t="n">
        <f aca="false">GEOMEAN(J51:J54,J103:J106,J155:J158)</f>
        <v>54.0590340527465</v>
      </c>
      <c r="K420" s="104" t="n">
        <f aca="false">GEOMEAN(K51:K54,K103:K106,K155:K158)</f>
        <v>372.89092227222</v>
      </c>
      <c r="M420" s="13"/>
      <c r="N420" s="76"/>
      <c r="O420" s="76"/>
      <c r="P420" s="76"/>
      <c r="Q420" s="103" t="n">
        <f aca="false">GEOMEAN(Q51:Q54,Q103:Q106,Q155:Q158)</f>
        <v>17851.3672346038</v>
      </c>
      <c r="R420" s="103" t="n">
        <f aca="false">GEOMEAN(R51:R54,R103:R106,R155:R158)</f>
        <v>53.3653430527317</v>
      </c>
      <c r="S420" s="104" t="n">
        <f aca="false">GEOMEAN(S51:S54,S103:S106,S155:S158)</f>
        <v>380.622314525748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679.6487908777</v>
      </c>
      <c r="J421" s="105" t="n">
        <f aca="false">GEOMEAN(J207:J210,J259:J262,J311:J314,J363:J366)</f>
        <v>105.921088575505</v>
      </c>
      <c r="K421" s="106" t="n">
        <f aca="false">GEOMEAN(K207:K210,K259:K262,K311:K314,K363:K366)</f>
        <v>791.408199923176</v>
      </c>
      <c r="M421" s="21"/>
      <c r="N421" s="49"/>
      <c r="O421" s="49"/>
      <c r="P421" s="49"/>
      <c r="Q421" s="105" t="n">
        <f aca="false">GEOMEAN(Q207:Q210,Q259:Q262,Q311:Q314,Q363:Q366)</f>
        <v>30966.0171628999</v>
      </c>
      <c r="R421" s="105" t="n">
        <f aca="false">GEOMEAN(R207:R210,R259:R262,R311:R314,R363:R366)</f>
        <v>104.441693136696</v>
      </c>
      <c r="S421" s="106" t="n">
        <f aca="false">GEOMEAN(S207:S210,S259:S262,S311:S314,S363:S366)</f>
        <v>782.25683798776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148.2518628579</v>
      </c>
      <c r="J422" s="108" t="n">
        <f aca="false">GEOMEAN(J51:J54,J103:J106,J155:J158,J207:J210,J259:J262,J311:J314,J363:J366)</f>
        <v>79.3945433432075</v>
      </c>
      <c r="K422" s="109" t="n">
        <f aca="false">GEOMEAN(K51:K54,K103:K106,K155:K158,K207:K210,K259:K262,K311:K314,K363:K366)</f>
        <v>573.238530073954</v>
      </c>
      <c r="M422" s="27"/>
      <c r="N422" s="98"/>
      <c r="O422" s="98"/>
      <c r="P422" s="98"/>
      <c r="Q422" s="108" t="n">
        <f aca="false">GEOMEAN(Q51:Q54,Q103:Q106,Q155:Q158,Q207:Q210,Q259:Q262,Q311:Q314,Q363:Q366)</f>
        <v>24454.8566795986</v>
      </c>
      <c r="R422" s="108" t="n">
        <f aca="false">GEOMEAN(R51:R54,R103:R106,R155:R158,R207:R210,R259:R262,R311:R314,R363:R366)</f>
        <v>78.3242452809896</v>
      </c>
      <c r="S422" s="109" t="n">
        <f aca="false">GEOMEAN(S51:S54,S103:S106,S155:S158,S207:S210,S259:S262,S311:S314,S363:S366)</f>
        <v>574.47165025553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5740457986973</v>
      </c>
      <c r="R423" s="110" t="n">
        <f aca="false">R420/J420</f>
        <v>0.987167898720908</v>
      </c>
      <c r="S423" s="111" t="n">
        <f aca="false">S420/K420</f>
        <v>1.020733656390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77473499384777</v>
      </c>
      <c r="R424" s="110" t="n">
        <f aca="false">R421/J421</f>
        <v>0.986033041590634</v>
      </c>
      <c r="S424" s="111" t="n">
        <f aca="false">S421/K421</f>
        <v>0.98843660965820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2427698472217</v>
      </c>
      <c r="R425" s="112" t="n">
        <f aca="false">R422/J422</f>
        <v>0.986519249092583</v>
      </c>
      <c r="S425" s="113" t="n">
        <f aca="false">S422/K422</f>
        <v>1.0021511467162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2184</v>
      </c>
      <c r="N430" s="91" t="n">
        <f aca="false">AVERAGE(N3,N7)</f>
        <v>42.65605</v>
      </c>
      <c r="O430" s="91" t="n">
        <f aca="false">AVERAGE(O3,O7)</f>
        <v>43.2597</v>
      </c>
      <c r="P430" s="91" t="n">
        <f aca="false">AVERAGE(P3,P7)</f>
        <v>43.5532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8352</v>
      </c>
      <c r="N431" s="92" t="n">
        <f aca="false">AVERAGE(N4,N8)</f>
        <v>40.47485</v>
      </c>
      <c r="O431" s="92" t="n">
        <f aca="false">AVERAGE(O4,O8)</f>
        <v>41.98355</v>
      </c>
      <c r="P431" s="92" t="n">
        <f aca="false">AVERAGE(P4,P8)</f>
        <v>41.934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524</v>
      </c>
      <c r="N432" s="92" t="n">
        <f aca="false">AVERAGE(N5,N9)</f>
        <v>37.8785</v>
      </c>
      <c r="O432" s="92" t="n">
        <f aca="false">AVERAGE(O5,O9)</f>
        <v>40.6203</v>
      </c>
      <c r="P432" s="92" t="n">
        <f aca="false">AVERAGE(P5,P9)</f>
        <v>40.283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852</v>
      </c>
      <c r="N433" s="94" t="n">
        <f aca="false">AVERAGE(N6,N10)</f>
        <v>35.10655</v>
      </c>
      <c r="O433" s="94" t="n">
        <f aca="false">AVERAGE(O6,O10)</f>
        <v>39.52235</v>
      </c>
      <c r="P433" s="94" t="n">
        <f aca="false">AVERAGE(P6,P10)</f>
        <v>39.0219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9816</v>
      </c>
      <c r="N434" s="91" t="n">
        <f aca="false">AVERAGE(N3,N7,N11)</f>
        <v>42.402</v>
      </c>
      <c r="O434" s="91" t="n">
        <f aca="false">AVERAGE(O3,O7,O11)</f>
        <v>43.0192</v>
      </c>
      <c r="P434" s="91" t="n">
        <f aca="false">AVERAGE(P3,P7,P11)</f>
        <v>43.3242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5832</v>
      </c>
      <c r="N435" s="92" t="n">
        <f aca="false">AVERAGE(N4,N8,N12)</f>
        <v>40.2031333333333</v>
      </c>
      <c r="O435" s="92" t="n">
        <f aca="false">AVERAGE(O4,O8,O12)</f>
        <v>41.7285666666667</v>
      </c>
      <c r="P435" s="92" t="n">
        <f aca="false">AVERAGE(P4,P8,P12)</f>
        <v>41.716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1.9008</v>
      </c>
      <c r="N436" s="92" t="n">
        <f aca="false">AVERAGE(N5,N9,N13)</f>
        <v>37.6172333333333</v>
      </c>
      <c r="O436" s="92" t="n">
        <f aca="false">AVERAGE(O5,O9,O13)</f>
        <v>40.4359</v>
      </c>
      <c r="P436" s="92" t="n">
        <f aca="false">AVERAGE(P5,P9,P13)</f>
        <v>40.1422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272</v>
      </c>
      <c r="N437" s="94" t="n">
        <f aca="false">AVERAGE(N6,N10,N14)</f>
        <v>34.8664333333333</v>
      </c>
      <c r="O437" s="94" t="n">
        <f aca="false">AVERAGE(O6,O10,O14)</f>
        <v>39.3483333333333</v>
      </c>
      <c r="P437" s="94" t="n">
        <f aca="false">AVERAGE(P6,P10,P14)</f>
        <v>38.8863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6.2544</v>
      </c>
      <c r="N438" s="91" t="n">
        <f aca="false">AVERAGE(N27,N31,N35)</f>
        <v>42.7141</v>
      </c>
      <c r="O438" s="91" t="n">
        <f aca="false">AVERAGE(O27,O31,O35)</f>
        <v>45.6312666666667</v>
      </c>
      <c r="P438" s="91" t="n">
        <f aca="false">AVERAGE(P27,P31,P35)</f>
        <v>45.5165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4136</v>
      </c>
      <c r="N439" s="92" t="n">
        <f aca="false">AVERAGE(N28,N32,N36)</f>
        <v>40.5177666666667</v>
      </c>
      <c r="O439" s="92" t="n">
        <f aca="false">AVERAGE(O28,O32,O36)</f>
        <v>43.9635</v>
      </c>
      <c r="P439" s="92" t="n">
        <f aca="false">AVERAGE(P28,P32,P36)</f>
        <v>43.5049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416</v>
      </c>
      <c r="N440" s="92" t="n">
        <f aca="false">AVERAGE(N29,N33,N37)</f>
        <v>37.9727</v>
      </c>
      <c r="O440" s="92" t="n">
        <f aca="false">AVERAGE(O29,O33,O37)</f>
        <v>42.2014666666667</v>
      </c>
      <c r="P440" s="92" t="n">
        <f aca="false">AVERAGE(P29,P33,P37)</f>
        <v>41.51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576</v>
      </c>
      <c r="N441" s="94" t="n">
        <f aca="false">AVERAGE(N30,N34,N38)</f>
        <v>35.2382333333333</v>
      </c>
      <c r="O441" s="94" t="n">
        <f aca="false">AVERAGE(O30,O34,O38)</f>
        <v>40.8209</v>
      </c>
      <c r="P441" s="94" t="n">
        <f aca="false">AVERAGE(P30,P34,P38)</f>
        <v>40.0316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3.5456</v>
      </c>
      <c r="N442" s="91" t="n">
        <f aca="false">AVERAGE(N27,N31,N35,N39,N43,N47)</f>
        <v>42.63245</v>
      </c>
      <c r="O442" s="91" t="n">
        <f aca="false">AVERAGE(O27,O31,O35,O39,O43,O47)</f>
        <v>45.5838666666667</v>
      </c>
      <c r="P442" s="91" t="n">
        <f aca="false">AVERAGE(P27,P31,P35,P39,P43,P47)</f>
        <v>45.4570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2.7928</v>
      </c>
      <c r="N443" s="92" t="n">
        <f aca="false">AVERAGE(N28,N32,N36,N40,N44,N48)</f>
        <v>40.4542333333333</v>
      </c>
      <c r="O443" s="92" t="n">
        <f aca="false">AVERAGE(O28,O32,O36,O40,O44,O48)</f>
        <v>43.9100833333333</v>
      </c>
      <c r="P443" s="92" t="n">
        <f aca="false">AVERAGE(P28,P32,P36,P40,P44,P48)</f>
        <v>43.4402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2208</v>
      </c>
      <c r="N444" s="92" t="n">
        <f aca="false">AVERAGE(N29,N33,N37,N41,N45,N49)</f>
        <v>37.9238833333333</v>
      </c>
      <c r="O444" s="92" t="n">
        <f aca="false">AVERAGE(O29,O33,O37,O41,O45,O49)</f>
        <v>42.1519</v>
      </c>
      <c r="P444" s="92" t="n">
        <f aca="false">AVERAGE(P29,P33,P37,P41,P45,P49)</f>
        <v>41.4701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0792</v>
      </c>
      <c r="N445" s="94" t="n">
        <f aca="false">AVERAGE(N30,N34,N38,N42,N46,N50)</f>
        <v>35.1745833333333</v>
      </c>
      <c r="O445" s="94" t="n">
        <f aca="false">AVERAGE(O30,O34,O38,O42,O46,O50)</f>
        <v>40.78915</v>
      </c>
      <c r="P445" s="94" t="n">
        <f aca="false">AVERAGE(P30,P34,P38,P42,P46,P50)</f>
        <v>39.9720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6.2544</v>
      </c>
      <c r="N446" s="91" t="n">
        <f aca="false">AVERAGE(N3,N7,N27,N31,N35)</f>
        <v>42.69088</v>
      </c>
      <c r="O446" s="91" t="n">
        <f aca="false">AVERAGE(O3,O7,O27,O31,O35)</f>
        <v>44.68264</v>
      </c>
      <c r="P446" s="91" t="n">
        <f aca="false">AVERAGE(P3,P7,P27,P31,P35)</f>
        <v>44.731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4136</v>
      </c>
      <c r="N447" s="92" t="n">
        <f aca="false">AVERAGE(N4,N8,N28,N32,N36)</f>
        <v>40.5006</v>
      </c>
      <c r="O447" s="92" t="n">
        <f aca="false">AVERAGE(O4,O8,O28,O32,O36)</f>
        <v>43.17152</v>
      </c>
      <c r="P447" s="92" t="n">
        <f aca="false">AVERAGE(P4,P8,P28,P32,P36)</f>
        <v>42.8765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416</v>
      </c>
      <c r="N448" s="92" t="n">
        <f aca="false">AVERAGE(N5,N9,N29,N33,N37)</f>
        <v>37.93502</v>
      </c>
      <c r="O448" s="92" t="n">
        <f aca="false">AVERAGE(O5,O9,O29,O33,O37)</f>
        <v>41.569</v>
      </c>
      <c r="P448" s="92" t="n">
        <f aca="false">AVERAGE(P5,P9,P29,P33,P37)</f>
        <v>41.023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576</v>
      </c>
      <c r="N449" s="94" t="n">
        <f aca="false">AVERAGE(N6,N10,N30,N34,N38)</f>
        <v>35.18556</v>
      </c>
      <c r="O449" s="94" t="n">
        <f aca="false">AVERAGE(O6,O10,O30,O34,O38)</f>
        <v>40.30148</v>
      </c>
      <c r="P449" s="94" t="n">
        <f aca="false">AVERAGE(P6,P10,P30,P34,P38)</f>
        <v>39.6277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3.5456</v>
      </c>
      <c r="N450" s="91" t="n">
        <f aca="false">AVERAGE(N3,N7,N11,N27,N31,N35,N39,N43,N47)</f>
        <v>42.5556333333333</v>
      </c>
      <c r="O450" s="91" t="n">
        <f aca="false">AVERAGE(O3,O7,O11,O27,O31,O35,O39,O43,O47)</f>
        <v>44.7289777777778</v>
      </c>
      <c r="P450" s="91" t="n">
        <f aca="false">AVERAGE(P3,P7,P11,P27,P31,P35,P39,P43,P47)</f>
        <v>44.7461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2.7928</v>
      </c>
      <c r="N451" s="92" t="n">
        <f aca="false">AVERAGE(N4,N8,N12,N28,N32,N36,N40,N44,N48)</f>
        <v>40.3705333333333</v>
      </c>
      <c r="O451" s="92" t="n">
        <f aca="false">AVERAGE(O4,O8,O12,O28,O32,O36,O40,O44,O48)</f>
        <v>43.1829111111111</v>
      </c>
      <c r="P451" s="92" t="n">
        <f aca="false">AVERAGE(P4,P8,P12,P28,P32,P36,P40,P44,P48)</f>
        <v>42.865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2208</v>
      </c>
      <c r="N452" s="92" t="n">
        <f aca="false">AVERAGE(N5,N9,N13,N29,N33,N37,N41,N45,N49)</f>
        <v>37.8216666666667</v>
      </c>
      <c r="O452" s="92" t="n">
        <f aca="false">AVERAGE(O5,O9,O13,O29,O33,O37,O41,O45,O49)</f>
        <v>41.5799</v>
      </c>
      <c r="P452" s="92" t="n">
        <f aca="false">AVERAGE(P5,P9,P13,P29,P33,P37,P41,P45,P49)</f>
        <v>41.0275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0792</v>
      </c>
      <c r="N453" s="94" t="n">
        <f aca="false">AVERAGE(N6,N10,N14,N30,N34,N38,N42,N46,N50)</f>
        <v>35.0718666666667</v>
      </c>
      <c r="O453" s="94" t="n">
        <f aca="false">AVERAGE(O6,O10,O14,O30,O34,O38,O42,O46,O50)</f>
        <v>40.3088777777778</v>
      </c>
      <c r="P453" s="94" t="n">
        <f aca="false">AVERAGE(P6,P10,P14,P30,P34,P38,P42,P46,P50)</f>
        <v>39.61014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532</v>
      </c>
      <c r="N454" s="91" t="n">
        <f aca="false">AVERAGE(N55,N59)</f>
        <v>43.1477</v>
      </c>
      <c r="O454" s="91" t="n">
        <f aca="false">AVERAGE(O55,O59)</f>
        <v>44.8463</v>
      </c>
      <c r="P454" s="91" t="n">
        <f aca="false">AVERAGE(P55,P59)</f>
        <v>44.551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5624</v>
      </c>
      <c r="N455" s="92" t="n">
        <f aca="false">AVERAGE(N56,N60)</f>
        <v>40.8952</v>
      </c>
      <c r="O455" s="92" t="n">
        <f aca="false">AVERAGE(O56,O60)</f>
        <v>43.9653</v>
      </c>
      <c r="P455" s="92" t="n">
        <f aca="false">AVERAGE(P56,P60)</f>
        <v>43.0486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1768</v>
      </c>
      <c r="N456" s="92" t="n">
        <f aca="false">AVERAGE(N57,N61)</f>
        <v>38.4326</v>
      </c>
      <c r="O456" s="92" t="n">
        <f aca="false">AVERAGE(O57,O61)</f>
        <v>42.97765</v>
      </c>
      <c r="P456" s="92" t="n">
        <f aca="false">AVERAGE(P57,P61)</f>
        <v>41.54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312</v>
      </c>
      <c r="N457" s="94" t="n">
        <f aca="false">AVERAGE(N58,N62)</f>
        <v>35.83495</v>
      </c>
      <c r="O457" s="94" t="n">
        <f aca="false">AVERAGE(O58,O62)</f>
        <v>42.1296</v>
      </c>
      <c r="P457" s="94" t="n">
        <f aca="false">AVERAGE(P58,P62)</f>
        <v>40.222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4416</v>
      </c>
      <c r="N458" s="91" t="n">
        <f aca="false">AVERAGE(N55,N59,N63)</f>
        <v>42.8746333333333</v>
      </c>
      <c r="O458" s="91" t="n">
        <f aca="false">AVERAGE(O55,O59,O63)</f>
        <v>44.5468333333333</v>
      </c>
      <c r="P458" s="91" t="n">
        <f aca="false">AVERAGE(P55,P59,P63)</f>
        <v>44.336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9864</v>
      </c>
      <c r="N459" s="92" t="n">
        <f aca="false">AVERAGE(N56,N60,N64)</f>
        <v>40.6324</v>
      </c>
      <c r="O459" s="92" t="n">
        <f aca="false">AVERAGE(O56,O60,O64)</f>
        <v>43.6323333333333</v>
      </c>
      <c r="P459" s="92" t="n">
        <f aca="false">AVERAGE(P56,P60,P64)</f>
        <v>42.8526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5016</v>
      </c>
      <c r="N460" s="92" t="n">
        <f aca="false">AVERAGE(N57,N61,N65)</f>
        <v>38.1962</v>
      </c>
      <c r="O460" s="92" t="n">
        <f aca="false">AVERAGE(O57,O61,O65)</f>
        <v>42.7099</v>
      </c>
      <c r="P460" s="92" t="n">
        <f aca="false">AVERAGE(P57,P61,P65)</f>
        <v>41.431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5792</v>
      </c>
      <c r="N461" s="94" t="n">
        <f aca="false">AVERAGE(N58,N62,N66)</f>
        <v>35.6287333333333</v>
      </c>
      <c r="O461" s="94" t="n">
        <f aca="false">AVERAGE(O58,O62,O66)</f>
        <v>41.8927</v>
      </c>
      <c r="P461" s="94" t="n">
        <f aca="false">AVERAGE(P58,P62,P66)</f>
        <v>40.1391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5.3056</v>
      </c>
      <c r="N462" s="91" t="n">
        <f aca="false">AVERAGE(N79,N83,N87)</f>
        <v>43.225</v>
      </c>
      <c r="O462" s="91" t="n">
        <f aca="false">AVERAGE(O79,O83,O87)</f>
        <v>47.2062</v>
      </c>
      <c r="P462" s="91" t="n">
        <f aca="false">AVERAGE(P79,P83,P87)</f>
        <v>46.3171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4584</v>
      </c>
      <c r="N463" s="92" t="n">
        <f aca="false">AVERAGE(N80,N84,N88)</f>
        <v>40.9518</v>
      </c>
      <c r="O463" s="92" t="n">
        <f aca="false">AVERAGE(O80,O84,O88)</f>
        <v>46.0418666666667</v>
      </c>
      <c r="P463" s="92" t="n">
        <f aca="false">AVERAGE(P80,P84,P88)</f>
        <v>44.5250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6304</v>
      </c>
      <c r="N464" s="92" t="n">
        <f aca="false">AVERAGE(N81,N85,N89)</f>
        <v>38.5148</v>
      </c>
      <c r="O464" s="92" t="n">
        <f aca="false">AVERAGE(O81,O85,O89)</f>
        <v>44.7779666666667</v>
      </c>
      <c r="P464" s="92" t="n">
        <f aca="false">AVERAGE(P81,P85,P89)</f>
        <v>42.8090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7624</v>
      </c>
      <c r="N465" s="94" t="n">
        <f aca="false">AVERAGE(N82,N86,N90)</f>
        <v>35.9413</v>
      </c>
      <c r="O465" s="94" t="n">
        <f aca="false">AVERAGE(O82,O86,O90)</f>
        <v>43.7616</v>
      </c>
      <c r="P465" s="94" t="n">
        <f aca="false">AVERAGE(P82,P86,P90)</f>
        <v>41.3115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8.0608</v>
      </c>
      <c r="N466" s="91" t="n">
        <f aca="false">AVERAGE(N79,N83,N87,N91,N95,N99)</f>
        <v>43.1079666666667</v>
      </c>
      <c r="O466" s="91" t="n">
        <f aca="false">AVERAGE(O79,O83,O87,O91,O95,O99)</f>
        <v>47.044</v>
      </c>
      <c r="P466" s="91" t="n">
        <f aca="false">AVERAGE(P79,P83,P87,P91,P95,P99)</f>
        <v>46.3155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3536</v>
      </c>
      <c r="N467" s="92" t="n">
        <f aca="false">AVERAGE(N80,N84,N88,N92,N96,N100)</f>
        <v>40.8424</v>
      </c>
      <c r="O467" s="92" t="n">
        <f aca="false">AVERAGE(O80,O84,O88,O92,O96,O100)</f>
        <v>45.91225</v>
      </c>
      <c r="P467" s="92" t="n">
        <f aca="false">AVERAGE(P80,P84,P88,P92,P96,P100)</f>
        <v>44.5312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8288</v>
      </c>
      <c r="N468" s="92" t="n">
        <f aca="false">AVERAGE(N81,N85,N89,N93,N97,N101)</f>
        <v>38.4135</v>
      </c>
      <c r="O468" s="92" t="n">
        <f aca="false">AVERAGE(O81,O85,O89,O93,O97,O101)</f>
        <v>44.6953</v>
      </c>
      <c r="P468" s="92" t="n">
        <f aca="false">AVERAGE(P81,P85,P89,P93,P97,P101)</f>
        <v>42.8129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4752</v>
      </c>
      <c r="N469" s="94" t="n">
        <f aca="false">AVERAGE(N82,N86,N90,N94,N98,N102)</f>
        <v>35.8432</v>
      </c>
      <c r="O469" s="94" t="n">
        <f aca="false">AVERAGE(O82,O86,O90,O94,O98,O102)</f>
        <v>43.71145</v>
      </c>
      <c r="P469" s="94" t="n">
        <f aca="false">AVERAGE(P82,P86,P90,P94,P98,P102)</f>
        <v>41.300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5.3056</v>
      </c>
      <c r="N470" s="91" t="n">
        <f aca="false">AVERAGE(N55,N59,N79,N83,N87)</f>
        <v>43.19408</v>
      </c>
      <c r="O470" s="91" t="n">
        <f aca="false">AVERAGE(O55,O59,O79,O83,O87)</f>
        <v>46.26224</v>
      </c>
      <c r="P470" s="91" t="n">
        <f aca="false">AVERAGE(P55,P59,P79,P83,P87)</f>
        <v>45.6109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4584</v>
      </c>
      <c r="N471" s="92" t="n">
        <f aca="false">AVERAGE(N56,N60,N80,N84,N88)</f>
        <v>40.92916</v>
      </c>
      <c r="O471" s="92" t="n">
        <f aca="false">AVERAGE(O56,O60,O80,O84,O88)</f>
        <v>45.21124</v>
      </c>
      <c r="P471" s="92" t="n">
        <f aca="false">AVERAGE(P56,P60,P80,P84,P88)</f>
        <v>43.9345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6304</v>
      </c>
      <c r="N472" s="92" t="n">
        <f aca="false">AVERAGE(N57,N61,N81,N85,N89)</f>
        <v>38.48192</v>
      </c>
      <c r="O472" s="92" t="n">
        <f aca="false">AVERAGE(O57,O61,O81,O85,O89)</f>
        <v>44.05784</v>
      </c>
      <c r="P472" s="92" t="n">
        <f aca="false">AVERAGE(P57,P61,P81,P85,P89)</f>
        <v>42.3038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7624</v>
      </c>
      <c r="N473" s="94" t="n">
        <f aca="false">AVERAGE(N58,N62,N82,N86,N90)</f>
        <v>35.89876</v>
      </c>
      <c r="O473" s="94" t="n">
        <f aca="false">AVERAGE(O58,O62,O82,O86,O90)</f>
        <v>43.1088</v>
      </c>
      <c r="P473" s="94" t="n">
        <f aca="false">AVERAGE(P58,P62,P82,P86,P90)</f>
        <v>40.87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8.0608</v>
      </c>
      <c r="N474" s="91" t="n">
        <f aca="false">AVERAGE(N55,N59,N63,N79,N83,N87,N91,N95,N99)</f>
        <v>43.0301888888889</v>
      </c>
      <c r="O474" s="91" t="n">
        <f aca="false">AVERAGE(O55,O59,O63,O79,O83,O87,O91,O95,O99)</f>
        <v>46.2116111111111</v>
      </c>
      <c r="P474" s="91" t="n">
        <f aca="false">AVERAGE(P55,P59,P63,P79,P83,P87,P91,P95,P99)</f>
        <v>45.6558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3536</v>
      </c>
      <c r="N475" s="92" t="n">
        <f aca="false">AVERAGE(N56,N60,N64,N80,N84,N88,N92,N96,N100)</f>
        <v>40.7724</v>
      </c>
      <c r="O475" s="92" t="n">
        <f aca="false">AVERAGE(O56,O60,O64,O80,O84,O88,O92,O96,O100)</f>
        <v>45.1522777777778</v>
      </c>
      <c r="P475" s="92" t="n">
        <f aca="false">AVERAGE(P56,P60,P64,P80,P84,P88,P92,P96,P100)</f>
        <v>43.971688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8288</v>
      </c>
      <c r="N476" s="92" t="n">
        <f aca="false">AVERAGE(N57,N61,N65,N81,N85,N89,N93,N97,N101)</f>
        <v>38.3410666666667</v>
      </c>
      <c r="O476" s="92" t="n">
        <f aca="false">AVERAGE(O57,O61,O65,O81,O85,O89,O93,O97,O101)</f>
        <v>44.0335</v>
      </c>
      <c r="P476" s="92" t="n">
        <f aca="false">AVERAGE(P57,P61,P65,P81,P85,P89,P93,P97,P101)</f>
        <v>42.3523444444445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4752</v>
      </c>
      <c r="N477" s="94" t="n">
        <f aca="false">AVERAGE(N58,N62,N66,N82,N86,N90,N94,N98,N102)</f>
        <v>35.7717111111111</v>
      </c>
      <c r="O477" s="94" t="n">
        <f aca="false">AVERAGE(O58,O62,O66,O82,O86,O90,O94,O98,O102)</f>
        <v>43.1052</v>
      </c>
      <c r="P477" s="94" t="n">
        <f aca="false">AVERAGE(P58,P62,P66,P82,P86,P90,P94,P98,P102)</f>
        <v>40.9132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3568</v>
      </c>
      <c r="N478" s="91" t="n">
        <f aca="false">AVERAGE(N107,N111)</f>
        <v>40.8288</v>
      </c>
      <c r="O478" s="91" t="n">
        <f aca="false">AVERAGE(O107,O111)</f>
        <v>43.54475</v>
      </c>
      <c r="P478" s="91" t="n">
        <f aca="false">AVERAGE(P107,P111)</f>
        <v>43.64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6096</v>
      </c>
      <c r="N479" s="92" t="n">
        <f aca="false">AVERAGE(N108,N112)</f>
        <v>38.47895</v>
      </c>
      <c r="O479" s="92" t="n">
        <f aca="false">AVERAGE(O108,O112)</f>
        <v>41.91005</v>
      </c>
      <c r="P479" s="92" t="n">
        <f aca="false">AVERAGE(P108,P112)</f>
        <v>42.002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9112</v>
      </c>
      <c r="N480" s="92" t="n">
        <f aca="false">AVERAGE(N109,N113)</f>
        <v>35.99035</v>
      </c>
      <c r="O480" s="92" t="n">
        <f aca="false">AVERAGE(O109,O113)</f>
        <v>40.3979</v>
      </c>
      <c r="P480" s="92" t="n">
        <f aca="false">AVERAGE(P109,P113)</f>
        <v>40.378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88</v>
      </c>
      <c r="N481" s="94" t="n">
        <f aca="false">AVERAGE(N110,N114)</f>
        <v>33.4951</v>
      </c>
      <c r="O481" s="94" t="n">
        <f aca="false">AVERAGE(O110,O114)</f>
        <v>39.23515</v>
      </c>
      <c r="P481" s="94" t="n">
        <f aca="false">AVERAGE(P110,P114)</f>
        <v>39.173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4856</v>
      </c>
      <c r="N482" s="91" t="n">
        <f aca="false">AVERAGE(N107,N111,N115)</f>
        <v>40.5191666666667</v>
      </c>
      <c r="O482" s="91" t="n">
        <f aca="false">AVERAGE(O107,O111,O115)</f>
        <v>43.3153333333333</v>
      </c>
      <c r="P482" s="91" t="n">
        <f aca="false">AVERAGE(P107,P111,P115)</f>
        <v>43.344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5296</v>
      </c>
      <c r="N483" s="92" t="n">
        <f aca="false">AVERAGE(N108,N112,N116)</f>
        <v>38.1589</v>
      </c>
      <c r="O483" s="92" t="n">
        <f aca="false">AVERAGE(O108,O112,O116)</f>
        <v>41.7304333333333</v>
      </c>
      <c r="P483" s="92" t="n">
        <f aca="false">AVERAGE(P108,P112,P116)</f>
        <v>41.704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4</v>
      </c>
      <c r="N484" s="92" t="n">
        <f aca="false">AVERAGE(N109,N113,N117)</f>
        <v>35.6807333333333</v>
      </c>
      <c r="O484" s="92" t="n">
        <f aca="false">AVERAGE(O109,O113,O117)</f>
        <v>40.2958</v>
      </c>
      <c r="P484" s="92" t="n">
        <f aca="false">AVERAGE(P109,P113,P117)</f>
        <v>40.141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952</v>
      </c>
      <c r="N485" s="94" t="n">
        <f aca="false">AVERAGE(N110,N114,N118)</f>
        <v>33.1787</v>
      </c>
      <c r="O485" s="94" t="n">
        <f aca="false">AVERAGE(O110,O114,O118)</f>
        <v>39.1856666666667</v>
      </c>
      <c r="P485" s="94" t="n">
        <f aca="false">AVERAGE(P110,P114,P118)</f>
        <v>38.9757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7.0568</v>
      </c>
      <c r="N486" s="91" t="n">
        <f aca="false">AVERAGE(N131,N135,N139)</f>
        <v>40.3441666666667</v>
      </c>
      <c r="O486" s="91" t="n">
        <f aca="false">AVERAGE(O131,O135,O139)</f>
        <v>45.7833333333333</v>
      </c>
      <c r="P486" s="91" t="n">
        <f aca="false">AVERAGE(P131,P135,P139)</f>
        <v>45.885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7.1728</v>
      </c>
      <c r="N487" s="92" t="n">
        <f aca="false">AVERAGE(N132,N136,N140)</f>
        <v>38.1513</v>
      </c>
      <c r="O487" s="92" t="n">
        <f aca="false">AVERAGE(O132,O136,O140)</f>
        <v>43.9919666666667</v>
      </c>
      <c r="P487" s="92" t="n">
        <f aca="false">AVERAGE(P132,P136,P140)</f>
        <v>44.0407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5288</v>
      </c>
      <c r="N488" s="92" t="n">
        <f aca="false">AVERAGE(N133,N137,N141)</f>
        <v>35.7908</v>
      </c>
      <c r="O488" s="92" t="n">
        <f aca="false">AVERAGE(O133,O137,O141)</f>
        <v>42.2079666666667</v>
      </c>
      <c r="P488" s="92" t="n">
        <f aca="false">AVERAGE(P133,P137,P141)</f>
        <v>42.1157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22</v>
      </c>
      <c r="N489" s="94" t="n">
        <f aca="false">AVERAGE(N134,N138,N142)</f>
        <v>33.3533666666667</v>
      </c>
      <c r="O489" s="94" t="n">
        <f aca="false">AVERAGE(O134,O138,O142)</f>
        <v>40.7525333333333</v>
      </c>
      <c r="P489" s="94" t="n">
        <f aca="false">AVERAGE(P134,P138,P142)</f>
        <v>40.6611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7.1728</v>
      </c>
      <c r="N490" s="91" t="n">
        <f aca="false">AVERAGE(N131,N135,N139,N143,N147,N151)</f>
        <v>40.3236</v>
      </c>
      <c r="O490" s="91" t="n">
        <f aca="false">AVERAGE(O131,O135,O139,O143,O147,O151)</f>
        <v>45.6944666666667</v>
      </c>
      <c r="P490" s="91" t="n">
        <f aca="false">AVERAGE(P131,P135,P139,P143,P147,P151)</f>
        <v>45.7451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8224</v>
      </c>
      <c r="N491" s="92" t="n">
        <f aca="false">AVERAGE(N132,N136,N140,N144,N148,N152)</f>
        <v>38.0823</v>
      </c>
      <c r="O491" s="92" t="n">
        <f aca="false">AVERAGE(O132,O136,O140,O144,O148,O152)</f>
        <v>43.91125</v>
      </c>
      <c r="P491" s="92" t="n">
        <f aca="false">AVERAGE(P132,P136,P140,P144,P148,P152)</f>
        <v>43.8691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612</v>
      </c>
      <c r="N492" s="92" t="n">
        <f aca="false">AVERAGE(N133,N137,N141,N145,N149,N153)</f>
        <v>35.6916166666667</v>
      </c>
      <c r="O492" s="92" t="n">
        <f aca="false">AVERAGE(O133,O137,O141,O145,O149,O153)</f>
        <v>42.1300666666667</v>
      </c>
      <c r="P492" s="92" t="n">
        <f aca="false">AVERAGE(P133,P137,P141,P145,P149,P153)</f>
        <v>41.9205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108</v>
      </c>
      <c r="N493" s="94" t="n">
        <f aca="false">AVERAGE(N134,N138,N142,N146,N150,N154)</f>
        <v>33.2288833333333</v>
      </c>
      <c r="O493" s="94" t="n">
        <f aca="false">AVERAGE(O134,O138,O142,O146,O150,O154)</f>
        <v>40.7090666666667</v>
      </c>
      <c r="P493" s="94" t="n">
        <f aca="false">AVERAGE(P134,P138,P142,P146,P150,P154)</f>
        <v>40.4657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7.0568</v>
      </c>
      <c r="N494" s="91" t="n">
        <f aca="false">AVERAGE(N107,N111,N131,N135,N139)</f>
        <v>40.53802</v>
      </c>
      <c r="O494" s="91" t="n">
        <f aca="false">AVERAGE(O107,O111,O131,O135,O139)</f>
        <v>44.8879</v>
      </c>
      <c r="P494" s="91" t="n">
        <f aca="false">AVERAGE(P107,P111,P131,P135,P139)</f>
        <v>44.9884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7.1728</v>
      </c>
      <c r="N495" s="92" t="n">
        <f aca="false">AVERAGE(N108,N112,N132,N136,N140)</f>
        <v>38.28236</v>
      </c>
      <c r="O495" s="92" t="n">
        <f aca="false">AVERAGE(O108,O112,O132,O136,O140)</f>
        <v>43.1592</v>
      </c>
      <c r="P495" s="92" t="n">
        <f aca="false">AVERAGE(P108,P112,P132,P136,P140)</f>
        <v>43.2254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5288</v>
      </c>
      <c r="N496" s="92" t="n">
        <f aca="false">AVERAGE(N109,N113,N133,N137,N141)</f>
        <v>35.87062</v>
      </c>
      <c r="O496" s="92" t="n">
        <f aca="false">AVERAGE(O109,O113,O133,O137,O141)</f>
        <v>41.48394</v>
      </c>
      <c r="P496" s="92" t="n">
        <f aca="false">AVERAGE(P109,P113,P133,P137,P141)</f>
        <v>41.4209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22</v>
      </c>
      <c r="N497" s="94" t="n">
        <f aca="false">AVERAGE(N110,N114,N134,N138,N142)</f>
        <v>33.41006</v>
      </c>
      <c r="O497" s="94" t="n">
        <f aca="false">AVERAGE(O110,O114,O134,O138,O142)</f>
        <v>40.14558</v>
      </c>
      <c r="P497" s="94" t="n">
        <f aca="false">AVERAGE(P110,P114,P134,P138,P142)</f>
        <v>40.0658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7.1728</v>
      </c>
      <c r="N498" s="91" t="n">
        <f aca="false">AVERAGE(N107,N111,N115,N131,N135,N139,N143,N147,N151)</f>
        <v>40.3887888888889</v>
      </c>
      <c r="O498" s="91" t="n">
        <f aca="false">AVERAGE(O107,O111,O115,O131,O135,O139,O143,O147,O151)</f>
        <v>44.9014222222222</v>
      </c>
      <c r="P498" s="91" t="n">
        <f aca="false">AVERAGE(P107,P111,P115,P131,P135,P139,P143,P147,P151)</f>
        <v>44.94504444444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8224</v>
      </c>
      <c r="N499" s="92" t="n">
        <f aca="false">AVERAGE(N108,N112,N116,N132,N136,N140,N144,N148,N152)</f>
        <v>38.1078333333333</v>
      </c>
      <c r="O499" s="92" t="n">
        <f aca="false">AVERAGE(O108,O112,O116,O132,O136,O140,O144,O148,O152)</f>
        <v>43.1843111111111</v>
      </c>
      <c r="P499" s="92" t="n">
        <f aca="false">AVERAGE(P108,P112,P116,P132,P136,P140,P144,P148,P152)</f>
        <v>43.1476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612</v>
      </c>
      <c r="N500" s="92" t="n">
        <f aca="false">AVERAGE(N109,N113,N117,N133,N137,N141,N145,N149,N153)</f>
        <v>35.6879888888889</v>
      </c>
      <c r="O500" s="92" t="n">
        <f aca="false">AVERAGE(O109,O113,O117,O133,O137,O141,O145,O149,O153)</f>
        <v>41.5186444444445</v>
      </c>
      <c r="P500" s="92" t="n">
        <f aca="false">AVERAGE(P109,P113,P117,P133,P137,P141,P145,P149,P153)</f>
        <v>41.3275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108</v>
      </c>
      <c r="N501" s="94" t="n">
        <f aca="false">AVERAGE(N110,N114,N118,N134,N138,N142,N146,N150,N154)</f>
        <v>33.2121555555556</v>
      </c>
      <c r="O501" s="94" t="n">
        <f aca="false">AVERAGE(O110,O114,O118,O134,O138,O142,O146,O150,O154)</f>
        <v>40.2012666666667</v>
      </c>
      <c r="P501" s="94" t="n">
        <f aca="false">AVERAGE(P110,P114,P118,P134,P138,P142,P146,P150,P154)</f>
        <v>39.9690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104</v>
      </c>
      <c r="N502" s="91" t="n">
        <f aca="false">AVERAGE(N159,N163)</f>
        <v>39.9951</v>
      </c>
      <c r="O502" s="91" t="n">
        <f aca="false">AVERAGE(O159,O163)</f>
        <v>45.39325</v>
      </c>
      <c r="P502" s="91" t="n">
        <f aca="false">AVERAGE(P159,P163)</f>
        <v>46.238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904</v>
      </c>
      <c r="N503" s="92" t="n">
        <f aca="false">AVERAGE(N160,N164)</f>
        <v>37.6449</v>
      </c>
      <c r="O503" s="92" t="n">
        <f aca="false">AVERAGE(O160,O164)</f>
        <v>43.6106</v>
      </c>
      <c r="P503" s="92" t="n">
        <f aca="false">AVERAGE(P160,P164)</f>
        <v>44.430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728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24</v>
      </c>
      <c r="N505" s="94" t="n">
        <f aca="false">AVERAGE(N162,N166)</f>
        <v>33.3776</v>
      </c>
      <c r="O505" s="94" t="n">
        <f aca="false">AVERAGE(O162,O166)</f>
        <v>40.5698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3056</v>
      </c>
      <c r="N506" s="91" t="n">
        <f aca="false">AVERAGE(N159,N163,N167)</f>
        <v>39.8977</v>
      </c>
      <c r="O506" s="91" t="n">
        <f aca="false">AVERAGE(O159,O163,O167)</f>
        <v>45.3594666666667</v>
      </c>
      <c r="P506" s="91" t="n">
        <f aca="false">AVERAGE(P159,P163,P167)</f>
        <v>46.206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096</v>
      </c>
      <c r="N507" s="92" t="n">
        <f aca="false">AVERAGE(N160,N164,N168)</f>
        <v>37.5721666666667</v>
      </c>
      <c r="O507" s="92" t="n">
        <f aca="false">AVERAGE(O160,O164,O168)</f>
        <v>43.5874333333333</v>
      </c>
      <c r="P507" s="92" t="n">
        <f aca="false">AVERAGE(P160,P164,P168)</f>
        <v>44.410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08</v>
      </c>
      <c r="N508" s="92" t="n">
        <f aca="false">AVERAGE(N161,N165,N169)</f>
        <v>35.4437333333333</v>
      </c>
      <c r="O508" s="92" t="n">
        <f aca="false">AVERAGE(O161,O165,O169)</f>
        <v>41.7752333333333</v>
      </c>
      <c r="P508" s="92" t="n">
        <f aca="false">AVERAGE(P161,P165,P169)</f>
        <v>42.6157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744</v>
      </c>
      <c r="N509" s="94" t="n">
        <f aca="false">AVERAGE(N162,N166,N170)</f>
        <v>33.3335666666667</v>
      </c>
      <c r="O509" s="94" t="n">
        <f aca="false">AVERAGE(O162,O166,O170)</f>
        <v>40.5553666666667</v>
      </c>
      <c r="P509" s="94" t="n">
        <f aca="false">AVERAGE(P162,P166,P170)</f>
        <v>41.3902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0.9344</v>
      </c>
      <c r="N510" s="91" t="n">
        <f aca="false">AVERAGE(N183,N187,N191)</f>
        <v>39.9757333333333</v>
      </c>
      <c r="O510" s="91" t="n">
        <f aca="false">AVERAGE(O183,O187,O191)</f>
        <v>46.5912</v>
      </c>
      <c r="P510" s="91" t="n">
        <f aca="false">AVERAGE(P183,P187,P191)</f>
        <v>46.996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6312</v>
      </c>
      <c r="N511" s="92" t="n">
        <f aca="false">AVERAGE(N184,N188,N192)</f>
        <v>37.6777666666667</v>
      </c>
      <c r="O511" s="92" t="n">
        <f aca="false">AVERAGE(O184,O188,O192)</f>
        <v>44.8115666666667</v>
      </c>
      <c r="P511" s="92" t="n">
        <f aca="false">AVERAGE(P184,P188,P192)</f>
        <v>45.3550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3008</v>
      </c>
      <c r="N512" s="92" t="n">
        <f aca="false">AVERAGE(N185,N189,N193)</f>
        <v>35.5575</v>
      </c>
      <c r="O512" s="92" t="n">
        <f aca="false">AVERAGE(O185,O189,O193)</f>
        <v>42.8478666666667</v>
      </c>
      <c r="P512" s="92" t="n">
        <f aca="false">AVERAGE(P185,P189,P193)</f>
        <v>43.535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704</v>
      </c>
      <c r="N513" s="94" t="n">
        <f aca="false">AVERAGE(N186,N190,N194)</f>
        <v>33.4295666666667</v>
      </c>
      <c r="O513" s="94" t="n">
        <f aca="false">AVERAGE(O186,O190,O194)</f>
        <v>41.5258</v>
      </c>
      <c r="P513" s="94" t="n">
        <f aca="false">AVERAGE(P186,P190,P194)</f>
        <v>42.2363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8.2336</v>
      </c>
      <c r="N514" s="91" t="n">
        <f aca="false">AVERAGE(N183,N187,N191,N195,N199,N203)</f>
        <v>39.9703166666667</v>
      </c>
      <c r="O514" s="91" t="n">
        <f aca="false">AVERAGE(O183,O187,O191,O195,O199,O203)</f>
        <v>46.5513</v>
      </c>
      <c r="P514" s="91" t="n">
        <f aca="false">AVERAGE(P183,P187,P191,P195,P199,P203)</f>
        <v>47.0540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4152</v>
      </c>
      <c r="N515" s="92" t="n">
        <f aca="false">AVERAGE(N184,N188,N192,N196,N200,N204)</f>
        <v>37.6641333333333</v>
      </c>
      <c r="O515" s="92" t="n">
        <f aca="false">AVERAGE(O184,O188,O192,O196,O200,O204)</f>
        <v>44.7891833333333</v>
      </c>
      <c r="P515" s="92" t="n">
        <f aca="false">AVERAGE(P184,P188,P192,P196,P200,P204)</f>
        <v>45.3869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8376</v>
      </c>
      <c r="N516" s="92" t="n">
        <f aca="false">AVERAGE(N185,N189,N193,N197,N201,N205)</f>
        <v>35.5426333333333</v>
      </c>
      <c r="O516" s="92" t="n">
        <f aca="false">AVERAGE(O185,O189,O193,O197,O201,O205)</f>
        <v>42.8232666666667</v>
      </c>
      <c r="P516" s="92" t="n">
        <f aca="false">AVERAGE(P185,P189,P193,P197,P201,P205)</f>
        <v>43.5295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7392</v>
      </c>
      <c r="N517" s="94" t="n">
        <f aca="false">AVERAGE(N186,N190,N194,N198,N202,N206)</f>
        <v>33.41585</v>
      </c>
      <c r="O517" s="94" t="n">
        <f aca="false">AVERAGE(O186,O190,O194,O198,O202,O206)</f>
        <v>41.51235</v>
      </c>
      <c r="P517" s="94" t="n">
        <f aca="false">AVERAGE(P186,P190,P194,P198,P202,P206)</f>
        <v>42.2154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0.9344</v>
      </c>
      <c r="N518" s="91" t="n">
        <f aca="false">AVERAGE(N159,N163,N183,N187,N191)</f>
        <v>39.98348</v>
      </c>
      <c r="O518" s="91" t="n">
        <f aca="false">AVERAGE(O159,O163,O183,O187,O191)</f>
        <v>46.11202</v>
      </c>
      <c r="P518" s="91" t="n">
        <f aca="false">AVERAGE(P159,P163,P183,P187,P191)</f>
        <v>46.69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6312</v>
      </c>
      <c r="N519" s="92" t="n">
        <f aca="false">AVERAGE(N160,N164,N184,N188,N192)</f>
        <v>37.66462</v>
      </c>
      <c r="O519" s="92" t="n">
        <f aca="false">AVERAGE(O160,O164,O184,O188,O192)</f>
        <v>44.33118</v>
      </c>
      <c r="P519" s="92" t="n">
        <f aca="false">AVERAGE(P160,P164,P184,P188,P192)</f>
        <v>44.9851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3008</v>
      </c>
      <c r="N520" s="92" t="n">
        <f aca="false">AVERAGE(N161,N165,N185,N189,N193)</f>
        <v>35.53506</v>
      </c>
      <c r="O520" s="92" t="n">
        <f aca="false">AVERAGE(O161,O165,O185,O189,O193)</f>
        <v>42.42422</v>
      </c>
      <c r="P520" s="92" t="n">
        <f aca="false">AVERAGE(P161,P165,P185,P189,P193)</f>
        <v>43.1725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704</v>
      </c>
      <c r="N521" s="94" t="n">
        <f aca="false">AVERAGE(N162,N166,N186,N190,N194)</f>
        <v>33.40878</v>
      </c>
      <c r="O521" s="94" t="n">
        <f aca="false">AVERAGE(O162,O166,O186,O190,O194)</f>
        <v>41.1434</v>
      </c>
      <c r="P521" s="94" t="n">
        <f aca="false">AVERAGE(P162,P166,P186,P190,P194)</f>
        <v>41.902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8.2336</v>
      </c>
      <c r="N522" s="91" t="n">
        <f aca="false">AVERAGE(N159,N163,N167,N183,N187,N191,N195,N199,N203)</f>
        <v>39.9461111111111</v>
      </c>
      <c r="O522" s="91" t="n">
        <f aca="false">AVERAGE(O159,O163,O167,O183,O187,O191,O195,O199,O203)</f>
        <v>46.1540222222222</v>
      </c>
      <c r="P522" s="91" t="n">
        <f aca="false">AVERAGE(P159,P163,P167,P183,P187,P191,P195,P199,P203)</f>
        <v>46.7716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4152</v>
      </c>
      <c r="N523" s="92" t="n">
        <f aca="false">AVERAGE(N160,N164,N168,N184,N188,N192,N196,N200,N204)</f>
        <v>37.6334777777778</v>
      </c>
      <c r="O523" s="92" t="n">
        <f aca="false">AVERAGE(O160,O164,O168,O184,O188,O192,O196,O200,O204)</f>
        <v>44.3886</v>
      </c>
      <c r="P523" s="92" t="n">
        <f aca="false">AVERAGE(P160,P164,P168,P184,P188,P192,P196,P200,P204)</f>
        <v>45.061511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8376</v>
      </c>
      <c r="N524" s="92" t="n">
        <f aca="false">AVERAGE(N161,N165,N169,N185,N189,N193,N197,N201,N205)</f>
        <v>35.5096666666667</v>
      </c>
      <c r="O524" s="92" t="n">
        <f aca="false">AVERAGE(O161,O165,O169,O185,O189,O193,O197,O201,O205)</f>
        <v>42.4739222222222</v>
      </c>
      <c r="P524" s="92" t="n">
        <f aca="false">AVERAGE(P161,P165,P169,P185,P189,P193,P197,P201,P205)</f>
        <v>43.2249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7392</v>
      </c>
      <c r="N525" s="94" t="n">
        <f aca="false">AVERAGE(N162,N166,N170,N186,N190,N194,N198,N202,N206)</f>
        <v>33.3884222222222</v>
      </c>
      <c r="O525" s="94" t="n">
        <f aca="false">AVERAGE(O162,O166,O170,O186,O190,O194,O198,O202,O206)</f>
        <v>41.1933555555556</v>
      </c>
      <c r="P525" s="94" t="n">
        <f aca="false">AVERAGE(P162,P166,P170,P186,P190,P194,P198,P202,P206)</f>
        <v>41.9403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389</v>
      </c>
      <c r="N526" s="91" t="n">
        <f aca="false">AVERAGE(N211,N215)</f>
        <v>41.97375</v>
      </c>
      <c r="O526" s="91" t="n">
        <f aca="false">AVERAGE(O211,O215)</f>
        <v>48.29425</v>
      </c>
      <c r="P526" s="91" t="n">
        <f aca="false">AVERAGE(P211,P215)</f>
        <v>47.819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222</v>
      </c>
      <c r="N527" s="92" t="n">
        <f aca="false">AVERAGE(N212,N216)</f>
        <v>40.98735</v>
      </c>
      <c r="O527" s="92" t="n">
        <f aca="false">AVERAGE(O212,O216)</f>
        <v>47.2686</v>
      </c>
      <c r="P527" s="92" t="n">
        <f aca="false">AVERAGE(P212,P216)</f>
        <v>46.94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4.972</v>
      </c>
      <c r="N528" s="92" t="n">
        <f aca="false">AVERAGE(N213,N217)</f>
        <v>39.57635</v>
      </c>
      <c r="O528" s="92" t="n">
        <f aca="false">AVERAGE(O213,O217)</f>
        <v>45.972</v>
      </c>
      <c r="P528" s="92" t="n">
        <f aca="false">AVERAGE(P213,P217)</f>
        <v>45.7471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47</v>
      </c>
      <c r="N529" s="94" t="n">
        <f aca="false">AVERAGE(N214,N218)</f>
        <v>37.81735</v>
      </c>
      <c r="O529" s="94" t="n">
        <f aca="false">AVERAGE(O214,O218)</f>
        <v>44.84025</v>
      </c>
      <c r="P529" s="94" t="n">
        <f aca="false">AVERAGE(P214,P218)</f>
        <v>44.630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613</v>
      </c>
      <c r="N530" s="91" t="n">
        <f aca="false">AVERAGE(N211,N215,N219)</f>
        <v>41.8771666666667</v>
      </c>
      <c r="O530" s="91" t="n">
        <f aca="false">AVERAGE(O211,O215,O219)</f>
        <v>47.9503666666667</v>
      </c>
      <c r="P530" s="91" t="n">
        <f aca="false">AVERAGE(P211,P215,P219)</f>
        <v>47.434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685</v>
      </c>
      <c r="N531" s="92" t="n">
        <f aca="false">AVERAGE(N212,N216,N220)</f>
        <v>40.9039</v>
      </c>
      <c r="O531" s="92" t="n">
        <f aca="false">AVERAGE(O212,O216,O220)</f>
        <v>46.9470666666667</v>
      </c>
      <c r="P531" s="92" t="n">
        <f aca="false">AVERAGE(P212,P216,P220)</f>
        <v>46.4815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389</v>
      </c>
      <c r="N532" s="92" t="n">
        <f aca="false">AVERAGE(N213,N217,N221)</f>
        <v>39.5117</v>
      </c>
      <c r="O532" s="92" t="n">
        <f aca="false">AVERAGE(O213,O217,O221)</f>
        <v>45.7711666666667</v>
      </c>
      <c r="P532" s="92" t="n">
        <f aca="false">AVERAGE(P213,P217,P221)</f>
        <v>45.3581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599</v>
      </c>
      <c r="N533" s="94" t="n">
        <f aca="false">AVERAGE(N214,N218,N222)</f>
        <v>37.7614666666667</v>
      </c>
      <c r="O533" s="94" t="n">
        <f aca="false">AVERAGE(O214,O218,O222)</f>
        <v>44.7034</v>
      </c>
      <c r="P533" s="94" t="n">
        <f aca="false">AVERAGE(P214,P218,P222)</f>
        <v>44.251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753</v>
      </c>
      <c r="N534" s="91" t="n">
        <f aca="false">AVERAGE(N235,N239,N243)</f>
        <v>43.1664</v>
      </c>
      <c r="O534" s="91" t="n">
        <f aca="false">AVERAGE(O235,O239,O243)</f>
        <v>48.8236333333333</v>
      </c>
      <c r="P534" s="91" t="n">
        <f aca="false">AVERAGE(P235,P239,P243)</f>
        <v>48.198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577</v>
      </c>
      <c r="N535" s="92" t="n">
        <f aca="false">AVERAGE(N236,N240,N244)</f>
        <v>41.9591</v>
      </c>
      <c r="O535" s="92" t="n">
        <f aca="false">AVERAGE(O236,O240,O244)</f>
        <v>47.7148</v>
      </c>
      <c r="P535" s="92" t="n">
        <f aca="false">AVERAGE(P236,P240,P244)</f>
        <v>47.3086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637</v>
      </c>
      <c r="N536" s="92" t="n">
        <f aca="false">AVERAGE(N237,N241,N245)</f>
        <v>40.3559333333333</v>
      </c>
      <c r="O536" s="92" t="n">
        <f aca="false">AVERAGE(O237,O241,O245)</f>
        <v>46.3692666666667</v>
      </c>
      <c r="P536" s="92" t="n">
        <f aca="false">AVERAGE(P237,P241,P245)</f>
        <v>46.1218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9</v>
      </c>
      <c r="N537" s="94" t="n">
        <f aca="false">AVERAGE(N238,N242,N246)</f>
        <v>38.4086666666667</v>
      </c>
      <c r="O537" s="94" t="n">
        <f aca="false">AVERAGE(O238,O242,O246)</f>
        <v>45.2427666666667</v>
      </c>
      <c r="P537" s="94" t="n">
        <f aca="false">AVERAGE(P238,P242,P246)</f>
        <v>44.9629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5.449</v>
      </c>
      <c r="N538" s="91" t="n">
        <f aca="false">AVERAGE(N235,N239,N243,N247,N251,N255)</f>
        <v>43.2184833333333</v>
      </c>
      <c r="O538" s="91" t="n">
        <f aca="false">AVERAGE(O235,O239,O243,O247,O251,O255)</f>
        <v>48.6590333333333</v>
      </c>
      <c r="P538" s="91" t="n">
        <f aca="false">AVERAGE(P235,P239,P243,P247,P251,P255)</f>
        <v>48.4867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994</v>
      </c>
      <c r="N539" s="92" t="n">
        <f aca="false">AVERAGE(N236,N240,N244,N248,N252,N256)</f>
        <v>42.03065</v>
      </c>
      <c r="O539" s="92" t="n">
        <f aca="false">AVERAGE(O236,O240,O244,O248,O252,O256)</f>
        <v>47.5846166666667</v>
      </c>
      <c r="P539" s="92" t="n">
        <f aca="false">AVERAGE(P236,P240,P244,P248,P252,P256)</f>
        <v>47.5123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014</v>
      </c>
      <c r="N540" s="92" t="n">
        <f aca="false">AVERAGE(N237,N241,N245,N249,N253,N257)</f>
        <v>40.4380833333333</v>
      </c>
      <c r="O540" s="92" t="n">
        <f aca="false">AVERAGE(O237,O241,O245,O249,O253,O257)</f>
        <v>46.3112666666667</v>
      </c>
      <c r="P540" s="92" t="n">
        <f aca="false">AVERAGE(P237,P241,P245,P249,P253,P257)</f>
        <v>46.3205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543</v>
      </c>
      <c r="N541" s="94" t="n">
        <f aca="false">AVERAGE(N238,N242,N246,N250,N254,N258)</f>
        <v>38.49825</v>
      </c>
      <c r="O541" s="94" t="n">
        <f aca="false">AVERAGE(O238,O242,O246,O250,O254,O258)</f>
        <v>45.19515</v>
      </c>
      <c r="P541" s="94" t="n">
        <f aca="false">AVERAGE(P238,P242,P246,P250,P254,P258)</f>
        <v>45.1241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753</v>
      </c>
      <c r="N542" s="91" t="n">
        <f aca="false">AVERAGE(N211,N215,N235,N239,N243)</f>
        <v>42.68934</v>
      </c>
      <c r="O542" s="91" t="n">
        <f aca="false">AVERAGE(O211,O215,O235,O239,O243)</f>
        <v>48.61188</v>
      </c>
      <c r="P542" s="91" t="n">
        <f aca="false">AVERAGE(P211,P215,P235,P239,P243)</f>
        <v>48.046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577</v>
      </c>
      <c r="N543" s="92" t="n">
        <f aca="false">AVERAGE(N212,N216,N236,N240,N244)</f>
        <v>41.5704</v>
      </c>
      <c r="O543" s="92" t="n">
        <f aca="false">AVERAGE(O212,O216,O236,O240,O244)</f>
        <v>47.53632</v>
      </c>
      <c r="P543" s="92" t="n">
        <f aca="false">AVERAGE(P212,P216,P236,P240,P244)</f>
        <v>47.161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637</v>
      </c>
      <c r="N544" s="92" t="n">
        <f aca="false">AVERAGE(N213,N217,N237,N241,N245)</f>
        <v>40.0441</v>
      </c>
      <c r="O544" s="92" t="n">
        <f aca="false">AVERAGE(O213,O217,O237,O241,O245)</f>
        <v>46.21036</v>
      </c>
      <c r="P544" s="92" t="n">
        <f aca="false">AVERAGE(P213,P217,P237,P241,P245)</f>
        <v>45.9719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9</v>
      </c>
      <c r="N545" s="94" t="n">
        <f aca="false">AVERAGE(N214,N218,N238,N242,N246)</f>
        <v>38.17214</v>
      </c>
      <c r="O545" s="94" t="n">
        <f aca="false">AVERAGE(O214,O218,O238,O242,O246)</f>
        <v>45.08176</v>
      </c>
      <c r="P545" s="94" t="n">
        <f aca="false">AVERAGE(P214,P218,P238,P242,P246)</f>
        <v>44.8299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5.449</v>
      </c>
      <c r="N546" s="91" t="n">
        <f aca="false">AVERAGE(N211,N215,N219,N235,N239,N243,N247,N251,N255)</f>
        <v>42.7713777777778</v>
      </c>
      <c r="O546" s="91" t="n">
        <f aca="false">AVERAGE(O211,O215,O219,O235,O239,O243,O247,O251,O255)</f>
        <v>48.4228111111111</v>
      </c>
      <c r="P546" s="91" t="n">
        <f aca="false">AVERAGE(P211,P215,P219,P235,P239,P243,P247,P251,P255)</f>
        <v>48.1358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994</v>
      </c>
      <c r="N547" s="92" t="n">
        <f aca="false">AVERAGE(N212,N216,N220,N236,N240,N244,N248,N252,N256)</f>
        <v>41.6550666666667</v>
      </c>
      <c r="O547" s="92" t="n">
        <f aca="false">AVERAGE(O212,O216,O220,O236,O240,O244,O248,O252,O256)</f>
        <v>47.3721</v>
      </c>
      <c r="P547" s="92" t="n">
        <f aca="false">AVERAGE(P212,P216,P220,P236,P240,P244,P248,P252,P256)</f>
        <v>47.1687444444445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014</v>
      </c>
      <c r="N548" s="92" t="n">
        <f aca="false">AVERAGE(N213,N217,N221,N237,N241,N245,N249,N253,N257)</f>
        <v>40.1292888888889</v>
      </c>
      <c r="O548" s="92" t="n">
        <f aca="false">AVERAGE(O213,O217,O221,O237,O241,O245,O249,O253,O257)</f>
        <v>46.1312333333333</v>
      </c>
      <c r="P548" s="92" t="n">
        <f aca="false">AVERAGE(P213,P217,P221,P237,P241,P245,P249,P253,P257)</f>
        <v>45.9997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543</v>
      </c>
      <c r="N549" s="94" t="n">
        <f aca="false">AVERAGE(N214,N218,N222,N238,N242,N246,N250,N254,N258)</f>
        <v>38.2526555555556</v>
      </c>
      <c r="O549" s="94" t="n">
        <f aca="false">AVERAGE(O214,O218,O222,O238,O242,O246,O250,O254,O258)</f>
        <v>45.0312333333333</v>
      </c>
      <c r="P549" s="94" t="n">
        <f aca="false">AVERAGE(P214,P218,P222,P238,P242,P246,P250,P254,P258)</f>
        <v>44.8332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4896</v>
      </c>
      <c r="N550" s="91" t="n">
        <f aca="false">AVERAGE(N263,N267)</f>
        <v>39.42245</v>
      </c>
      <c r="O550" s="91" t="n">
        <f aca="false">AVERAGE(O263,O267)</f>
        <v>46.67255</v>
      </c>
      <c r="P550" s="91" t="n">
        <f aca="false">AVERAGE(P263,P267)</f>
        <v>45.3862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8288</v>
      </c>
      <c r="N551" s="92" t="n">
        <f aca="false">AVERAGE(N264,N268)</f>
        <v>37.5151</v>
      </c>
      <c r="O551" s="92" t="n">
        <f aca="false">AVERAGE(O264,O268)</f>
        <v>45.24975</v>
      </c>
      <c r="P551" s="92" t="n">
        <f aca="false">AVERAGE(P264,P268)</f>
        <v>43.8403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996</v>
      </c>
      <c r="N552" s="92" t="n">
        <f aca="false">AVERAGE(N265,N269)</f>
        <v>35.55545</v>
      </c>
      <c r="O552" s="92" t="n">
        <f aca="false">AVERAGE(O265,O269)</f>
        <v>43.6048</v>
      </c>
      <c r="P552" s="92" t="n">
        <f aca="false">AVERAGE(P265,P269)</f>
        <v>42.316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728</v>
      </c>
      <c r="N553" s="94" t="n">
        <f aca="false">AVERAGE(N266,N270)</f>
        <v>33.5107</v>
      </c>
      <c r="O553" s="94" t="n">
        <f aca="false">AVERAGE(O266,O270)</f>
        <v>42.40815</v>
      </c>
      <c r="P553" s="94" t="n">
        <f aca="false">AVERAGE(P266,P270)</f>
        <v>41.2427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3504</v>
      </c>
      <c r="N554" s="91" t="n">
        <f aca="false">AVERAGE(N263,N267,N271)</f>
        <v>39.2532333333333</v>
      </c>
      <c r="O554" s="91" t="n">
        <f aca="false">AVERAGE(O263,O267,O271)</f>
        <v>46.5923</v>
      </c>
      <c r="P554" s="91" t="n">
        <f aca="false">AVERAGE(P263,P267,P271)</f>
        <v>45.6378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1912</v>
      </c>
      <c r="N555" s="92" t="n">
        <f aca="false">AVERAGE(N264,N268,N272)</f>
        <v>37.3245</v>
      </c>
      <c r="O555" s="92" t="n">
        <f aca="false">AVERAGE(O264,O268,O272)</f>
        <v>45.1673</v>
      </c>
      <c r="P555" s="92" t="n">
        <f aca="false">AVERAGE(P264,P268,P272)</f>
        <v>44.1311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2848</v>
      </c>
      <c r="N556" s="92" t="n">
        <f aca="false">AVERAGE(N265,N269,N273)</f>
        <v>35.3577666666667</v>
      </c>
      <c r="O556" s="92" t="n">
        <f aca="false">AVERAGE(O265,O269,O273)</f>
        <v>43.5615333333333</v>
      </c>
      <c r="P556" s="92" t="n">
        <f aca="false">AVERAGE(P265,P269,P273)</f>
        <v>42.5838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872</v>
      </c>
      <c r="N557" s="94" t="n">
        <f aca="false">AVERAGE(N266,N270,N274)</f>
        <v>33.3254</v>
      </c>
      <c r="O557" s="94" t="n">
        <f aca="false">AVERAGE(O266,O270,O274)</f>
        <v>42.3766666666667</v>
      </c>
      <c r="P557" s="94" t="n">
        <f aca="false">AVERAGE(P266,P270,P274)</f>
        <v>41.4664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9632</v>
      </c>
      <c r="N558" s="91" t="n">
        <f aca="false">AVERAGE(N287,N291,N295)</f>
        <v>40.4154333333333</v>
      </c>
      <c r="O558" s="91" t="n">
        <f aca="false">AVERAGE(O287,O291,O295)</f>
        <v>47.1857333333333</v>
      </c>
      <c r="P558" s="91" t="n">
        <f aca="false">AVERAGE(P287,P291,P295)</f>
        <v>46.7102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4744</v>
      </c>
      <c r="N559" s="92" t="n">
        <f aca="false">AVERAGE(N288,N292,N296)</f>
        <v>38.2314333333333</v>
      </c>
      <c r="O559" s="92" t="n">
        <f aca="false">AVERAGE(O288,O292,O296)</f>
        <v>45.635</v>
      </c>
      <c r="P559" s="92" t="n">
        <f aca="false">AVERAGE(P288,P292,P296)</f>
        <v>45.0351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152</v>
      </c>
      <c r="N560" s="92" t="n">
        <f aca="false">AVERAGE(N289,N293,N297)</f>
        <v>36.1092333333333</v>
      </c>
      <c r="O560" s="92" t="n">
        <f aca="false">AVERAGE(O289,O293,O297)</f>
        <v>43.9524</v>
      </c>
      <c r="P560" s="92" t="n">
        <f aca="false">AVERAGE(P289,P293,P297)</f>
        <v>43.4184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3128</v>
      </c>
      <c r="N561" s="94" t="n">
        <f aca="false">AVERAGE(N290,N294,N298)</f>
        <v>33.9373333333333</v>
      </c>
      <c r="O561" s="94" t="n">
        <f aca="false">AVERAGE(O290,O294,O298)</f>
        <v>42.7290333333333</v>
      </c>
      <c r="P561" s="94" t="n">
        <f aca="false">AVERAGE(P290,P294,P298)</f>
        <v>42.3358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0.6968</v>
      </c>
      <c r="N562" s="91" t="n">
        <f aca="false">AVERAGE(N287,N291,N295,N299,N303,N307)</f>
        <v>40.3731333333333</v>
      </c>
      <c r="O562" s="91" t="n">
        <f aca="false">AVERAGE(O287,O291,O295,O299,O303,O307)</f>
        <v>47.04975</v>
      </c>
      <c r="P562" s="91" t="n">
        <f aca="false">AVERAGE(P287,P291,P295,P299,P303,P307)</f>
        <v>46.7289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9592</v>
      </c>
      <c r="N563" s="92" t="n">
        <f aca="false">AVERAGE(N288,N292,N296,N300,N304,N308)</f>
        <v>38.1662</v>
      </c>
      <c r="O563" s="92" t="n">
        <f aca="false">AVERAGE(O288,O292,O296,O300,O304,O308)</f>
        <v>45.5472666666667</v>
      </c>
      <c r="P563" s="92" t="n">
        <f aca="false">AVERAGE(P288,P292,P296,P300,P304,P308)</f>
        <v>45.0953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6688</v>
      </c>
      <c r="N564" s="92" t="n">
        <f aca="false">AVERAGE(N289,N293,N297,N301,N305,N309)</f>
        <v>36.03365</v>
      </c>
      <c r="O564" s="92" t="n">
        <f aca="false">AVERAGE(O289,O293,O297,O301,O305,O309)</f>
        <v>43.8475</v>
      </c>
      <c r="P564" s="92" t="n">
        <f aca="false">AVERAGE(P289,P293,P297,P301,P305,P309)</f>
        <v>43.3954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312</v>
      </c>
      <c r="N565" s="94" t="n">
        <f aca="false">AVERAGE(N290,N294,N298,N302,N306,N310)</f>
        <v>33.8584333333333</v>
      </c>
      <c r="O565" s="94" t="n">
        <f aca="false">AVERAGE(O290,O294,O298,O302,O306,O310)</f>
        <v>42.6029666666667</v>
      </c>
      <c r="P565" s="94" t="n">
        <f aca="false">AVERAGE(P290,P294,P298,P302,P306,P310)</f>
        <v>42.2164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9632</v>
      </c>
      <c r="N566" s="91" t="n">
        <f aca="false">AVERAGE(N263,N267,N287,N291,N295)</f>
        <v>40.01824</v>
      </c>
      <c r="O566" s="91" t="n">
        <f aca="false">AVERAGE(O263,O267,O287,O291,O295)</f>
        <v>46.98046</v>
      </c>
      <c r="P566" s="91" t="n">
        <f aca="false">AVERAGE(P263,P267,P287,P291,P295)</f>
        <v>46.180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4744</v>
      </c>
      <c r="N567" s="92" t="n">
        <f aca="false">AVERAGE(N264,N268,N288,N292,N296)</f>
        <v>37.9449</v>
      </c>
      <c r="O567" s="92" t="n">
        <f aca="false">AVERAGE(O264,O268,O288,O292,O296)</f>
        <v>45.4809</v>
      </c>
      <c r="P567" s="92" t="n">
        <f aca="false">AVERAGE(P264,P268,P288,P292,P296)</f>
        <v>44.557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152</v>
      </c>
      <c r="N568" s="92" t="n">
        <f aca="false">AVERAGE(N265,N269,N289,N293,N297)</f>
        <v>35.88772</v>
      </c>
      <c r="O568" s="92" t="n">
        <f aca="false">AVERAGE(O265,O269,O289,O293,O297)</f>
        <v>43.81336</v>
      </c>
      <c r="P568" s="92" t="n">
        <f aca="false">AVERAGE(P265,P269,P289,P293,P297)</f>
        <v>42.977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3128</v>
      </c>
      <c r="N569" s="94" t="n">
        <f aca="false">AVERAGE(N266,N270,N290,N294,N298)</f>
        <v>33.76668</v>
      </c>
      <c r="O569" s="94" t="n">
        <f aca="false">AVERAGE(O266,O270,O290,O294,O298)</f>
        <v>42.60068</v>
      </c>
      <c r="P569" s="94" t="n">
        <f aca="false">AVERAGE(P266,P270,P290,P294,P298)</f>
        <v>41.898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0.6968</v>
      </c>
      <c r="N570" s="91" t="n">
        <f aca="false">AVERAGE(N263,N267,N271,N287,N291,N295,N299,N303,N307)</f>
        <v>39.9998333333333</v>
      </c>
      <c r="O570" s="91" t="n">
        <f aca="false">AVERAGE(O263,O267,O271,O287,O291,O295,O299,O303,O307)</f>
        <v>46.8972666666667</v>
      </c>
      <c r="P570" s="91" t="n">
        <f aca="false">AVERAGE(P263,P267,P271,P287,P291,P295,P299,P303,P307)</f>
        <v>46.3652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9592</v>
      </c>
      <c r="N571" s="92" t="n">
        <f aca="false">AVERAGE(N264,N268,N272,N288,N292,N296,N300,N304,N308)</f>
        <v>37.8856333333333</v>
      </c>
      <c r="O571" s="92" t="n">
        <f aca="false">AVERAGE(O264,O268,O272,O288,O292,O296,O300,O304,O308)</f>
        <v>45.4206111111111</v>
      </c>
      <c r="P571" s="92" t="n">
        <f aca="false">AVERAGE(P264,P268,P272,P288,P292,P296,P300,P304,P308)</f>
        <v>44.7739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6688</v>
      </c>
      <c r="N572" s="92" t="n">
        <f aca="false">AVERAGE(N265,N269,N273,N289,N293,N297,N301,N305,N309)</f>
        <v>35.8083555555556</v>
      </c>
      <c r="O572" s="92" t="n">
        <f aca="false">AVERAGE(O265,O269,O273,O289,O293,O297,O301,O305,O309)</f>
        <v>43.7521777777778</v>
      </c>
      <c r="P572" s="92" t="n">
        <f aca="false">AVERAGE(P265,P269,P273,P289,P293,P297,P301,P305,P309)</f>
        <v>43.1249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312</v>
      </c>
      <c r="N573" s="94" t="n">
        <f aca="false">AVERAGE(N266,N270,N274,N290,N294,N298,N302,N306,N310)</f>
        <v>33.6807555555556</v>
      </c>
      <c r="O573" s="94" t="n">
        <f aca="false">AVERAGE(O266,O270,O274,O290,O294,O298,O302,O306,O310)</f>
        <v>42.5275333333333</v>
      </c>
      <c r="P573" s="94" t="n">
        <f aca="false">AVERAGE(P266,P270,P274,P290,P294,P298,P302,P306,P310)</f>
        <v>41.966444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4456</v>
      </c>
      <c r="N574" s="91" t="n">
        <f aca="false">AVERAGE(N315,N319)</f>
        <v>38.38865</v>
      </c>
      <c r="O574" s="91" t="n">
        <f aca="false">AVERAGE(O315,O319)</f>
        <v>46.60515</v>
      </c>
      <c r="P574" s="91" t="n">
        <f aca="false">AVERAGE(P315,P319)</f>
        <v>45.966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7632</v>
      </c>
      <c r="N575" s="92" t="n">
        <f aca="false">AVERAGE(N316,N320)</f>
        <v>35.62475</v>
      </c>
      <c r="O575" s="92" t="n">
        <f aca="false">AVERAGE(O316,O320)</f>
        <v>45.13695</v>
      </c>
      <c r="P575" s="92" t="n">
        <f aca="false">AVERAGE(P316,P320)</f>
        <v>44.588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888</v>
      </c>
      <c r="N576" s="92" t="n">
        <f aca="false">AVERAGE(N317,N321)</f>
        <v>33.15775</v>
      </c>
      <c r="O576" s="92" t="n">
        <f aca="false">AVERAGE(O317,O321)</f>
        <v>43.7961</v>
      </c>
      <c r="P576" s="92" t="n">
        <f aca="false">AVERAGE(P317,P321)</f>
        <v>43.3619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456</v>
      </c>
      <c r="N577" s="94" t="n">
        <f aca="false">AVERAGE(N318,N322)</f>
        <v>30.90455</v>
      </c>
      <c r="O577" s="94" t="n">
        <f aca="false">AVERAGE(O318,O322)</f>
        <v>43.0222</v>
      </c>
      <c r="P577" s="94" t="n">
        <f aca="false">AVERAGE(P318,P322)</f>
        <v>42.622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6912</v>
      </c>
      <c r="N578" s="91" t="n">
        <f aca="false">AVERAGE(N315,N319,N323)</f>
        <v>38.3043666666667</v>
      </c>
      <c r="O578" s="91" t="n">
        <f aca="false">AVERAGE(O315,O319,O323)</f>
        <v>46.5728</v>
      </c>
      <c r="P578" s="91" t="n">
        <f aca="false">AVERAGE(P315,P319,P323)</f>
        <v>45.9034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6128</v>
      </c>
      <c r="N579" s="92" t="n">
        <f aca="false">AVERAGE(N316,N320,N324)</f>
        <v>35.5901666666667</v>
      </c>
      <c r="O579" s="92" t="n">
        <f aca="false">AVERAGE(O316,O320,O324)</f>
        <v>45.1074</v>
      </c>
      <c r="P579" s="92" t="n">
        <f aca="false">AVERAGE(P316,P320,P324)</f>
        <v>44.5363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288</v>
      </c>
      <c r="N580" s="92" t="n">
        <f aca="false">AVERAGE(N317,N321,N325)</f>
        <v>33.1487</v>
      </c>
      <c r="O580" s="92" t="n">
        <f aca="false">AVERAGE(O317,O321,O325)</f>
        <v>43.7744</v>
      </c>
      <c r="P580" s="92" t="n">
        <f aca="false">AVERAGE(P317,P321,P325)</f>
        <v>43.3252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8048</v>
      </c>
      <c r="N581" s="94" t="n">
        <f aca="false">AVERAGE(N318,N322,N326)</f>
        <v>30.9033666666667</v>
      </c>
      <c r="O581" s="94" t="n">
        <f aca="false">AVERAGE(O318,O322,O326)</f>
        <v>43.0004666666667</v>
      </c>
      <c r="P581" s="94" t="n">
        <f aca="false">AVERAGE(P318,P322,P326)</f>
        <v>42.5848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0.7024</v>
      </c>
      <c r="N582" s="91" t="n">
        <f aca="false">AVERAGE(N339,N343,N347)</f>
        <v>38.7605333333333</v>
      </c>
      <c r="O582" s="91" t="n">
        <f aca="false">AVERAGE(O339,O343,O347)</f>
        <v>46.9639</v>
      </c>
      <c r="P582" s="91" t="n">
        <f aca="false">AVERAGE(P339,P343,P347)</f>
        <v>46.1428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2.056</v>
      </c>
      <c r="N583" s="92" t="n">
        <f aca="false">AVERAGE(N340,N344,N348)</f>
        <v>35.8689333333333</v>
      </c>
      <c r="O583" s="92" t="n">
        <f aca="false">AVERAGE(O340,O344,O348)</f>
        <v>45.5100666666667</v>
      </c>
      <c r="P583" s="92" t="n">
        <f aca="false">AVERAGE(P340,P344,P348)</f>
        <v>44.8838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8296</v>
      </c>
      <c r="N584" s="92" t="n">
        <f aca="false">AVERAGE(N341,N345,N349)</f>
        <v>33.3035333333333</v>
      </c>
      <c r="O584" s="92" t="n">
        <f aca="false">AVERAGE(O341,O345,O349)</f>
        <v>44.1741666666667</v>
      </c>
      <c r="P584" s="92" t="n">
        <f aca="false">AVERAGE(P341,P345,P349)</f>
        <v>43.7219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8696</v>
      </c>
      <c r="N585" s="94" t="n">
        <f aca="false">AVERAGE(N342,N346,N350)</f>
        <v>30.9658333333333</v>
      </c>
      <c r="O585" s="94" t="n">
        <f aca="false">AVERAGE(O342,O346,O350)</f>
        <v>43.4311666666667</v>
      </c>
      <c r="P585" s="94" t="n">
        <f aca="false">AVERAGE(P342,P346,P350)</f>
        <v>42.9770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4.0552</v>
      </c>
      <c r="N586" s="91" t="n">
        <f aca="false">AVERAGE(N339,N343,N347,N351,N355,N359)</f>
        <v>38.7704833333333</v>
      </c>
      <c r="O586" s="91" t="n">
        <f aca="false">AVERAGE(O339,O343,O347,O351,O355,O359)</f>
        <v>46.8005166666667</v>
      </c>
      <c r="P586" s="91" t="n">
        <f aca="false">AVERAGE(P339,P343,P347,P351,P355,P359)</f>
        <v>46.3316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4.4296</v>
      </c>
      <c r="N587" s="92" t="n">
        <f aca="false">AVERAGE(N340,N344,N348,N352,N356,N360)</f>
        <v>35.88925</v>
      </c>
      <c r="O587" s="92" t="n">
        <f aca="false">AVERAGE(O340,O344,O348,O352,O356,O360)</f>
        <v>45.3531166666667</v>
      </c>
      <c r="P587" s="92" t="n">
        <f aca="false">AVERAGE(P340,P344,P348,P352,P356,P360)</f>
        <v>44.9558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9704</v>
      </c>
      <c r="N588" s="92" t="n">
        <f aca="false">AVERAGE(N341,N345,N349,N353,N357,N361)</f>
        <v>33.3317666666667</v>
      </c>
      <c r="O588" s="92" t="n">
        <f aca="false">AVERAGE(O341,O345,O349,O353,O357,O361)</f>
        <v>44.01855</v>
      </c>
      <c r="P588" s="92" t="n">
        <f aca="false">AVERAGE(P341,P345,P349,P353,P357,P361)</f>
        <v>43.6440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5184</v>
      </c>
      <c r="N589" s="94" t="n">
        <f aca="false">AVERAGE(N342,N346,N350,N354,N358,N362)</f>
        <v>30.9944166666667</v>
      </c>
      <c r="O589" s="94" t="n">
        <f aca="false">AVERAGE(O342,O346,O350,O354,O358,O362)</f>
        <v>43.2783666666667</v>
      </c>
      <c r="P589" s="94" t="n">
        <f aca="false">AVERAGE(P342,P346,P350,P354,P358,P362)</f>
        <v>42.8664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0.7024</v>
      </c>
      <c r="N590" s="91" t="n">
        <f aca="false">AVERAGE(N315,N319,N339,N343,N347)</f>
        <v>38.61178</v>
      </c>
      <c r="O590" s="91" t="n">
        <f aca="false">AVERAGE(O315,O319,O339,O343,O347)</f>
        <v>46.8204</v>
      </c>
      <c r="P590" s="91" t="n">
        <f aca="false">AVERAGE(P315,P319,P339,P343,P347)</f>
        <v>46.0723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2.056</v>
      </c>
      <c r="N591" s="92" t="n">
        <f aca="false">AVERAGE(N316,N320,N340,N344,N348)</f>
        <v>35.77126</v>
      </c>
      <c r="O591" s="92" t="n">
        <f aca="false">AVERAGE(O316,O320,O340,O344,O348)</f>
        <v>45.36082</v>
      </c>
      <c r="P591" s="92" t="n">
        <f aca="false">AVERAGE(P316,P320,P340,P344,P348)</f>
        <v>44.7655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8296</v>
      </c>
      <c r="N592" s="92" t="n">
        <f aca="false">AVERAGE(N317,N321,N341,N345,N349)</f>
        <v>33.24522</v>
      </c>
      <c r="O592" s="92" t="n">
        <f aca="false">AVERAGE(O317,O321,O341,O345,O349)</f>
        <v>44.02294</v>
      </c>
      <c r="P592" s="92" t="n">
        <f aca="false">AVERAGE(P317,P321,P341,P345,P349)</f>
        <v>43.5779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8696</v>
      </c>
      <c r="N593" s="94" t="n">
        <f aca="false">AVERAGE(N318,N322,N342,N346,N350)</f>
        <v>30.94132</v>
      </c>
      <c r="O593" s="94" t="n">
        <f aca="false">AVERAGE(O318,O322,O342,O346,O350)</f>
        <v>43.26758</v>
      </c>
      <c r="P593" s="94" t="n">
        <f aca="false">AVERAGE(P318,P322,P342,P346,P350)</f>
        <v>42.8350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4.0552</v>
      </c>
      <c r="N594" s="91" t="n">
        <f aca="false">AVERAGE(N315,N319,N323,N339,N343,N347,N351,N355,N359)</f>
        <v>38.6151111111111</v>
      </c>
      <c r="O594" s="91" t="n">
        <f aca="false">AVERAGE(O315,O319,O323,O339,O343,O347,O351,O355,O359)</f>
        <v>46.7246111111111</v>
      </c>
      <c r="P594" s="91" t="n">
        <f aca="false">AVERAGE(P315,P319,P323,P339,P343,P347,P351,P355,P359)</f>
        <v>46.188911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4.4296</v>
      </c>
      <c r="N595" s="92" t="n">
        <f aca="false">AVERAGE(N316,N320,N324,N340,N344,N348,N352,N356,N360)</f>
        <v>35.7895555555556</v>
      </c>
      <c r="O595" s="92" t="n">
        <f aca="false">AVERAGE(O316,O320,O324,O340,O344,O348,O352,O356,O360)</f>
        <v>45.2712111111111</v>
      </c>
      <c r="P595" s="92" t="n">
        <f aca="false">AVERAGE(P316,P320,P324,P340,P344,P348,P352,P356,P360)</f>
        <v>44.81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9704</v>
      </c>
      <c r="N596" s="92" t="n">
        <f aca="false">AVERAGE(N317,N321,N325,N341,N345,N349,N353,N357,N361)</f>
        <v>33.2707444444444</v>
      </c>
      <c r="O596" s="92" t="n">
        <f aca="false">AVERAGE(O317,O321,O325,O341,O345,O349,O353,O357,O361)</f>
        <v>43.9371666666667</v>
      </c>
      <c r="P596" s="92" t="n">
        <f aca="false">AVERAGE(P317,P321,P325,P341,P345,P349,P353,P357,P361)</f>
        <v>43.53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5184</v>
      </c>
      <c r="N597" s="94" t="n">
        <f aca="false">AVERAGE(N318,N322,N326,N342,N346,N350,N354,N358,N362)</f>
        <v>30.9640666666667</v>
      </c>
      <c r="O597" s="94" t="n">
        <f aca="false">AVERAGE(O318,O322,O326,O342,O346,O350,O354,O358,O362)</f>
        <v>43.1857333333333</v>
      </c>
      <c r="P597" s="94" t="n">
        <f aca="false">AVERAGE(P318,P322,P326,P342,P346,P350,P354,P358,P362)</f>
        <v>42.7725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3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064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3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696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28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352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272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8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6.2208</v>
      </c>
      <c r="N606" s="91" t="n">
        <f aca="false">AVERAGE(N391,N395,N399)</f>
        <v>40.7366333333333</v>
      </c>
      <c r="O606" s="91" t="n">
        <f aca="false">AVERAGE(O391,O395,O399)</f>
        <v>47.1045666666667</v>
      </c>
      <c r="P606" s="91" t="n">
        <f aca="false">AVERAGE(P391,P395,P399)</f>
        <v>46.641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0456</v>
      </c>
      <c r="N607" s="92" t="n">
        <f aca="false">AVERAGE(N392,N396,N400)</f>
        <v>37.9578666666667</v>
      </c>
      <c r="O607" s="92" t="n">
        <f aca="false">AVERAGE(O392,O396,O400)</f>
        <v>45.3884666666667</v>
      </c>
      <c r="P607" s="92" t="n">
        <f aca="false">AVERAGE(P392,P396,P400)</f>
        <v>44.7040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2272</v>
      </c>
      <c r="N608" s="92" t="n">
        <f aca="false">AVERAGE(N393,N397,N401)</f>
        <v>35.2866333333333</v>
      </c>
      <c r="O608" s="92" t="n">
        <f aca="false">AVERAGE(O393,O397,O401)</f>
        <v>43.6515333333333</v>
      </c>
      <c r="P608" s="92" t="n">
        <f aca="false">AVERAGE(P393,P397,P401)</f>
        <v>42.737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1608</v>
      </c>
      <c r="N609" s="94" t="n">
        <f aca="false">AVERAGE(N394,N398,N402)</f>
        <v>32.8721666666667</v>
      </c>
      <c r="O609" s="94" t="n">
        <f aca="false">AVERAGE(O394,O398,O402)</f>
        <v>42.5011666666667</v>
      </c>
      <c r="P609" s="94" t="n">
        <f aca="false">AVERAGE(P394,P398,P402)</f>
        <v>41.330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7.0056</v>
      </c>
      <c r="N610" s="91" t="n">
        <f aca="false">AVERAGE(N391,N395,N399,N403,N407,N411)</f>
        <v>40.7398166666667</v>
      </c>
      <c r="O610" s="91" t="n">
        <f aca="false">AVERAGE(O391,O395,O399,O403,O407,O411)</f>
        <v>47.0636333333333</v>
      </c>
      <c r="P610" s="91" t="n">
        <f aca="false">AVERAGE(P391,P395,P399,P403,P407,P411)</f>
        <v>46.7092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552</v>
      </c>
      <c r="N611" s="92" t="n">
        <f aca="false">AVERAGE(N392,N396,N400,N404,N408,N412)</f>
        <v>37.96095</v>
      </c>
      <c r="O611" s="92" t="n">
        <f aca="false">AVERAGE(O392,O396,O400,O404,O408,O412)</f>
        <v>45.3760166666667</v>
      </c>
      <c r="P611" s="92" t="n">
        <f aca="false">AVERAGE(P392,P396,P400,P404,P408,P412)</f>
        <v>44.7510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6968</v>
      </c>
      <c r="N612" s="92" t="n">
        <f aca="false">AVERAGE(N393,N397,N401,N405,N409,N413)</f>
        <v>35.2878166666667</v>
      </c>
      <c r="O612" s="92" t="n">
        <f aca="false">AVERAGE(O393,O397,O401,O405,O409,O413)</f>
        <v>43.6655333333333</v>
      </c>
      <c r="P612" s="92" t="n">
        <f aca="false">AVERAGE(P393,P397,P401,P405,P409,P413)</f>
        <v>42.7764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2456</v>
      </c>
      <c r="N613" s="94" t="n">
        <f aca="false">AVERAGE(N394,N398,N402,N406,N410,N414)</f>
        <v>32.8686666666667</v>
      </c>
      <c r="O613" s="94" t="n">
        <f aca="false">AVERAGE(O394,O398,O402,O406,O410,O414)</f>
        <v>42.5303166666667</v>
      </c>
      <c r="P613" s="94" t="n">
        <f aca="false">AVERAGE(P394,P398,P402,P406,P410,P414)</f>
        <v>41.3468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6.2208</v>
      </c>
      <c r="N614" s="91" t="n">
        <f aca="false">AVERAGE(N367,N371,N391,N395,N399)</f>
        <v>40.92128</v>
      </c>
      <c r="O614" s="91" t="n">
        <f aca="false">AVERAGE(O367,O371,O391,O395,O399)</f>
        <v>46.88482</v>
      </c>
      <c r="P614" s="91" t="n">
        <f aca="false">AVERAGE(P367,P371,P391,P395,P399)</f>
        <v>46.3540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0456</v>
      </c>
      <c r="N615" s="92" t="n">
        <f aca="false">AVERAGE(N368,N372,N392,N396,N400)</f>
        <v>38.08678</v>
      </c>
      <c r="O615" s="92" t="n">
        <f aca="false">AVERAGE(O368,O372,O392,O396,O400)</f>
        <v>45.17944</v>
      </c>
      <c r="P615" s="92" t="n">
        <f aca="false">AVERAGE(P368,P372,P392,P396,P400)</f>
        <v>44.4308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2272</v>
      </c>
      <c r="N616" s="92" t="n">
        <f aca="false">AVERAGE(N369,N373,N393,N397,N401)</f>
        <v>35.38206</v>
      </c>
      <c r="O616" s="92" t="n">
        <f aca="false">AVERAGE(O369,O373,O393,O397,O401)</f>
        <v>43.49072</v>
      </c>
      <c r="P616" s="92" t="n">
        <f aca="false">AVERAGE(P369,P373,P393,P397,P401)</f>
        <v>42.521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1608</v>
      </c>
      <c r="N617" s="94" t="n">
        <f aca="false">AVERAGE(N370,N374,N394,N398,N402)</f>
        <v>32.95634</v>
      </c>
      <c r="O617" s="94" t="n">
        <f aca="false">AVERAGE(O370,O374,O394,O398,O402)</f>
        <v>42.40756</v>
      </c>
      <c r="P617" s="94" t="n">
        <f aca="false">AVERAGE(P370,P374,P394,P398,P402)</f>
        <v>41.1650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7.0056</v>
      </c>
      <c r="N618" s="91" t="n">
        <f aca="false">AVERAGE(N367,N371,N375,N391,N395,N399,N403,N407,N411)</f>
        <v>40.8612222222222</v>
      </c>
      <c r="O618" s="91" t="n">
        <f aca="false">AVERAGE(O367,O371,O375,O391,O395,O399,O403,O407,O411)</f>
        <v>46.8883444444445</v>
      </c>
      <c r="P618" s="91" t="n">
        <f aca="false">AVERAGE(P367,P371,P375,P391,P395,P399,P403,P407,P411)</f>
        <v>46.434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552</v>
      </c>
      <c r="N619" s="92" t="n">
        <f aca="false">AVERAGE(N368,N372,N376,N392,N396,N400,N404,N408,N412)</f>
        <v>38.0445777777778</v>
      </c>
      <c r="O619" s="92" t="n">
        <f aca="false">AVERAGE(O368,O372,O376,O392,O396,O400,O404,O408,O412)</f>
        <v>45.2017333333333</v>
      </c>
      <c r="P619" s="92" t="n">
        <f aca="false">AVERAGE(P368,P372,P376,P392,P396,P400,P404,P408,P412)</f>
        <v>44.499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6968</v>
      </c>
      <c r="N620" s="92" t="n">
        <f aca="false">AVERAGE(N369,N373,N377,N393,N397,N401,N405,N409,N413)</f>
        <v>35.3516555555556</v>
      </c>
      <c r="O620" s="92" t="n">
        <f aca="false">AVERAGE(O369,O373,O377,O393,O397,O401,O405,O409,O413)</f>
        <v>43.5250555555556</v>
      </c>
      <c r="P620" s="92" t="n">
        <f aca="false">AVERAGE(P369,P373,P377,P393,P397,P401,P405,P409,P413)</f>
        <v>42.579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2456</v>
      </c>
      <c r="N621" s="94" t="n">
        <f aca="false">AVERAGE(N370,N374,N378,N394,N398,N402,N406,N410,N414)</f>
        <v>32.9281666666667</v>
      </c>
      <c r="O621" s="94" t="n">
        <f aca="false">AVERAGE(O370,O374,O378,O394,O398,O402,O406,O410,O414)</f>
        <v>42.4390777777778</v>
      </c>
      <c r="P621" s="94" t="n">
        <f aca="false">AVERAGE(P370,P374,P378,P394,P398,P402,P406,P410,P414)</f>
        <v>41.1984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.yoo</cp:lastModifiedBy>
  <dcterms:modified xsi:type="dcterms:W3CDTF">2014-01-07T00:48:54Z</dcterms:modified>
  <cp:revision>0</cp:revision>
  <dc:subject/>
  <dc:title/>
</cp:coreProperties>
</file>