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032111900869</v>
      </c>
      <c r="J5" s="18" t="n">
        <f aca="false">'experimental data'!Z51</f>
        <v>0.985079920423515</v>
      </c>
      <c r="K5" s="19" t="n">
        <f aca="false">'experimental data'!AA51</f>
        <v>0.9362278039696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499907406309</v>
      </c>
      <c r="J6" s="25" t="n">
        <f aca="false">'experimental data'!Z103</f>
        <v>0.97826811351605</v>
      </c>
      <c r="K6" s="26" t="n">
        <f aca="false">'experimental data'!AA103</f>
        <v>1.017262280781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527140172241</v>
      </c>
      <c r="J7" s="25" t="n">
        <f aca="false">'experimental data'!Z155</f>
        <v>1.07403035312544</v>
      </c>
      <c r="K7" s="26" t="n">
        <f aca="false">'experimental data'!AA155</f>
        <v>1.036175971714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687251367781</v>
      </c>
      <c r="J8" s="25" t="n">
        <f aca="false">'experimental data'!Z207</f>
        <v>1.00723279760608</v>
      </c>
      <c r="K8" s="26" t="n">
        <f aca="false">'experimental data'!AA207</f>
        <v>0.978187528900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141472726996</v>
      </c>
      <c r="J9" s="25" t="n">
        <f aca="false">'experimental data'!Z259</f>
        <v>0.911055228324966</v>
      </c>
      <c r="K9" s="26" t="n">
        <f aca="false">'experimental data'!AA259</f>
        <v>0.9316301778724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71082818203</v>
      </c>
      <c r="J10" s="25" t="n">
        <f aca="false">'experimental data'!Z311</f>
        <v>0.994253427285579</v>
      </c>
      <c r="K10" s="26" t="n">
        <f aca="false">'experimental data'!AA311</f>
        <v>1.01433323896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803014565394</v>
      </c>
      <c r="J11" s="25" t="n">
        <f aca="false">'experimental data'!Z363</f>
        <v>1.00264587491167</v>
      </c>
      <c r="K11" s="26" t="n">
        <f aca="false">'experimental data'!AA363</f>
        <v>0.9987990178422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765835348009</v>
      </c>
      <c r="J12" s="32" t="n">
        <f aca="false">'experimental data'!Z415</f>
        <v>1.08605246580085</v>
      </c>
      <c r="K12" s="33" t="n">
        <f aca="false">'experimental data'!AA415</f>
        <v>0.98412503894818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68638649314</v>
      </c>
      <c r="J13" s="18" t="n">
        <f aca="false">AVERAGE(J5:J7)</f>
        <v>1.012459462355</v>
      </c>
      <c r="K13" s="19" t="n">
        <f aca="false">AVERAGE(K5:K7)</f>
        <v>0.9965553521552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021680438042</v>
      </c>
      <c r="J14" s="32" t="n">
        <f aca="false">AVERAGE(J8:J12)</f>
        <v>1.00024795878583</v>
      </c>
      <c r="K14" s="33" t="n">
        <f aca="false">AVERAGE(K8:K12)</f>
        <v>0.98141500050518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520945208704</v>
      </c>
      <c r="J15" s="43" t="n">
        <f aca="false">AVERAGE(J5:J12)</f>
        <v>1.00482727262427</v>
      </c>
      <c r="K15" s="42" t="n">
        <f aca="false">AVERAGE(K5:K12)</f>
        <v>0.987092632373964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064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91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664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832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32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5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816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4496</v>
      </c>
      <c r="N19" s="73" t="n">
        <v>37.485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196</v>
      </c>
      <c r="N20" s="79" t="n">
        <v>34.482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512</v>
      </c>
      <c r="N21" s="79" t="n">
        <v>31.85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04</v>
      </c>
      <c r="N22" s="79" t="n">
        <v>29.0099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4.032</v>
      </c>
      <c r="N23" s="73" t="n">
        <v>36.80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7744</v>
      </c>
      <c r="N24" s="79" t="n">
        <v>33.64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72</v>
      </c>
      <c r="N25" s="79" t="n">
        <v>31.040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896</v>
      </c>
      <c r="N26" s="79" t="n">
        <v>27.888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63</v>
      </c>
      <c r="O27" s="73" t="n">
        <v>45.3497</v>
      </c>
      <c r="P27" s="73" t="n">
        <v>45.0959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876</v>
      </c>
      <c r="O28" s="79" t="n">
        <v>43.7201</v>
      </c>
      <c r="P28" s="79" t="n">
        <v>43.120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08</v>
      </c>
      <c r="O29" s="79" t="n">
        <v>42.0759</v>
      </c>
      <c r="P29" s="79" t="n">
        <v>41.281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57</v>
      </c>
      <c r="O30" s="88" t="n">
        <v>40.7231</v>
      </c>
      <c r="P30" s="88" t="n">
        <v>39.849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09</v>
      </c>
      <c r="O31" s="73" t="n">
        <v>45.9512</v>
      </c>
      <c r="P31" s="73" t="n">
        <v>45.77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75</v>
      </c>
      <c r="O32" s="79" t="n">
        <v>44.2096</v>
      </c>
      <c r="P32" s="79" t="n">
        <v>43.684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66</v>
      </c>
      <c r="O33" s="79" t="n">
        <v>42.377</v>
      </c>
      <c r="P33" s="79" t="n">
        <v>41.635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481</v>
      </c>
      <c r="O34" s="88" t="n">
        <v>40.9423</v>
      </c>
      <c r="P34" s="88" t="n">
        <v>40.118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222</v>
      </c>
      <c r="O35" s="73" t="n">
        <v>45.5823</v>
      </c>
      <c r="P35" s="73" t="n">
        <v>45.700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81</v>
      </c>
      <c r="O36" s="79" t="n">
        <v>43.9581</v>
      </c>
      <c r="P36" s="79" t="n">
        <v>43.700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81</v>
      </c>
      <c r="O37" s="79" t="n">
        <v>42.1448</v>
      </c>
      <c r="P37" s="79" t="n">
        <v>41.6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396</v>
      </c>
      <c r="O38" s="88" t="n">
        <v>40.7989</v>
      </c>
      <c r="P38" s="88" t="n">
        <v>40.125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124</v>
      </c>
      <c r="O39" s="73" t="n">
        <v>45.5965</v>
      </c>
      <c r="P39" s="73" t="n">
        <v>45.664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37</v>
      </c>
      <c r="O40" s="79" t="n">
        <v>43.9589</v>
      </c>
      <c r="P40" s="79" t="n">
        <v>43.671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15</v>
      </c>
      <c r="O41" s="79" t="n">
        <v>42.1519</v>
      </c>
      <c r="P41" s="79" t="n">
        <v>41.617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</v>
      </c>
      <c r="O42" s="88" t="n">
        <v>40.7972</v>
      </c>
      <c r="P42" s="88" t="n">
        <v>40.098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58</v>
      </c>
      <c r="O43" s="73" t="n">
        <v>45.8834</v>
      </c>
      <c r="P43" s="73" t="n">
        <v>45.649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68</v>
      </c>
      <c r="O44" s="79" t="n">
        <v>44.1285</v>
      </c>
      <c r="P44" s="79" t="n">
        <v>43.542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178</v>
      </c>
      <c r="O45" s="79" t="n">
        <v>42.302</v>
      </c>
      <c r="P45" s="79" t="n">
        <v>41.537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68</v>
      </c>
      <c r="O46" s="88" t="n">
        <v>40.9156</v>
      </c>
      <c r="P46" s="88" t="n">
        <v>39.974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491</v>
      </c>
      <c r="O47" s="73" t="n">
        <v>45.1344</v>
      </c>
      <c r="P47" s="73" t="n">
        <v>44.886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1</v>
      </c>
      <c r="O48" s="79" t="n">
        <v>43.468</v>
      </c>
      <c r="P48" s="79" t="n">
        <v>42.905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12</v>
      </c>
      <c r="O49" s="79" t="n">
        <v>41.8536</v>
      </c>
      <c r="P49" s="79" t="n">
        <v>41.124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46</v>
      </c>
      <c r="O50" s="88" t="n">
        <v>40.5749</v>
      </c>
      <c r="P50" s="88" t="n">
        <v>39.641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0738.22</v>
      </c>
      <c r="J51" s="73" t="n">
        <v>48.31</v>
      </c>
      <c r="K51" s="73" t="n">
        <v>340.64</v>
      </c>
      <c r="L51" s="53"/>
      <c r="M51" s="73" t="n">
        <v>1743.0288</v>
      </c>
      <c r="N51" s="92"/>
      <c r="O51" s="92"/>
      <c r="P51" s="92"/>
      <c r="Q51" s="73" t="n">
        <v>20570.04</v>
      </c>
      <c r="R51" s="73" t="n">
        <v>49.57</v>
      </c>
      <c r="S51" s="73" t="n">
        <v>335.76</v>
      </c>
      <c r="U51" s="14"/>
      <c r="V51" s="15"/>
      <c r="W51" s="16"/>
      <c r="X51" s="53"/>
      <c r="Y51" s="20" t="n">
        <f aca="false">GEOMEAN(Q51:Q54)/GEOMEAN(I51:I54)</f>
        <v>0.991032111900869</v>
      </c>
      <c r="Z51" s="20" t="n">
        <f aca="false">GEOMEAN(R51:R54)/GEOMEAN(J51:J54)</f>
        <v>0.985079920423515</v>
      </c>
      <c r="AA51" s="26" t="n">
        <f aca="false">GEOMEAN(S51:S54)/GEOMEAN(K51:K54)</f>
        <v>0.9362278039696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5746.69</v>
      </c>
      <c r="J52" s="79" t="n">
        <v>44.35</v>
      </c>
      <c r="K52" s="79" t="n">
        <v>344.22</v>
      </c>
      <c r="L52" s="53"/>
      <c r="M52" s="79" t="n">
        <v>843.248</v>
      </c>
      <c r="N52" s="92"/>
      <c r="O52" s="92"/>
      <c r="P52" s="92"/>
      <c r="Q52" s="79" t="n">
        <v>15569.78</v>
      </c>
      <c r="R52" s="79" t="n">
        <v>52.49</v>
      </c>
      <c r="S52" s="79" t="n">
        <v>350.4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2992.08</v>
      </c>
      <c r="J53" s="79" t="n">
        <v>60.94</v>
      </c>
      <c r="K53" s="79" t="n">
        <v>462.61</v>
      </c>
      <c r="L53" s="53"/>
      <c r="M53" s="79" t="n">
        <v>461.836</v>
      </c>
      <c r="N53" s="92"/>
      <c r="O53" s="92"/>
      <c r="P53" s="92"/>
      <c r="Q53" s="79" t="n">
        <v>12985.87</v>
      </c>
      <c r="R53" s="79" t="n">
        <v>48.6</v>
      </c>
      <c r="S53" s="79" t="n">
        <v>345.3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1588.31</v>
      </c>
      <c r="J54" s="88" t="n">
        <v>45.8</v>
      </c>
      <c r="K54" s="88" t="n">
        <v>351.44</v>
      </c>
      <c r="L54" s="53"/>
      <c r="M54" s="88" t="n">
        <v>266.22</v>
      </c>
      <c r="N54" s="94"/>
      <c r="O54" s="94"/>
      <c r="P54" s="94"/>
      <c r="Q54" s="88" t="n">
        <v>11403.07</v>
      </c>
      <c r="R54" s="88" t="n">
        <v>44.53</v>
      </c>
      <c r="S54" s="88" t="n">
        <v>360.4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28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74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16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7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56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392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48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08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908</v>
      </c>
      <c r="N71" s="73" t="n">
        <v>36.082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6808</v>
      </c>
      <c r="N72" s="79" t="n">
        <v>32.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4352</v>
      </c>
      <c r="N73" s="79" t="n">
        <v>29.330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456</v>
      </c>
      <c r="N74" s="79" t="n">
        <v>26.746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0464</v>
      </c>
      <c r="N75" s="73" t="n">
        <v>35.226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8424</v>
      </c>
      <c r="N76" s="79" t="n">
        <v>31.3381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824</v>
      </c>
      <c r="N77" s="79" t="n">
        <v>28.564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832</v>
      </c>
      <c r="N78" s="79" t="n">
        <v>25.926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73</v>
      </c>
      <c r="O79" s="73" t="n">
        <v>46.988</v>
      </c>
      <c r="P79" s="73" t="n">
        <v>45.791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68</v>
      </c>
      <c r="O80" s="79" t="n">
        <v>45.8347</v>
      </c>
      <c r="P80" s="79" t="n">
        <v>44.0305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492</v>
      </c>
      <c r="O81" s="79" t="n">
        <v>44.6308</v>
      </c>
      <c r="P81" s="79" t="n">
        <v>42.479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54</v>
      </c>
      <c r="O82" s="88" t="n">
        <v>43.647</v>
      </c>
      <c r="P82" s="88" t="n">
        <v>41.048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47</v>
      </c>
      <c r="O83" s="73" t="n">
        <v>47.5938</v>
      </c>
      <c r="P83" s="73" t="n">
        <v>46.614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53</v>
      </c>
      <c r="O84" s="79" t="n">
        <v>46.327</v>
      </c>
      <c r="P84" s="79" t="n">
        <v>44.754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99</v>
      </c>
      <c r="O85" s="79" t="n">
        <v>44.9614</v>
      </c>
      <c r="P85" s="79" t="n">
        <v>42.971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8</v>
      </c>
      <c r="O86" s="88" t="n">
        <v>43.8962</v>
      </c>
      <c r="P86" s="88" t="n">
        <v>41.438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5</v>
      </c>
      <c r="O87" s="73" t="n">
        <v>47.0367</v>
      </c>
      <c r="P87" s="73" t="n">
        <v>46.536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158</v>
      </c>
      <c r="O88" s="79" t="n">
        <v>45.9936</v>
      </c>
      <c r="P88" s="79" t="n">
        <v>44.793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88</v>
      </c>
      <c r="O89" s="79" t="n">
        <v>44.6954</v>
      </c>
      <c r="P89" s="79" t="n">
        <v>42.960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89</v>
      </c>
      <c r="O90" s="88" t="n">
        <v>43.7398</v>
      </c>
      <c r="P90" s="88" t="n">
        <v>41.447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7</v>
      </c>
      <c r="O91" s="73" t="n">
        <v>47.021</v>
      </c>
      <c r="P91" s="73" t="n">
        <v>46.587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612</v>
      </c>
      <c r="O92" s="79" t="n">
        <v>46.0132</v>
      </c>
      <c r="P92" s="79" t="n">
        <v>44.839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73</v>
      </c>
      <c r="O93" s="79" t="n">
        <v>44.745</v>
      </c>
      <c r="P93" s="79" t="n">
        <v>42.98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567</v>
      </c>
      <c r="O94" s="88" t="n">
        <v>43.7766</v>
      </c>
      <c r="P94" s="88" t="n">
        <v>41.438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27</v>
      </c>
      <c r="O95" s="73" t="n">
        <v>47.2814</v>
      </c>
      <c r="P95" s="73" t="n">
        <v>46.59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7987</v>
      </c>
      <c r="O96" s="79" t="n">
        <v>46.1327</v>
      </c>
      <c r="P96" s="79" t="n">
        <v>44.735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55</v>
      </c>
      <c r="O97" s="79" t="n">
        <v>44.891</v>
      </c>
      <c r="P97" s="79" t="n">
        <v>42.972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83</v>
      </c>
      <c r="O98" s="88" t="n">
        <v>43.8933</v>
      </c>
      <c r="P98" s="88" t="n">
        <v>41.408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78</v>
      </c>
      <c r="O99" s="73" t="n">
        <v>46.3378</v>
      </c>
      <c r="P99" s="73" t="n">
        <v>45.756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292</v>
      </c>
      <c r="O100" s="79" t="n">
        <v>45.203</v>
      </c>
      <c r="P100" s="79" t="n">
        <v>44.008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32</v>
      </c>
      <c r="O101" s="79" t="n">
        <v>44.1886</v>
      </c>
      <c r="P101" s="79" t="n">
        <v>42.47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79</v>
      </c>
      <c r="O102" s="88" t="n">
        <v>43.298</v>
      </c>
      <c r="P102" s="88" t="n">
        <v>41.033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3373.6</v>
      </c>
      <c r="J103" s="73" t="n">
        <v>50.33</v>
      </c>
      <c r="K103" s="73" t="n">
        <v>339.91</v>
      </c>
      <c r="L103" s="53"/>
      <c r="M103" s="73" t="n">
        <v>1788.2528</v>
      </c>
      <c r="N103" s="92"/>
      <c r="O103" s="92"/>
      <c r="P103" s="92"/>
      <c r="Q103" s="73" t="n">
        <v>23321.81</v>
      </c>
      <c r="R103" s="73" t="n">
        <v>47.3</v>
      </c>
      <c r="S103" s="73" t="n">
        <v>346.34</v>
      </c>
      <c r="U103" s="14"/>
      <c r="V103" s="15"/>
      <c r="W103" s="16"/>
      <c r="X103" s="53"/>
      <c r="Y103" s="20" t="n">
        <f aca="false">GEOMEAN(Q103:Q106)/GEOMEAN(I103:I106)</f>
        <v>0.999499907406309</v>
      </c>
      <c r="Z103" s="20" t="n">
        <f aca="false">GEOMEAN(R103:R106)/GEOMEAN(J103:J106)</f>
        <v>0.97826811351605</v>
      </c>
      <c r="AA103" s="26" t="n">
        <f aca="false">GEOMEAN(S103:S106)/GEOMEAN(K103:K106)</f>
        <v>1.0172622807818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7625.18</v>
      </c>
      <c r="J104" s="79" t="n">
        <v>44.98</v>
      </c>
      <c r="K104" s="79" t="n">
        <v>345.81</v>
      </c>
      <c r="L104" s="53"/>
      <c r="M104" s="79" t="n">
        <v>835.7712</v>
      </c>
      <c r="N104" s="92"/>
      <c r="O104" s="92"/>
      <c r="P104" s="92"/>
      <c r="Q104" s="79" t="n">
        <v>17732.02</v>
      </c>
      <c r="R104" s="79" t="n">
        <v>48.88</v>
      </c>
      <c r="S104" s="79" t="n">
        <v>357.3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4718.38</v>
      </c>
      <c r="J105" s="79" t="n">
        <v>41.17</v>
      </c>
      <c r="K105" s="79" t="n">
        <v>350.78</v>
      </c>
      <c r="L105" s="53"/>
      <c r="M105" s="79" t="n">
        <v>449.36</v>
      </c>
      <c r="N105" s="92"/>
      <c r="O105" s="92"/>
      <c r="P105" s="92"/>
      <c r="Q105" s="79" t="n">
        <v>14573.71</v>
      </c>
      <c r="R105" s="79" t="n">
        <v>40.62</v>
      </c>
      <c r="S105" s="79" t="n">
        <v>347.58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2581.58</v>
      </c>
      <c r="J106" s="88" t="n">
        <v>43.04</v>
      </c>
      <c r="K106" s="88" t="n">
        <v>341.66</v>
      </c>
      <c r="L106" s="53"/>
      <c r="M106" s="88" t="n">
        <v>256.8024</v>
      </c>
      <c r="N106" s="94"/>
      <c r="O106" s="94"/>
      <c r="P106" s="94"/>
      <c r="Q106" s="88" t="n">
        <v>12632.66</v>
      </c>
      <c r="R106" s="88" t="n">
        <v>39.12</v>
      </c>
      <c r="S106" s="88" t="n">
        <v>350.6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52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2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264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76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48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424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3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32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2192</v>
      </c>
      <c r="N123" s="73" t="n">
        <v>37.293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488</v>
      </c>
      <c r="N124" s="79" t="n">
        <v>34.222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1704</v>
      </c>
      <c r="N125" s="79" t="n">
        <v>31.5832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376</v>
      </c>
      <c r="N126" s="79" t="n">
        <v>28.408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0976</v>
      </c>
      <c r="N127" s="73" t="n">
        <v>37.178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7752</v>
      </c>
      <c r="N128" s="79" t="n">
        <v>34.166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112</v>
      </c>
      <c r="N129" s="79" t="n">
        <v>31.646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24</v>
      </c>
      <c r="N130" s="79" t="n">
        <v>28.837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64</v>
      </c>
      <c r="O131" s="73" t="n">
        <v>45.2383</v>
      </c>
      <c r="P131" s="73" t="n">
        <v>45.427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44</v>
      </c>
      <c r="O132" s="79" t="n">
        <v>43.4652</v>
      </c>
      <c r="P132" s="79" t="n">
        <v>43.633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35</v>
      </c>
      <c r="O133" s="79" t="n">
        <v>41.8854</v>
      </c>
      <c r="P133" s="79" t="n">
        <v>41.891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33</v>
      </c>
      <c r="O134" s="88" t="n">
        <v>40.5225</v>
      </c>
      <c r="P134" s="88" t="n">
        <v>40.527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23</v>
      </c>
      <c r="O135" s="73" t="n">
        <v>46.1008</v>
      </c>
      <c r="P135" s="73" t="n">
        <v>46.153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37</v>
      </c>
      <c r="O136" s="79" t="n">
        <v>44.2369</v>
      </c>
      <c r="P136" s="79" t="n">
        <v>44.243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65</v>
      </c>
      <c r="O137" s="79" t="n">
        <v>42.4079</v>
      </c>
      <c r="P137" s="79" t="n">
        <v>42.255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887</v>
      </c>
      <c r="O138" s="88" t="n">
        <v>40.8923</v>
      </c>
      <c r="P138" s="88" t="n">
        <v>40.7582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03</v>
      </c>
      <c r="O139" s="73" t="n">
        <v>46.0136</v>
      </c>
      <c r="P139" s="73" t="n">
        <v>46.085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5991</v>
      </c>
      <c r="O140" s="79" t="n">
        <v>44.2651</v>
      </c>
      <c r="P140" s="79" t="n">
        <v>44.23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649</v>
      </c>
      <c r="O141" s="79" t="n">
        <v>42.3389</v>
      </c>
      <c r="P141" s="79" t="n">
        <v>42.196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42</v>
      </c>
      <c r="O142" s="88" t="n">
        <v>40.843</v>
      </c>
      <c r="P142" s="88" t="n">
        <v>40.692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195</v>
      </c>
      <c r="O143" s="73" t="n">
        <v>45.855</v>
      </c>
      <c r="P143" s="73" t="n">
        <v>45.941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47</v>
      </c>
      <c r="O144" s="79" t="n">
        <v>44.0688</v>
      </c>
      <c r="P144" s="79" t="n">
        <v>44.059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87</v>
      </c>
      <c r="O145" s="79" t="n">
        <v>42.1556</v>
      </c>
      <c r="P145" s="79" t="n">
        <v>41.977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39</v>
      </c>
      <c r="O146" s="88" t="n">
        <v>40.7168</v>
      </c>
      <c r="P146" s="88" t="n">
        <v>40.483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96</v>
      </c>
      <c r="O147" s="73" t="n">
        <v>45.8895</v>
      </c>
      <c r="P147" s="73" t="n">
        <v>45.850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89</v>
      </c>
      <c r="O148" s="79" t="n">
        <v>44.0508</v>
      </c>
      <c r="P148" s="79" t="n">
        <v>43.88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75</v>
      </c>
      <c r="O149" s="79" t="n">
        <v>42.2128</v>
      </c>
      <c r="P149" s="79" t="n">
        <v>41.852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83</v>
      </c>
      <c r="O150" s="88" t="n">
        <v>40.7841</v>
      </c>
      <c r="P150" s="88" t="n">
        <v>40.358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61</v>
      </c>
      <c r="O151" s="73" t="n">
        <v>45.0793</v>
      </c>
      <c r="P151" s="73" t="n">
        <v>45.025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47</v>
      </c>
      <c r="O152" s="79" t="n">
        <v>43.3735</v>
      </c>
      <c r="P152" s="79" t="n">
        <v>43.141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43</v>
      </c>
      <c r="O153" s="79" t="n">
        <v>41.7746</v>
      </c>
      <c r="P153" s="79" t="n">
        <v>41.34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34</v>
      </c>
      <c r="O154" s="88" t="n">
        <v>40.4876</v>
      </c>
      <c r="P154" s="88" t="n">
        <v>39.954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17800.26</v>
      </c>
      <c r="J155" s="73" t="n">
        <v>44.42</v>
      </c>
      <c r="K155" s="73" t="n">
        <v>346.05</v>
      </c>
      <c r="L155" s="53"/>
      <c r="M155" s="73" t="n">
        <v>2016.9536</v>
      </c>
      <c r="N155" s="92"/>
      <c r="O155" s="92"/>
      <c r="P155" s="92"/>
      <c r="Q155" s="73" t="n">
        <v>17844.07</v>
      </c>
      <c r="R155" s="73" t="n">
        <v>44.5</v>
      </c>
      <c r="S155" s="73" t="n">
        <v>345.27</v>
      </c>
      <c r="T155" s="49"/>
      <c r="U155" s="14"/>
      <c r="V155" s="15"/>
      <c r="W155" s="16"/>
      <c r="X155" s="53"/>
      <c r="Y155" s="20" t="n">
        <f aca="false">GEOMEAN(Q155:Q158)/GEOMEAN(I155:I158)</f>
        <v>0.999527140172241</v>
      </c>
      <c r="Z155" s="20" t="n">
        <f aca="false">GEOMEAN(R155:R158)/GEOMEAN(J155:J158)</f>
        <v>1.07403035312544</v>
      </c>
      <c r="AA155" s="26" t="n">
        <f aca="false">GEOMEAN(S155:S158)/GEOMEAN(K155:K158)</f>
        <v>1.0361759717142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3995.82</v>
      </c>
      <c r="J156" s="79" t="n">
        <v>41.61</v>
      </c>
      <c r="K156" s="79" t="n">
        <v>345.61</v>
      </c>
      <c r="L156" s="53"/>
      <c r="M156" s="79" t="n">
        <v>928.7952</v>
      </c>
      <c r="N156" s="92"/>
      <c r="O156" s="92"/>
      <c r="P156" s="92"/>
      <c r="Q156" s="79" t="n">
        <v>14267.39</v>
      </c>
      <c r="R156" s="79" t="n">
        <v>51.09</v>
      </c>
      <c r="S156" s="79" t="n">
        <v>362.5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2161.19</v>
      </c>
      <c r="J157" s="79" t="n">
        <v>40.13</v>
      </c>
      <c r="K157" s="79" t="n">
        <v>342.93</v>
      </c>
      <c r="L157" s="53"/>
      <c r="M157" s="79" t="n">
        <v>483.4176</v>
      </c>
      <c r="N157" s="92"/>
      <c r="O157" s="92"/>
      <c r="P157" s="92"/>
      <c r="Q157" s="79" t="n">
        <v>12092.77</v>
      </c>
      <c r="R157" s="79" t="n">
        <v>40.05</v>
      </c>
      <c r="S157" s="79" t="n">
        <v>355.1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0996.18</v>
      </c>
      <c r="J158" s="88" t="n">
        <v>39.9</v>
      </c>
      <c r="K158" s="88" t="n">
        <v>339.53</v>
      </c>
      <c r="L158" s="53"/>
      <c r="M158" s="88" t="n">
        <v>269.9584</v>
      </c>
      <c r="N158" s="94"/>
      <c r="O158" s="94"/>
      <c r="P158" s="94"/>
      <c r="Q158" s="88" t="n">
        <v>10800.82</v>
      </c>
      <c r="R158" s="88" t="n">
        <v>43.25</v>
      </c>
      <c r="S158" s="88" t="n">
        <v>361.0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48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36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984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12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68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84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8496</v>
      </c>
      <c r="N175" s="73" t="n">
        <v>42.623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1848</v>
      </c>
      <c r="N176" s="79" t="n">
        <v>38.98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44</v>
      </c>
      <c r="N177" s="79" t="n">
        <v>35.14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152</v>
      </c>
      <c r="N178" s="79" t="n">
        <v>31.75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7104</v>
      </c>
      <c r="N179" s="73" t="n">
        <v>42.57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284</v>
      </c>
      <c r="N180" s="79" t="n">
        <v>38.961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28</v>
      </c>
      <c r="N181" s="79" t="n">
        <v>35.168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128</v>
      </c>
      <c r="N182" s="79" t="n">
        <v>31.941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21</v>
      </c>
      <c r="O183" s="73" t="n">
        <v>46.5162</v>
      </c>
      <c r="P183" s="73" t="n">
        <v>46.459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7</v>
      </c>
      <c r="O184" s="79" t="n">
        <v>44.7297</v>
      </c>
      <c r="P184" s="79" t="n">
        <v>45.015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01</v>
      </c>
      <c r="O185" s="79" t="n">
        <v>42.7437</v>
      </c>
      <c r="P185" s="79" t="n">
        <v>43.36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92</v>
      </c>
      <c r="O186" s="88" t="n">
        <v>41.4189</v>
      </c>
      <c r="P186" s="88" t="n">
        <v>42.117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27</v>
      </c>
      <c r="O187" s="73" t="n">
        <v>46.309</v>
      </c>
      <c r="P187" s="73" t="n">
        <v>46.744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9</v>
      </c>
      <c r="O188" s="79" t="n">
        <v>44.6442</v>
      </c>
      <c r="P188" s="79" t="n">
        <v>45.18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</v>
      </c>
      <c r="O189" s="79" t="n">
        <v>42.7734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93</v>
      </c>
      <c r="O190" s="88" t="n">
        <v>41.4998</v>
      </c>
      <c r="P190" s="88" t="n">
        <v>42.145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56</v>
      </c>
      <c r="O191" s="73" t="n">
        <v>46.9504</v>
      </c>
      <c r="P191" s="73" t="n">
        <v>47.78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5</v>
      </c>
      <c r="O192" s="79" t="n">
        <v>45.0569</v>
      </c>
      <c r="P192" s="79" t="n">
        <v>45.85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09</v>
      </c>
      <c r="P193" s="79" t="n">
        <v>43.824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1</v>
      </c>
      <c r="O194" s="88" t="n">
        <v>41.6682</v>
      </c>
      <c r="P194" s="88" t="n">
        <v>42.451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</v>
      </c>
      <c r="O195" s="73" t="n">
        <v>46.9527</v>
      </c>
      <c r="P195" s="73" t="n">
        <v>47.777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01</v>
      </c>
      <c r="O196" s="79" t="n">
        <v>45.0515</v>
      </c>
      <c r="P196" s="79" t="n">
        <v>45.842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4</v>
      </c>
      <c r="O197" s="79" t="n">
        <v>43.015</v>
      </c>
      <c r="P197" s="79" t="n">
        <v>43.809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1</v>
      </c>
      <c r="O198" s="88" t="n">
        <v>41.6602</v>
      </c>
      <c r="P198" s="88" t="n">
        <v>42.42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36</v>
      </c>
      <c r="O199" s="73" t="n">
        <v>46.27</v>
      </c>
      <c r="P199" s="73" t="n">
        <v>46.98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11</v>
      </c>
      <c r="O200" s="79" t="n">
        <v>44.6403</v>
      </c>
      <c r="P200" s="79" t="n">
        <v>45.314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8</v>
      </c>
      <c r="O201" s="79" t="n">
        <v>42.7346</v>
      </c>
      <c r="P201" s="79" t="n">
        <v>43.4688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</v>
      </c>
      <c r="O202" s="88" t="n">
        <v>41.4756</v>
      </c>
      <c r="P202" s="88" t="n">
        <v>42.148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38</v>
      </c>
      <c r="O203" s="73" t="n">
        <v>46.3155</v>
      </c>
      <c r="P203" s="73" t="n">
        <v>46.581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5</v>
      </c>
      <c r="O204" s="79" t="n">
        <v>44.6147</v>
      </c>
      <c r="P204" s="79" t="n">
        <v>45.09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2</v>
      </c>
      <c r="O205" s="79" t="n">
        <v>42.6482</v>
      </c>
      <c r="P205" s="79" t="n">
        <v>43.291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7</v>
      </c>
      <c r="O206" s="88" t="n">
        <v>41.3595</v>
      </c>
      <c r="P206" s="88" t="n">
        <v>42.00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6906.04</v>
      </c>
      <c r="J207" s="73" t="n">
        <v>105.83</v>
      </c>
      <c r="K207" s="73" t="n">
        <v>794.07</v>
      </c>
      <c r="L207" s="53"/>
      <c r="M207" s="73" t="n">
        <v>5249.4808</v>
      </c>
      <c r="N207" s="92"/>
      <c r="O207" s="92"/>
      <c r="P207" s="92"/>
      <c r="Q207" s="73" t="n">
        <v>47091.36</v>
      </c>
      <c r="R207" s="73" t="n">
        <v>107.81</v>
      </c>
      <c r="S207" s="73" t="n">
        <v>787.57</v>
      </c>
      <c r="U207" s="14"/>
      <c r="V207" s="15"/>
      <c r="W207" s="16"/>
      <c r="X207" s="53"/>
      <c r="Y207" s="20" t="n">
        <f aca="false">GEOMEAN(Q207:Q210)/GEOMEAN(I207:I210)</f>
        <v>0.999687251367781</v>
      </c>
      <c r="Z207" s="20" t="n">
        <f aca="false">GEOMEAN(R207:R210)/GEOMEAN(J207:J210)</f>
        <v>1.00723279760608</v>
      </c>
      <c r="AA207" s="26" t="n">
        <f aca="false">GEOMEAN(S207:S210)/GEOMEAN(K207:K210)</f>
        <v>0.9781875289007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33235.93</v>
      </c>
      <c r="J208" s="79" t="n">
        <v>92.71</v>
      </c>
      <c r="K208" s="79" t="n">
        <v>825.99</v>
      </c>
      <c r="L208" s="53"/>
      <c r="M208" s="79" t="n">
        <v>2159.484</v>
      </c>
      <c r="N208" s="92"/>
      <c r="O208" s="92"/>
      <c r="P208" s="92"/>
      <c r="Q208" s="79" t="n">
        <v>33433.04</v>
      </c>
      <c r="R208" s="79" t="n">
        <v>93.74</v>
      </c>
      <c r="S208" s="79" t="n">
        <v>782.3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7247.85</v>
      </c>
      <c r="J209" s="79" t="n">
        <v>87.28</v>
      </c>
      <c r="K209" s="79" t="n">
        <v>814.9</v>
      </c>
      <c r="L209" s="53"/>
      <c r="M209" s="79" t="n">
        <v>985.9312</v>
      </c>
      <c r="N209" s="92"/>
      <c r="O209" s="92"/>
      <c r="P209" s="92"/>
      <c r="Q209" s="79" t="n">
        <v>26951.84</v>
      </c>
      <c r="R209" s="79" t="n">
        <v>87.42</v>
      </c>
      <c r="S209" s="79" t="n">
        <v>779.1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3110.76</v>
      </c>
      <c r="J210" s="88" t="n">
        <v>84.82</v>
      </c>
      <c r="K210" s="88" t="n">
        <v>791.04</v>
      </c>
      <c r="L210" s="53"/>
      <c r="M210" s="88" t="n">
        <v>474.5608</v>
      </c>
      <c r="N210" s="94"/>
      <c r="O210" s="94"/>
      <c r="P210" s="94"/>
      <c r="Q210" s="88" t="n">
        <v>23106.5</v>
      </c>
      <c r="R210" s="88" t="n">
        <v>84.62</v>
      </c>
      <c r="S210" s="88" t="n">
        <v>806.2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08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3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9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58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082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06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42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782</v>
      </c>
      <c r="N227" s="73" t="n">
        <v>44.620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913</v>
      </c>
      <c r="N228" s="79" t="n">
        <v>41.36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571</v>
      </c>
      <c r="N229" s="79" t="n">
        <v>38.25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28</v>
      </c>
      <c r="N230" s="79" t="n">
        <v>35.20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875</v>
      </c>
      <c r="N231" s="73" t="n">
        <v>44.4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089</v>
      </c>
      <c r="N232" s="79" t="n">
        <v>41.416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06</v>
      </c>
      <c r="N233" s="79" t="n">
        <v>38.538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15</v>
      </c>
      <c r="N234" s="79" t="n">
        <v>35.80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31</v>
      </c>
      <c r="O235" s="73" t="n">
        <v>48.1722</v>
      </c>
      <c r="P235" s="73" t="n">
        <v>47.3017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38</v>
      </c>
      <c r="O236" s="79" t="n">
        <v>47.0694</v>
      </c>
      <c r="P236" s="79" t="n">
        <v>46.568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17</v>
      </c>
      <c r="O237" s="79" t="n">
        <v>45.8443</v>
      </c>
      <c r="P237" s="79" t="n">
        <v>45.51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</v>
      </c>
      <c r="O238" s="88" t="n">
        <v>44.863</v>
      </c>
      <c r="P238" s="88" t="n">
        <v>44.45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354</v>
      </c>
      <c r="O239" s="73" t="n">
        <v>49.058</v>
      </c>
      <c r="P239" s="73" t="n">
        <v>48.4684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375</v>
      </c>
      <c r="O240" s="79" t="n">
        <v>47.8858</v>
      </c>
      <c r="P240" s="79" t="n">
        <v>47.492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586</v>
      </c>
      <c r="O241" s="79" t="n">
        <v>46.4884</v>
      </c>
      <c r="P241" s="79" t="n">
        <v>46.20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371</v>
      </c>
      <c r="O242" s="88" t="n">
        <v>45.286</v>
      </c>
      <c r="P242" s="88" t="n">
        <v>45.034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092</v>
      </c>
      <c r="O243" s="73" t="n">
        <v>49.2305</v>
      </c>
      <c r="P243" s="73" t="n">
        <v>48.781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39</v>
      </c>
      <c r="O244" s="79" t="n">
        <v>48.2253</v>
      </c>
      <c r="P244" s="79" t="n">
        <v>47.894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61</v>
      </c>
      <c r="O245" s="79" t="n">
        <v>46.7573</v>
      </c>
      <c r="P245" s="79" t="n">
        <v>46.607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99</v>
      </c>
      <c r="O246" s="88" t="n">
        <v>45.5785</v>
      </c>
      <c r="P246" s="88" t="n">
        <v>45.428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65</v>
      </c>
      <c r="O247" s="73" t="n">
        <v>49.1003</v>
      </c>
      <c r="P247" s="73" t="n">
        <v>49.007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5</v>
      </c>
      <c r="O248" s="79" t="n">
        <v>48.1416</v>
      </c>
      <c r="P248" s="79" t="n">
        <v>48.088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3</v>
      </c>
      <c r="O249" s="79" t="n">
        <v>46.752</v>
      </c>
      <c r="P249" s="79" t="n">
        <v>46.765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42</v>
      </c>
      <c r="O250" s="88" t="n">
        <v>45.6197</v>
      </c>
      <c r="P250" s="88" t="n">
        <v>45.555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881</v>
      </c>
      <c r="O251" s="73" t="n">
        <v>48.8091</v>
      </c>
      <c r="P251" s="73" t="n">
        <v>49.192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291</v>
      </c>
      <c r="O252" s="79" t="n">
        <v>47.6433</v>
      </c>
      <c r="P252" s="79" t="n">
        <v>48.012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67</v>
      </c>
      <c r="O253" s="79" t="n">
        <v>46.3738</v>
      </c>
      <c r="P253" s="79" t="n">
        <v>46.749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586</v>
      </c>
      <c r="O254" s="88" t="n">
        <v>45.1453</v>
      </c>
      <c r="P254" s="88" t="n">
        <v>45.466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32</v>
      </c>
      <c r="O255" s="73" t="n">
        <v>47.5758</v>
      </c>
      <c r="P255" s="73" t="n">
        <v>48.133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13</v>
      </c>
      <c r="O256" s="79" t="n">
        <v>46.5983</v>
      </c>
      <c r="P256" s="79" t="n">
        <v>47.01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12</v>
      </c>
      <c r="O257" s="79" t="n">
        <v>45.6384</v>
      </c>
      <c r="P257" s="79" t="n">
        <v>46.028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74</v>
      </c>
      <c r="O258" s="88" t="n">
        <v>44.6714</v>
      </c>
      <c r="P258" s="88" t="n">
        <v>44.85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3035.3</v>
      </c>
      <c r="J259" s="73" t="n">
        <v>101.8</v>
      </c>
      <c r="K259" s="73" t="n">
        <v>950.28</v>
      </c>
      <c r="L259" s="53"/>
      <c r="M259" s="73" t="n">
        <v>1485.505</v>
      </c>
      <c r="N259" s="92"/>
      <c r="O259" s="92"/>
      <c r="P259" s="92"/>
      <c r="Q259" s="73" t="n">
        <v>22909.14</v>
      </c>
      <c r="R259" s="73" t="n">
        <v>74.3</v>
      </c>
      <c r="S259" s="73" t="n">
        <v>645.56</v>
      </c>
      <c r="U259" s="14"/>
      <c r="V259" s="15"/>
      <c r="W259" s="16"/>
      <c r="X259" s="53"/>
      <c r="Y259" s="20" t="n">
        <f aca="false">GEOMEAN(Q259:Q262)/GEOMEAN(I259:I262)</f>
        <v>0.998141472726996</v>
      </c>
      <c r="Z259" s="20" t="n">
        <f aca="false">GEOMEAN(R259:R262)/GEOMEAN(J259:J262)</f>
        <v>0.911055228324966</v>
      </c>
      <c r="AA259" s="26" t="n">
        <f aca="false">GEOMEAN(S259:S262)/GEOMEAN(K259:K262)</f>
        <v>0.93163017787242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8270.16</v>
      </c>
      <c r="J260" s="79" t="n">
        <v>68.38</v>
      </c>
      <c r="K260" s="79" t="n">
        <v>626.57</v>
      </c>
      <c r="L260" s="53"/>
      <c r="M260" s="79" t="n">
        <v>609.543</v>
      </c>
      <c r="N260" s="92"/>
      <c r="O260" s="92"/>
      <c r="P260" s="92"/>
      <c r="Q260" s="79" t="n">
        <v>18347.73</v>
      </c>
      <c r="R260" s="79" t="n">
        <v>70.33</v>
      </c>
      <c r="S260" s="79" t="n">
        <v>663.74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138.39</v>
      </c>
      <c r="J261" s="79" t="n">
        <v>80.39</v>
      </c>
      <c r="K261" s="79" t="n">
        <v>643.02</v>
      </c>
      <c r="L261" s="53"/>
      <c r="M261" s="79" t="n">
        <v>312.281</v>
      </c>
      <c r="N261" s="92"/>
      <c r="O261" s="92"/>
      <c r="P261" s="92"/>
      <c r="Q261" s="79" t="n">
        <v>16155.51</v>
      </c>
      <c r="R261" s="79" t="n">
        <v>80.8</v>
      </c>
      <c r="S261" s="79" t="n">
        <v>651.0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181.51</v>
      </c>
      <c r="J262" s="88" t="n">
        <v>73.07</v>
      </c>
      <c r="K262" s="88" t="n">
        <v>632.79</v>
      </c>
      <c r="L262" s="53"/>
      <c r="M262" s="88" t="n">
        <v>173.646</v>
      </c>
      <c r="N262" s="94"/>
      <c r="O262" s="94"/>
      <c r="P262" s="94"/>
      <c r="Q262" s="88" t="n">
        <v>15071.9</v>
      </c>
      <c r="R262" s="88" t="n">
        <v>66.72</v>
      </c>
      <c r="S262" s="88" t="n">
        <v>654.2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752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5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84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32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352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448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8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44</v>
      </c>
      <c r="N279" s="73" t="n">
        <v>42.436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2288</v>
      </c>
      <c r="N280" s="79" t="n">
        <v>39.89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54</v>
      </c>
      <c r="N281" s="79" t="n">
        <v>36.941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28</v>
      </c>
      <c r="N282" s="79" t="n">
        <v>34.744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6712</v>
      </c>
      <c r="N283" s="73" t="n">
        <v>41.88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328</v>
      </c>
      <c r="N284" s="79" t="n">
        <v>39.23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904</v>
      </c>
      <c r="N285" s="79" t="n">
        <v>36.510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152</v>
      </c>
      <c r="N286" s="79" t="n">
        <v>34.464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12</v>
      </c>
      <c r="O287" s="73" t="n">
        <v>46.6638</v>
      </c>
      <c r="P287" s="73" t="n">
        <v>46.0375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2</v>
      </c>
      <c r="O288" s="79" t="n">
        <v>45.1767</v>
      </c>
      <c r="P288" s="79" t="n">
        <v>44.371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63</v>
      </c>
      <c r="O289" s="79" t="n">
        <v>43.7051</v>
      </c>
      <c r="P289" s="79" t="n">
        <v>42.962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91</v>
      </c>
      <c r="O290" s="88" t="n">
        <v>42.5339</v>
      </c>
      <c r="P290" s="88" t="n">
        <v>42.0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3</v>
      </c>
      <c r="O291" s="73" t="n">
        <v>47.3669</v>
      </c>
      <c r="P291" s="73" t="n">
        <v>46.892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31</v>
      </c>
      <c r="O292" s="79" t="n">
        <v>45.6952</v>
      </c>
      <c r="P292" s="79" t="n">
        <v>45.145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</v>
      </c>
      <c r="O293" s="79" t="n">
        <v>43.9999</v>
      </c>
      <c r="P293" s="79" t="n">
        <v>43.498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2</v>
      </c>
      <c r="O294" s="88" t="n">
        <v>42.7511</v>
      </c>
      <c r="P294" s="88" t="n">
        <v>42.426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5</v>
      </c>
      <c r="O295" s="73" t="n">
        <v>47.5679</v>
      </c>
      <c r="P295" s="73" t="n">
        <v>47.203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9</v>
      </c>
      <c r="O296" s="79" t="n">
        <v>46.0121</v>
      </c>
      <c r="P296" s="79" t="n">
        <v>45.593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47</v>
      </c>
      <c r="O297" s="79" t="n">
        <v>44.1697</v>
      </c>
      <c r="P297" s="79" t="n">
        <v>43.783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295</v>
      </c>
      <c r="O298" s="88" t="n">
        <v>42.8914</v>
      </c>
      <c r="P298" s="88" t="n">
        <v>42.534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31</v>
      </c>
      <c r="O299" s="73" t="n">
        <v>47.4922</v>
      </c>
      <c r="P299" s="73" t="n">
        <v>47.00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37</v>
      </c>
      <c r="O300" s="79" t="n">
        <v>45.9165</v>
      </c>
      <c r="P300" s="79" t="n">
        <v>45.38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1</v>
      </c>
      <c r="O301" s="79" t="n">
        <v>44.0749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7</v>
      </c>
      <c r="O302" s="88" t="n">
        <v>42.763</v>
      </c>
      <c r="P302" s="88" t="n">
        <v>42.276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47</v>
      </c>
      <c r="O303" s="73" t="n">
        <v>47.0416</v>
      </c>
      <c r="P303" s="73" t="n">
        <v>46.82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16</v>
      </c>
      <c r="O304" s="79" t="n">
        <v>45.5463</v>
      </c>
      <c r="P304" s="79" t="n">
        <v>45.185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7</v>
      </c>
      <c r="O305" s="79" t="n">
        <v>43.771</v>
      </c>
      <c r="P305" s="79" t="n">
        <v>43.367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79</v>
      </c>
      <c r="O306" s="88" t="n">
        <v>42.483</v>
      </c>
      <c r="P306" s="88" t="n">
        <v>42.073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87</v>
      </c>
      <c r="O307" s="73" t="n">
        <v>46.2053</v>
      </c>
      <c r="P307" s="73" t="n">
        <v>46.403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32</v>
      </c>
      <c r="O308" s="79" t="n">
        <v>44.9219</v>
      </c>
      <c r="P308" s="79" t="n">
        <v>44.890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6</v>
      </c>
      <c r="O309" s="79" t="n">
        <v>43.3687</v>
      </c>
      <c r="P309" s="79" t="n">
        <v>43.194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87</v>
      </c>
      <c r="O310" s="88" t="n">
        <v>42.1688</v>
      </c>
      <c r="P310" s="88" t="n">
        <v>41.938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33828.14</v>
      </c>
      <c r="J311" s="73" t="n">
        <v>95.63</v>
      </c>
      <c r="K311" s="73" t="n">
        <v>810.42</v>
      </c>
      <c r="L311" s="53"/>
      <c r="M311" s="73" t="n">
        <v>4200.3176</v>
      </c>
      <c r="N311" s="92"/>
      <c r="O311" s="92"/>
      <c r="P311" s="92"/>
      <c r="Q311" s="73" t="n">
        <v>33554.58</v>
      </c>
      <c r="R311" s="73" t="n">
        <v>107.95</v>
      </c>
      <c r="S311" s="73" t="n">
        <v>782.66</v>
      </c>
      <c r="U311" s="14"/>
      <c r="V311" s="15"/>
      <c r="W311" s="16"/>
      <c r="X311" s="53"/>
      <c r="Y311" s="20" t="n">
        <f aca="false">GEOMEAN(Q311:Q314)/GEOMEAN(I311:I314)</f>
        <v>1.00271082818203</v>
      </c>
      <c r="Z311" s="20" t="n">
        <f aca="false">GEOMEAN(R311:R314)/GEOMEAN(J311:J314)</f>
        <v>0.994253427285579</v>
      </c>
      <c r="AA311" s="26" t="n">
        <f aca="false">GEOMEAN(S311:S314)/GEOMEAN(K311:K314)</f>
        <v>1.0143332389623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4875.1</v>
      </c>
      <c r="J312" s="79" t="n">
        <v>88.61</v>
      </c>
      <c r="K312" s="79" t="n">
        <v>800.06</v>
      </c>
      <c r="L312" s="53"/>
      <c r="M312" s="79" t="n">
        <v>1455.9864</v>
      </c>
      <c r="N312" s="92"/>
      <c r="O312" s="92"/>
      <c r="P312" s="92"/>
      <c r="Q312" s="79" t="n">
        <v>24759.72</v>
      </c>
      <c r="R312" s="79" t="n">
        <v>85.59</v>
      </c>
      <c r="S312" s="79" t="n">
        <v>809.3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1801.09</v>
      </c>
      <c r="J313" s="79" t="n">
        <v>84.14</v>
      </c>
      <c r="K313" s="79" t="n">
        <v>791.92</v>
      </c>
      <c r="L313" s="53"/>
      <c r="M313" s="79" t="n">
        <v>658.956</v>
      </c>
      <c r="N313" s="92"/>
      <c r="O313" s="92"/>
      <c r="P313" s="92"/>
      <c r="Q313" s="79" t="n">
        <v>22274.15</v>
      </c>
      <c r="R313" s="79" t="n">
        <v>85.55</v>
      </c>
      <c r="S313" s="79" t="n">
        <v>815.4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9598.04</v>
      </c>
      <c r="J314" s="88" t="n">
        <v>95.41</v>
      </c>
      <c r="K314" s="88" t="n">
        <v>760.97</v>
      </c>
      <c r="L314" s="53"/>
      <c r="M314" s="88" t="n">
        <v>333.2104</v>
      </c>
      <c r="N314" s="94"/>
      <c r="O314" s="94"/>
      <c r="P314" s="94"/>
      <c r="Q314" s="88" t="n">
        <v>19639.84</v>
      </c>
      <c r="R314" s="88" t="n">
        <v>84.1</v>
      </c>
      <c r="S314" s="88" t="n">
        <v>800.7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68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696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744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1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46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6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44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6.2664</v>
      </c>
      <c r="N331" s="73" t="n">
        <v>45.861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952</v>
      </c>
      <c r="N332" s="79" t="n">
        <v>41.860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536</v>
      </c>
      <c r="N333" s="79" t="n">
        <v>38.294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376</v>
      </c>
      <c r="N334" s="79" t="n">
        <v>34.021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0144</v>
      </c>
      <c r="N335" s="73" t="n">
        <v>46.113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768</v>
      </c>
      <c r="N336" s="79" t="n">
        <v>42.045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608</v>
      </c>
      <c r="N337" s="79" t="n">
        <v>38.497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24</v>
      </c>
      <c r="N338" s="79" t="n">
        <v>34.1367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85</v>
      </c>
      <c r="O339" s="73" t="n">
        <v>46.5886</v>
      </c>
      <c r="P339" s="73" t="n">
        <v>45.600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36</v>
      </c>
      <c r="O340" s="79" t="n">
        <v>45.199</v>
      </c>
      <c r="P340" s="79" t="n">
        <v>44.515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97</v>
      </c>
      <c r="O341" s="79" t="n">
        <v>43.9696</v>
      </c>
      <c r="P341" s="79" t="n">
        <v>43.504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22</v>
      </c>
      <c r="O342" s="88" t="n">
        <v>43.3115</v>
      </c>
      <c r="P342" s="88" t="n">
        <v>42.794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479</v>
      </c>
      <c r="O343" s="73" t="n">
        <v>46.9364</v>
      </c>
      <c r="P343" s="73" t="n">
        <v>46.017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19</v>
      </c>
      <c r="O344" s="79" t="n">
        <v>45.5044</v>
      </c>
      <c r="P344" s="79" t="n">
        <v>44.84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34</v>
      </c>
      <c r="O345" s="79" t="n">
        <v>44.1737</v>
      </c>
      <c r="P345" s="79" t="n">
        <v>43.722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14</v>
      </c>
      <c r="O346" s="88" t="n">
        <v>43.4402</v>
      </c>
      <c r="P346" s="88" t="n">
        <v>42.989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14</v>
      </c>
      <c r="O347" s="73" t="n">
        <v>47.3873</v>
      </c>
      <c r="P347" s="73" t="n">
        <v>46.809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36</v>
      </c>
      <c r="O348" s="79" t="n">
        <v>45.8226</v>
      </c>
      <c r="P348" s="79" t="n">
        <v>45.30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69</v>
      </c>
      <c r="O349" s="79" t="n">
        <v>44.3711</v>
      </c>
      <c r="P349" s="79" t="n">
        <v>43.947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476</v>
      </c>
      <c r="O350" s="88" t="n">
        <v>43.5407</v>
      </c>
      <c r="P350" s="88" t="n">
        <v>43.152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431</v>
      </c>
      <c r="O351" s="73" t="n">
        <v>47.3108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8</v>
      </c>
      <c r="O352" s="79" t="n">
        <v>45.7453</v>
      </c>
      <c r="P352" s="79" t="n">
        <v>45.272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95</v>
      </c>
      <c r="O353" s="79" t="n">
        <v>44.2934</v>
      </c>
      <c r="P353" s="79" t="n">
        <v>43.896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93</v>
      </c>
      <c r="O354" s="88" t="n">
        <v>43.4703</v>
      </c>
      <c r="P354" s="88" t="n">
        <v>43.087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486</v>
      </c>
      <c r="O355" s="73" t="n">
        <v>46.4483</v>
      </c>
      <c r="P355" s="73" t="n">
        <v>46.534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52</v>
      </c>
      <c r="O356" s="79" t="n">
        <v>45.0469</v>
      </c>
      <c r="P356" s="79" t="n">
        <v>45.03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3987</v>
      </c>
      <c r="O357" s="79" t="n">
        <v>43.7203</v>
      </c>
      <c r="P357" s="79" t="n">
        <v>43.526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53</v>
      </c>
      <c r="O358" s="88" t="n">
        <v>43.0098</v>
      </c>
      <c r="P358" s="88" t="n">
        <v>42.699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136</v>
      </c>
      <c r="O359" s="73" t="n">
        <v>46.1522</v>
      </c>
      <c r="P359" s="73" t="n">
        <v>46.2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45</v>
      </c>
      <c r="O360" s="79" t="n">
        <v>44.7934</v>
      </c>
      <c r="P360" s="79" t="n">
        <v>44.795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69</v>
      </c>
      <c r="O361" s="79" t="n">
        <v>43.5251</v>
      </c>
      <c r="P361" s="79" t="n">
        <v>43.327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49</v>
      </c>
      <c r="O362" s="88" t="n">
        <v>42.8868</v>
      </c>
      <c r="P362" s="88" t="n">
        <v>42.500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2734.24</v>
      </c>
      <c r="J363" s="73" t="n">
        <v>106.05</v>
      </c>
      <c r="K363" s="73" t="n">
        <v>783.64</v>
      </c>
      <c r="L363" s="53"/>
      <c r="M363" s="73" t="n">
        <v>6794.5232</v>
      </c>
      <c r="N363" s="92"/>
      <c r="O363" s="92"/>
      <c r="P363" s="92"/>
      <c r="Q363" s="73" t="n">
        <v>42203.5</v>
      </c>
      <c r="R363" s="73" t="n">
        <v>106.63</v>
      </c>
      <c r="S363" s="73" t="n">
        <v>818.87</v>
      </c>
      <c r="U363" s="14"/>
      <c r="V363" s="15"/>
      <c r="W363" s="16"/>
      <c r="X363" s="53"/>
      <c r="Y363" s="20" t="n">
        <f aca="false">GEOMEAN(Q363:Q366)/GEOMEAN(I363:I366)</f>
        <v>0.991803014565394</v>
      </c>
      <c r="Z363" s="20" t="n">
        <f aca="false">GEOMEAN(R363:R366)/GEOMEAN(J363:J366)</f>
        <v>1.00264587491167</v>
      </c>
      <c r="AA363" s="26" t="n">
        <f aca="false">GEOMEAN(S363:S366)/GEOMEAN(K363:K366)</f>
        <v>0.99879901784228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1888.3</v>
      </c>
      <c r="J364" s="79" t="n">
        <v>98.99</v>
      </c>
      <c r="K364" s="79" t="n">
        <v>825.27</v>
      </c>
      <c r="L364" s="53"/>
      <c r="M364" s="79" t="n">
        <v>2814.3368</v>
      </c>
      <c r="N364" s="92"/>
      <c r="O364" s="92"/>
      <c r="P364" s="92"/>
      <c r="Q364" s="79" t="n">
        <v>31993.9</v>
      </c>
      <c r="R364" s="79" t="n">
        <v>114.39</v>
      </c>
      <c r="S364" s="79" t="n">
        <v>778.3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6252.92</v>
      </c>
      <c r="J365" s="79" t="n">
        <v>113.61</v>
      </c>
      <c r="K365" s="79" t="n">
        <v>818.72</v>
      </c>
      <c r="L365" s="53"/>
      <c r="M365" s="79" t="n">
        <v>1281.7768</v>
      </c>
      <c r="N365" s="92"/>
      <c r="O365" s="92"/>
      <c r="P365" s="92"/>
      <c r="Q365" s="79" t="n">
        <v>25803.36</v>
      </c>
      <c r="R365" s="79" t="n">
        <v>91.46</v>
      </c>
      <c r="S365" s="79" t="n">
        <v>809.84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2850</v>
      </c>
      <c r="J366" s="88" t="n">
        <v>87.99</v>
      </c>
      <c r="K366" s="88" t="n">
        <v>780.03</v>
      </c>
      <c r="L366" s="53"/>
      <c r="M366" s="88" t="n">
        <v>603.3952</v>
      </c>
      <c r="N366" s="94"/>
      <c r="O366" s="94"/>
      <c r="P366" s="94"/>
      <c r="Q366" s="88" t="n">
        <v>22702.88</v>
      </c>
      <c r="R366" s="88" t="n">
        <v>95.07</v>
      </c>
      <c r="S366" s="88" t="n">
        <v>796.2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5.7384</v>
      </c>
      <c r="N383" s="73" t="n">
        <v>37.621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656</v>
      </c>
      <c r="N384" s="79" t="n">
        <v>34.781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5192</v>
      </c>
      <c r="N385" s="79" t="n">
        <v>32.448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6968</v>
      </c>
      <c r="N386" s="79" t="n">
        <v>30.034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1848</v>
      </c>
      <c r="N387" s="73" t="n">
        <v>37.386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0968</v>
      </c>
      <c r="N388" s="79" t="n">
        <v>34.547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3.86</v>
      </c>
      <c r="N389" s="79" t="n">
        <v>32.1905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5536</v>
      </c>
      <c r="N390" s="79" t="n">
        <v>29.834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52</v>
      </c>
      <c r="O391" s="73" t="n">
        <v>46.6057</v>
      </c>
      <c r="P391" s="73" t="n">
        <v>46.323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282</v>
      </c>
      <c r="O392" s="79" t="n">
        <v>45.0166</v>
      </c>
      <c r="P392" s="79" t="n">
        <v>44.4719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4001</v>
      </c>
      <c r="P393" s="79" t="n">
        <v>42.5458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62</v>
      </c>
      <c r="O394" s="88" t="n">
        <v>42.3362</v>
      </c>
      <c r="P394" s="88" t="n">
        <v>41.177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094</v>
      </c>
      <c r="O395" s="73" t="n">
        <v>47.1158</v>
      </c>
      <c r="P395" s="73" t="n">
        <v>46.450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477</v>
      </c>
      <c r="O396" s="79" t="n">
        <v>45.3893</v>
      </c>
      <c r="P396" s="79" t="n">
        <v>44.550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58</v>
      </c>
      <c r="O397" s="79" t="n">
        <v>43.6358</v>
      </c>
      <c r="P397" s="79" t="n">
        <v>42.637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</v>
      </c>
      <c r="O398" s="88" t="n">
        <v>42.455</v>
      </c>
      <c r="P398" s="88" t="n">
        <v>41.252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13</v>
      </c>
      <c r="O399" s="73" t="n">
        <v>47.594</v>
      </c>
      <c r="P399" s="73" t="n">
        <v>47.157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19</v>
      </c>
      <c r="O400" s="79" t="n">
        <v>45.7612</v>
      </c>
      <c r="P400" s="79" t="n">
        <v>45.087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8</v>
      </c>
      <c r="O401" s="79" t="n">
        <v>43.9263</v>
      </c>
      <c r="P401" s="79" t="n">
        <v>43.0297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59</v>
      </c>
      <c r="O402" s="88" t="n">
        <v>42.6971</v>
      </c>
      <c r="P402" s="88" t="n">
        <v>41.559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3</v>
      </c>
      <c r="O403" s="73" t="n">
        <v>47.6558</v>
      </c>
      <c r="P403" s="73" t="n">
        <v>47.18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345</v>
      </c>
      <c r="P404" s="79" t="n">
        <v>45.121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5</v>
      </c>
      <c r="O405" s="79" t="n">
        <v>44.0133</v>
      </c>
      <c r="P405" s="79" t="n">
        <v>43.066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12</v>
      </c>
      <c r="O406" s="88" t="n">
        <v>42.8098</v>
      </c>
      <c r="P406" s="88" t="n">
        <v>41.583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8</v>
      </c>
      <c r="O407" s="73" t="n">
        <v>46.7705</v>
      </c>
      <c r="P407" s="73" t="n">
        <v>46.608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75</v>
      </c>
      <c r="O408" s="79" t="n">
        <v>45.1964</v>
      </c>
      <c r="P408" s="79" t="n">
        <v>44.689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01</v>
      </c>
      <c r="O409" s="79" t="n">
        <v>43.5724</v>
      </c>
      <c r="P409" s="79" t="n">
        <v>42.721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494</v>
      </c>
      <c r="O410" s="88" t="n">
        <v>42.4601</v>
      </c>
      <c r="P410" s="88" t="n">
        <v>41.271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27</v>
      </c>
      <c r="O411" s="73" t="n">
        <v>46.6437</v>
      </c>
      <c r="P411" s="73" t="n">
        <v>46.554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7</v>
      </c>
      <c r="O412" s="79" t="n">
        <v>45.067</v>
      </c>
      <c r="P412" s="79" t="n">
        <v>44.5899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093</v>
      </c>
      <c r="O413" s="79" t="n">
        <v>43.4764</v>
      </c>
      <c r="P413" s="79" t="n">
        <v>42.668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2</v>
      </c>
      <c r="O414" s="88" t="n">
        <v>42.4371</v>
      </c>
      <c r="P414" s="88" t="n">
        <v>41.233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52288.33</v>
      </c>
      <c r="J415" s="73" t="n">
        <v>122.3</v>
      </c>
      <c r="K415" s="73" t="n">
        <v>942.42</v>
      </c>
      <c r="L415" s="53"/>
      <c r="M415" s="73" t="n">
        <v>6065.6536</v>
      </c>
      <c r="N415" s="92"/>
      <c r="O415" s="92"/>
      <c r="P415" s="92"/>
      <c r="Q415" s="73" t="n">
        <v>52479.09</v>
      </c>
      <c r="R415" s="73" t="n">
        <v>139.28</v>
      </c>
      <c r="S415" s="73" t="n">
        <v>935.65</v>
      </c>
      <c r="U415" s="14"/>
      <c r="V415" s="15"/>
      <c r="W415" s="16"/>
      <c r="X415" s="53"/>
      <c r="Y415" s="20" t="n">
        <f aca="false">GEOMEAN(Q415:Q418)/GEOMEAN(I415:I418)</f>
        <v>0.997765835348009</v>
      </c>
      <c r="Z415" s="20" t="n">
        <f aca="false">GEOMEAN(R415:R418)/GEOMEAN(J415:J418)</f>
        <v>1.08605246580085</v>
      </c>
      <c r="AA415" s="26" t="n">
        <f aca="false">GEOMEAN(S415:S418)/GEOMEAN(K415:K418)</f>
        <v>0.98412503894818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246.29</v>
      </c>
      <c r="J416" s="79" t="n">
        <v>113.71</v>
      </c>
      <c r="K416" s="79" t="n">
        <v>970.25</v>
      </c>
      <c r="L416" s="53"/>
      <c r="M416" s="79" t="n">
        <v>2818.2952</v>
      </c>
      <c r="N416" s="92"/>
      <c r="O416" s="92"/>
      <c r="P416" s="92"/>
      <c r="Q416" s="79" t="n">
        <v>39231.75</v>
      </c>
      <c r="R416" s="79" t="n">
        <v>111.35</v>
      </c>
      <c r="S416" s="79" t="n">
        <v>981.0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2040.02</v>
      </c>
      <c r="J417" s="79" t="n">
        <v>109.01</v>
      </c>
      <c r="K417" s="79" t="n">
        <v>951.19</v>
      </c>
      <c r="L417" s="53"/>
      <c r="M417" s="79" t="n">
        <v>1358.3752</v>
      </c>
      <c r="N417" s="92"/>
      <c r="O417" s="92"/>
      <c r="P417" s="92"/>
      <c r="Q417" s="79" t="n">
        <v>31896.88</v>
      </c>
      <c r="R417" s="79" t="n">
        <v>122.02</v>
      </c>
      <c r="S417" s="79" t="n">
        <v>938.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7299.93</v>
      </c>
      <c r="J418" s="88" t="n">
        <v>104.88</v>
      </c>
      <c r="K418" s="88" t="n">
        <v>1027.04</v>
      </c>
      <c r="L418" s="53"/>
      <c r="M418" s="88" t="n">
        <v>652.036</v>
      </c>
      <c r="N418" s="94"/>
      <c r="O418" s="94"/>
      <c r="P418" s="94"/>
      <c r="Q418" s="88" t="n">
        <v>27089.44</v>
      </c>
      <c r="R418" s="88" t="n">
        <v>116.89</v>
      </c>
      <c r="S418" s="88" t="n">
        <v>972.1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4953.0473928066</v>
      </c>
      <c r="J420" s="103" t="n">
        <f aca="false">GEOMEAN(J51:J54,J103:J106,J155:J158)</f>
        <v>45.1095023024108</v>
      </c>
      <c r="K420" s="104" t="n">
        <f aca="false">GEOMEAN(K51:K54,K103:K106,K155:K158)</f>
        <v>352.968892504758</v>
      </c>
      <c r="M420" s="13"/>
      <c r="N420" s="76"/>
      <c r="O420" s="76"/>
      <c r="P420" s="76"/>
      <c r="Q420" s="103" t="n">
        <f aca="false">GEOMEAN(Q51:Q54,Q103:Q106,Q155:Q158)</f>
        <v>14903.3786317038</v>
      </c>
      <c r="R420" s="103" t="n">
        <f aca="false">GEOMEAN(R51:R54,R103:R106,R155:R158)</f>
        <v>45.6299516677876</v>
      </c>
      <c r="S420" s="104" t="n">
        <f aca="false">GEOMEAN(S51:S54,S103:S106,S155:S158)</f>
        <v>351.41403016804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5385.9672455823</v>
      </c>
      <c r="J421" s="105" t="n">
        <f aca="false">GEOMEAN(J207:J210,J259:J262,J311:J314,J363:J366)</f>
        <v>90.7610418950922</v>
      </c>
      <c r="K421" s="106" t="n">
        <f aca="false">GEOMEAN(K207:K210,K259:K262,K311:K314,K363:K366)</f>
        <v>773.824824927491</v>
      </c>
      <c r="M421" s="21"/>
      <c r="N421" s="49"/>
      <c r="O421" s="49"/>
      <c r="P421" s="49"/>
      <c r="Q421" s="105" t="n">
        <f aca="false">GEOMEAN(Q207:Q210,Q259:Q262,Q311:Q314,Q363:Q366)</f>
        <v>25337.1674270548</v>
      </c>
      <c r="R421" s="105" t="n">
        <f aca="false">GEOMEAN(R207:R210,R259:R262,R311:R314,R363:R366)</f>
        <v>88.7624499302108</v>
      </c>
      <c r="S421" s="106" t="n">
        <f aca="false">GEOMEAN(S207:S210,S259:S262,S311:S314,S363:S366)</f>
        <v>758.5317546257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0233.945230967</v>
      </c>
      <c r="J422" s="108" t="n">
        <f aca="false">GEOMEAN(J51:J54,J103:J106,J155:J158,J207:J210,J259:J262,J311:J314,J363:J366)</f>
        <v>67.2623000338092</v>
      </c>
      <c r="K422" s="109" t="n">
        <f aca="false">GEOMEAN(K51:K54,K103:K106,K155:K158,K207:K210,K259:K262,K311:K314,K363:K366)</f>
        <v>552.764304226323</v>
      </c>
      <c r="M422" s="27"/>
      <c r="N422" s="98"/>
      <c r="O422" s="98"/>
      <c r="P422" s="98"/>
      <c r="Q422" s="108" t="n">
        <f aca="false">GEOMEAN(Q51:Q54,Q103:Q106,Q155:Q158,Q207:Q210,Q259:Q262,Q311:Q314,Q363:Q366)</f>
        <v>20182.909769553</v>
      </c>
      <c r="R422" s="108" t="n">
        <f aca="false">GEOMEAN(R51:R54,R103:R106,R155:R158,R207:R210,R259:R262,R311:R314,R363:R366)</f>
        <v>66.7392038115834</v>
      </c>
      <c r="S422" s="109" t="n">
        <f aca="false">GEOMEAN(S51:S54,S103:S106,S155:S158,S207:S210,S259:S262,S311:S314,S363:S366)</f>
        <v>545.46215290152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678351923986</v>
      </c>
      <c r="R423" s="110" t="n">
        <f aca="false">R420/J420</f>
        <v>1.01153746636103</v>
      </c>
      <c r="S423" s="111" t="n">
        <f aca="false">S420/K420</f>
        <v>0.9955949026394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077685279611</v>
      </c>
      <c r="R424" s="110" t="n">
        <f aca="false">R421/J421</f>
        <v>0.977979627347255</v>
      </c>
      <c r="S424" s="111" t="n">
        <f aca="false">S421/K421</f>
        <v>0.98023703839794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7477730574463</v>
      </c>
      <c r="R425" s="112" t="n">
        <f aca="false">R422/J422</f>
        <v>0.992223039920389</v>
      </c>
      <c r="S425" s="113" t="n">
        <f aca="false">S422/K422</f>
        <v>0.98678975601541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55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88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2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7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40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568</v>
      </c>
      <c r="N438" s="91" t="n">
        <f aca="false">AVERAGE(N27,N31,N35)</f>
        <v>42.7164666666667</v>
      </c>
      <c r="O438" s="91" t="n">
        <f aca="false">AVERAGE(O27,O31,O35)</f>
        <v>45.6277333333333</v>
      </c>
      <c r="P438" s="91" t="n">
        <f aca="false">AVERAGE(P27,P31,P35)</f>
        <v>45.523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7248</v>
      </c>
      <c r="N439" s="92" t="n">
        <f aca="false">AVERAGE(N28,N32,N36)</f>
        <v>40.5177333333333</v>
      </c>
      <c r="O439" s="92" t="n">
        <f aca="false">AVERAGE(O28,O32,O36)</f>
        <v>43.9626</v>
      </c>
      <c r="P439" s="92" t="n">
        <f aca="false">AVERAGE(P28,P32,P36)</f>
        <v>43.50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6856</v>
      </c>
      <c r="N440" s="92" t="n">
        <f aca="false">AVERAGE(N29,N33,N37)</f>
        <v>37.9718333333333</v>
      </c>
      <c r="O440" s="92" t="n">
        <f aca="false">AVERAGE(O29,O33,O37)</f>
        <v>42.1992333333333</v>
      </c>
      <c r="P440" s="92" t="n">
        <f aca="false">AVERAGE(P29,P33,P37)</f>
        <v>41.5154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6336</v>
      </c>
      <c r="N441" s="94" t="n">
        <f aca="false">AVERAGE(N30,N34,N38)</f>
        <v>35.2344666666667</v>
      </c>
      <c r="O441" s="94" t="n">
        <f aca="false">AVERAGE(O30,O34,O38)</f>
        <v>40.8214333333333</v>
      </c>
      <c r="P441" s="94" t="n">
        <f aca="false">AVERAGE(P30,P34,P38)</f>
        <v>40.031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0288</v>
      </c>
      <c r="N442" s="91" t="n">
        <f aca="false">AVERAGE(N27,N31,N35,N39,N43,N47)</f>
        <v>42.63445</v>
      </c>
      <c r="O442" s="91" t="n">
        <f aca="false">AVERAGE(O27,O31,O35,O39,O43,O47)</f>
        <v>45.5829166666667</v>
      </c>
      <c r="P442" s="91" t="n">
        <f aca="false">AVERAGE(P27,P31,P35,P39,P43,P47)</f>
        <v>45.4618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248</v>
      </c>
      <c r="N443" s="92" t="n">
        <f aca="false">AVERAGE(N28,N32,N36,N40,N44,N48)</f>
        <v>40.4526333333333</v>
      </c>
      <c r="O443" s="92" t="n">
        <f aca="false">AVERAGE(O28,O32,O36,O40,O44,O48)</f>
        <v>43.9072</v>
      </c>
      <c r="P443" s="92" t="n">
        <f aca="false">AVERAGE(P28,P32,P36,P40,P44,P48)</f>
        <v>43.4375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836</v>
      </c>
      <c r="N444" s="92" t="n">
        <f aca="false">AVERAGE(N29,N33,N37,N41,N45,N49)</f>
        <v>37.9226666666667</v>
      </c>
      <c r="O444" s="92" t="n">
        <f aca="false">AVERAGE(O29,O33,O37,O41,O45,O49)</f>
        <v>42.1508666666667</v>
      </c>
      <c r="P444" s="92" t="n">
        <f aca="false">AVERAGE(P29,P33,P37,P41,P45,P49)</f>
        <v>41.470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22</v>
      </c>
      <c r="N445" s="94" t="n">
        <f aca="false">AVERAGE(N30,N34,N38,N42,N46,N50)</f>
        <v>35.1741333333333</v>
      </c>
      <c r="O445" s="94" t="n">
        <f aca="false">AVERAGE(O30,O34,O38,O42,O46,O50)</f>
        <v>40.792</v>
      </c>
      <c r="P445" s="94" t="n">
        <f aca="false">AVERAGE(P30,P34,P38,P42,P46,P50)</f>
        <v>39.9679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568</v>
      </c>
      <c r="N446" s="91" t="n">
        <f aca="false">AVERAGE(N3,N7,N27,N31,N35)</f>
        <v>42.69184</v>
      </c>
      <c r="O446" s="91" t="n">
        <f aca="false">AVERAGE(O3,O7,O27,O31,O35)</f>
        <v>44.68004</v>
      </c>
      <c r="P446" s="91" t="n">
        <f aca="false">AVERAGE(P3,P7,P27,P31,P35)</f>
        <v>44.7364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7248</v>
      </c>
      <c r="N447" s="92" t="n">
        <f aca="false">AVERAGE(N4,N8,N28,N32,N36)</f>
        <v>40.50008</v>
      </c>
      <c r="O447" s="92" t="n">
        <f aca="false">AVERAGE(O4,O8,O28,O32,O36)</f>
        <v>43.17146</v>
      </c>
      <c r="P447" s="92" t="n">
        <f aca="false">AVERAGE(P4,P8,P28,P32,P36)</f>
        <v>42.8744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6856</v>
      </c>
      <c r="N448" s="92" t="n">
        <f aca="false">AVERAGE(N5,N9,N29,N33,N37)</f>
        <v>37.93354</v>
      </c>
      <c r="O448" s="92" t="n">
        <f aca="false">AVERAGE(O5,O9,O29,O33,O37)</f>
        <v>41.56694</v>
      </c>
      <c r="P448" s="92" t="n">
        <f aca="false">AVERAGE(P5,P9,P29,P33,P37)</f>
        <v>41.0213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6336</v>
      </c>
      <c r="N449" s="94" t="n">
        <f aca="false">AVERAGE(N6,N10,N30,N34,N38)</f>
        <v>35.18318</v>
      </c>
      <c r="O449" s="94" t="n">
        <f aca="false">AVERAGE(O6,O10,O30,O34,O38)</f>
        <v>40.30154</v>
      </c>
      <c r="P449" s="94" t="n">
        <f aca="false">AVERAGE(P6,P10,P30,P34,P38)</f>
        <v>39.6275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0288</v>
      </c>
      <c r="N450" s="91" t="n">
        <f aca="false">AVERAGE(N3,N7,N11,N27,N31,N35,N39,N43,N47)</f>
        <v>42.5564111111111</v>
      </c>
      <c r="O450" s="91" t="n">
        <f aca="false">AVERAGE(O3,O7,O11,O27,O31,O35,O39,O43,O47)</f>
        <v>44.7279555555556</v>
      </c>
      <c r="P450" s="91" t="n">
        <f aca="false">AVERAGE(P3,P7,P11,P27,P31,P35,P39,P43,P47)</f>
        <v>44.7501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248</v>
      </c>
      <c r="N451" s="92" t="n">
        <f aca="false">AVERAGE(N4,N8,N12,N28,N32,N36,N40,N44,N48)</f>
        <v>40.3690333333333</v>
      </c>
      <c r="O451" s="92" t="n">
        <f aca="false">AVERAGE(O4,O8,O12,O28,O32,O36,O40,O44,O48)</f>
        <v>43.1813666666667</v>
      </c>
      <c r="P451" s="92" t="n">
        <f aca="false">AVERAGE(P4,P8,P12,P28,P32,P36,P40,P44,P48)</f>
        <v>42.8637444444445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836</v>
      </c>
      <c r="N452" s="92" t="n">
        <f aca="false">AVERAGE(N5,N9,N13,N29,N33,N37,N41,N45,N49)</f>
        <v>37.8202888888889</v>
      </c>
      <c r="O452" s="92" t="n">
        <f aca="false">AVERAGE(O5,O9,O13,O29,O33,O37,O41,O45,O49)</f>
        <v>41.5790333333333</v>
      </c>
      <c r="P452" s="92" t="n">
        <f aca="false">AVERAGE(P5,P9,P13,P29,P33,P37,P41,P45,P49)</f>
        <v>41.0270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22</v>
      </c>
      <c r="N453" s="94" t="n">
        <f aca="false">AVERAGE(N6,N10,N14,N30,N34,N38,N42,N46,N50)</f>
        <v>35.0712444444444</v>
      </c>
      <c r="O453" s="94" t="n">
        <f aca="false">AVERAGE(O6,O10,O14,O30,O34,O38,O42,O46,O50)</f>
        <v>40.3103111111111</v>
      </c>
      <c r="P453" s="94" t="n">
        <f aca="false">AVERAGE(P6,P10,P14,P30,P34,P38,P42,P46,P50)</f>
        <v>39.6065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92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73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256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96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4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128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504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6528</v>
      </c>
      <c r="N462" s="91" t="n">
        <f aca="false">AVERAGE(N79,N83,N87)</f>
        <v>43.229</v>
      </c>
      <c r="O462" s="91" t="n">
        <f aca="false">AVERAGE(O79,O83,O87)</f>
        <v>47.2061666666667</v>
      </c>
      <c r="P462" s="91" t="n">
        <f aca="false">AVERAGE(P79,P83,P87)</f>
        <v>46.314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2928</v>
      </c>
      <c r="N463" s="92" t="n">
        <f aca="false">AVERAGE(N80,N84,N88)</f>
        <v>40.9426333333333</v>
      </c>
      <c r="O463" s="92" t="n">
        <f aca="false">AVERAGE(O80,O84,O88)</f>
        <v>46.0517666666667</v>
      </c>
      <c r="P463" s="92" t="n">
        <f aca="false">AVERAGE(P80,P84,P88)</f>
        <v>44.526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956</v>
      </c>
      <c r="N464" s="92" t="n">
        <f aca="false">AVERAGE(N81,N85,N89)</f>
        <v>38.5159666666667</v>
      </c>
      <c r="O464" s="92" t="n">
        <f aca="false">AVERAGE(O81,O85,O89)</f>
        <v>44.7625333333333</v>
      </c>
      <c r="P464" s="92" t="n">
        <f aca="false">AVERAGE(P81,P85,P89)</f>
        <v>42.803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216</v>
      </c>
      <c r="N465" s="94" t="n">
        <f aca="false">AVERAGE(N82,N86,N90)</f>
        <v>35.9347</v>
      </c>
      <c r="O465" s="94" t="n">
        <f aca="false">AVERAGE(O82,O86,O90)</f>
        <v>43.761</v>
      </c>
      <c r="P465" s="94" t="n">
        <f aca="false">AVERAGE(P82,P86,P90)</f>
        <v>41.311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8.2528</v>
      </c>
      <c r="N466" s="91" t="n">
        <f aca="false">AVERAGE(N79,N83,N87,N91,N95,N99)</f>
        <v>43.1103666666667</v>
      </c>
      <c r="O466" s="91" t="n">
        <f aca="false">AVERAGE(O79,O83,O87,O91,O95,O99)</f>
        <v>47.0431166666667</v>
      </c>
      <c r="P466" s="91" t="n">
        <f aca="false">AVERAGE(P79,P83,P87,P91,P95,P99)</f>
        <v>46.3131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7712</v>
      </c>
      <c r="N467" s="92" t="n">
        <f aca="false">AVERAGE(N80,N84,N88,N92,N96,N100)</f>
        <v>40.8361666666667</v>
      </c>
      <c r="O467" s="92" t="n">
        <f aca="false">AVERAGE(O80,O84,O88,O92,O96,O100)</f>
        <v>45.9173666666667</v>
      </c>
      <c r="P467" s="92" t="n">
        <f aca="false">AVERAGE(P80,P84,P88,P92,P96,P100)</f>
        <v>44.5270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36</v>
      </c>
      <c r="N468" s="92" t="n">
        <f aca="false">AVERAGE(N81,N85,N89,N93,N97,N101)</f>
        <v>38.4123166666667</v>
      </c>
      <c r="O468" s="92" t="n">
        <f aca="false">AVERAGE(O81,O85,O89,O93,O97,O101)</f>
        <v>44.6853666666667</v>
      </c>
      <c r="P468" s="92" t="n">
        <f aca="false">AVERAGE(P81,P85,P89,P93,P97,P101)</f>
        <v>42.8063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8024</v>
      </c>
      <c r="N469" s="94" t="n">
        <f aca="false">AVERAGE(N82,N86,N90,N94,N98,N102)</f>
        <v>35.8378333333333</v>
      </c>
      <c r="O469" s="94" t="n">
        <f aca="false">AVERAGE(O82,O86,O90,O94,O98,O102)</f>
        <v>43.7084833333333</v>
      </c>
      <c r="P469" s="94" t="n">
        <f aca="false">AVERAGE(P82,P86,P90,P94,P98,P102)</f>
        <v>41.302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6528</v>
      </c>
      <c r="N470" s="91" t="n">
        <f aca="false">AVERAGE(N55,N59,N79,N83,N87)</f>
        <v>43.19648</v>
      </c>
      <c r="O470" s="91" t="n">
        <f aca="false">AVERAGE(O55,O59,O79,O83,O87)</f>
        <v>46.26238</v>
      </c>
      <c r="P470" s="91" t="n">
        <f aca="false">AVERAGE(P55,P59,P79,P83,P87)</f>
        <v>45.608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2928</v>
      </c>
      <c r="N471" s="92" t="n">
        <f aca="false">AVERAGE(N56,N60,N80,N84,N88)</f>
        <v>40.92124</v>
      </c>
      <c r="O471" s="92" t="n">
        <f aca="false">AVERAGE(O56,O60,O80,O84,O88)</f>
        <v>45.21742</v>
      </c>
      <c r="P471" s="92" t="n">
        <f aca="false">AVERAGE(P56,P60,P80,P84,P88)</f>
        <v>43.9360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956</v>
      </c>
      <c r="N472" s="92" t="n">
        <f aca="false">AVERAGE(N57,N61,N81,N85,N89)</f>
        <v>38.48146</v>
      </c>
      <c r="O472" s="92" t="n">
        <f aca="false">AVERAGE(O57,O61,O81,O85,O89)</f>
        <v>44.04706</v>
      </c>
      <c r="P472" s="92" t="n">
        <f aca="false">AVERAGE(P57,P61,P81,P85,P89)</f>
        <v>42.299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216</v>
      </c>
      <c r="N473" s="94" t="n">
        <f aca="false">AVERAGE(N58,N62,N82,N86,N90)</f>
        <v>35.8935</v>
      </c>
      <c r="O473" s="94" t="n">
        <f aca="false">AVERAGE(O58,O62,O82,O86,O90)</f>
        <v>43.10944</v>
      </c>
      <c r="P473" s="94" t="n">
        <f aca="false">AVERAGE(P58,P62,P82,P86,P90)</f>
        <v>40.8759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8.2528</v>
      </c>
      <c r="N474" s="91" t="n">
        <f aca="false">AVERAGE(N55,N59,N63,N79,N83,N87,N91,N95,N99)</f>
        <v>43.0313555555556</v>
      </c>
      <c r="O474" s="91" t="n">
        <f aca="false">AVERAGE(O55,O59,O63,O79,O83,O87,O91,O95,O99)</f>
        <v>46.2110666666667</v>
      </c>
      <c r="P474" s="91" t="n">
        <f aca="false">AVERAGE(P55,P59,P63,P79,P83,P87,P91,P95,P99)</f>
        <v>45.6535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7712</v>
      </c>
      <c r="N475" s="92" t="n">
        <f aca="false">AVERAGE(N56,N60,N64,N80,N84,N88,N92,N96,N100)</f>
        <v>40.7660777777778</v>
      </c>
      <c r="O475" s="92" t="n">
        <f aca="false">AVERAGE(O56,O60,O64,O80,O84,O88,O92,O96,O100)</f>
        <v>45.1557</v>
      </c>
      <c r="P475" s="92" t="n">
        <f aca="false">AVERAGE(P56,P60,P64,P80,P84,P88,P92,P96,P100)</f>
        <v>43.9686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36</v>
      </c>
      <c r="N476" s="92" t="n">
        <f aca="false">AVERAGE(N57,N61,N65,N81,N85,N89,N93,N97,N101)</f>
        <v>38.3395555555556</v>
      </c>
      <c r="O476" s="92" t="n">
        <f aca="false">AVERAGE(O57,O61,O65,O81,O85,O89,O93,O97,O101)</f>
        <v>44.0265666666667</v>
      </c>
      <c r="P476" s="92" t="n">
        <f aca="false">AVERAGE(P57,P61,P65,P81,P85,P89,P93,P97,P101)</f>
        <v>42.3469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8024</v>
      </c>
      <c r="N477" s="94" t="n">
        <f aca="false">AVERAGE(N58,N62,N66,N82,N86,N90,N94,N98,N102)</f>
        <v>35.7671555555556</v>
      </c>
      <c r="O477" s="94" t="n">
        <f aca="false">AVERAGE(O58,O62,O66,O82,O86,O90,O94,O98,O102)</f>
        <v>43.1052111111111</v>
      </c>
      <c r="P477" s="94" t="n">
        <f aca="false">AVERAGE(P58,P62,P66,P82,P86,P90,P94,P98,P102)</f>
        <v>40.9145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68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784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944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856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08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0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592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9104</v>
      </c>
      <c r="N486" s="91" t="n">
        <f aca="false">AVERAGE(N131,N135,N139)</f>
        <v>40.343</v>
      </c>
      <c r="O486" s="91" t="n">
        <f aca="false">AVERAGE(O131,O135,O139)</f>
        <v>45.7842333333333</v>
      </c>
      <c r="P486" s="91" t="n">
        <f aca="false">AVERAGE(P131,P135,P139)</f>
        <v>45.888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1808</v>
      </c>
      <c r="N487" s="92" t="n">
        <f aca="false">AVERAGE(N132,N136,N140)</f>
        <v>38.1457333333333</v>
      </c>
      <c r="O487" s="92" t="n">
        <f aca="false">AVERAGE(O132,O136,O140)</f>
        <v>43.9890666666667</v>
      </c>
      <c r="P487" s="92" t="n">
        <f aca="false">AVERAGE(P132,P136,P140)</f>
        <v>44.0373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396</v>
      </c>
      <c r="N488" s="92" t="n">
        <f aca="false">AVERAGE(N133,N137,N141)</f>
        <v>35.7949666666667</v>
      </c>
      <c r="O488" s="92" t="n">
        <f aca="false">AVERAGE(O133,O137,O141)</f>
        <v>42.2107333333333</v>
      </c>
      <c r="P488" s="92" t="n">
        <f aca="false">AVERAGE(P133,P137,P141)</f>
        <v>42.114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144</v>
      </c>
      <c r="N489" s="94" t="n">
        <f aca="false">AVERAGE(N134,N138,N142)</f>
        <v>33.3487333333333</v>
      </c>
      <c r="O489" s="94" t="n">
        <f aca="false">AVERAGE(O134,O138,O142)</f>
        <v>40.7526</v>
      </c>
      <c r="P489" s="94" t="n">
        <f aca="false">AVERAGE(P134,P138,P142)</f>
        <v>40.6594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9536</v>
      </c>
      <c r="N490" s="91" t="n">
        <f aca="false">AVERAGE(N131,N135,N139,N143,N147,N151)</f>
        <v>40.3207</v>
      </c>
      <c r="O490" s="91" t="n">
        <f aca="false">AVERAGE(O131,O135,O139,O143,O147,O151)</f>
        <v>45.6960833333333</v>
      </c>
      <c r="P490" s="91" t="n">
        <f aca="false">AVERAGE(P131,P135,P139,P143,P147,P151)</f>
        <v>45.7472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7952</v>
      </c>
      <c r="N491" s="92" t="n">
        <f aca="false">AVERAGE(N132,N136,N140,N144,N148,N152)</f>
        <v>38.0775833333333</v>
      </c>
      <c r="O491" s="92" t="n">
        <f aca="false">AVERAGE(O132,O136,O140,O144,O148,O152)</f>
        <v>43.91005</v>
      </c>
      <c r="P491" s="92" t="n">
        <f aca="false">AVERAGE(P132,P136,P140,P144,P148,P152)</f>
        <v>43.8659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4176</v>
      </c>
      <c r="N492" s="92" t="n">
        <f aca="false">AVERAGE(N133,N137,N141,N145,N149,N153)</f>
        <v>35.6942333333333</v>
      </c>
      <c r="O492" s="92" t="n">
        <f aca="false">AVERAGE(O133,O137,O141,O145,O149,O153)</f>
        <v>42.1292</v>
      </c>
      <c r="P492" s="92" t="n">
        <f aca="false">AVERAGE(P133,P137,P141,P145,P149,P153)</f>
        <v>41.9189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9584</v>
      </c>
      <c r="N493" s="94" t="n">
        <f aca="false">AVERAGE(N134,N138,N142,N146,N150,N154)</f>
        <v>33.2269666666667</v>
      </c>
      <c r="O493" s="94" t="n">
        <f aca="false">AVERAGE(O134,O138,O142,O146,O150,O154)</f>
        <v>40.7077166666667</v>
      </c>
      <c r="P493" s="94" t="n">
        <f aca="false">AVERAGE(P134,P138,P142,P146,P150,P154)</f>
        <v>40.4624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9104</v>
      </c>
      <c r="N494" s="91" t="n">
        <f aca="false">AVERAGE(N107,N111,N131,N135,N139)</f>
        <v>40.53688</v>
      </c>
      <c r="O494" s="91" t="n">
        <f aca="false">AVERAGE(O107,O111,O131,O135,O139)</f>
        <v>44.8901</v>
      </c>
      <c r="P494" s="91" t="n">
        <f aca="false">AVERAGE(P107,P111,P131,P135,P139)</f>
        <v>44.9910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1808</v>
      </c>
      <c r="N495" s="92" t="n">
        <f aca="false">AVERAGE(N108,N112,N132,N136,N140)</f>
        <v>38.27832</v>
      </c>
      <c r="O495" s="92" t="n">
        <f aca="false">AVERAGE(O108,O112,O132,O136,O140)</f>
        <v>43.15662</v>
      </c>
      <c r="P495" s="92" t="n">
        <f aca="false">AVERAGE(P108,P112,P132,P136,P140)</f>
        <v>43.2227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396</v>
      </c>
      <c r="N496" s="92" t="n">
        <f aca="false">AVERAGE(N109,N113,N133,N137,N141)</f>
        <v>35.87258</v>
      </c>
      <c r="O496" s="92" t="n">
        <f aca="false">AVERAGE(O109,O113,O133,O137,O141)</f>
        <v>41.48536</v>
      </c>
      <c r="P496" s="92" t="n">
        <f aca="false">AVERAGE(P109,P113,P133,P137,P141)</f>
        <v>41.418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144</v>
      </c>
      <c r="N497" s="94" t="n">
        <f aca="false">AVERAGE(N110,N114,N134,N138,N142)</f>
        <v>33.40604</v>
      </c>
      <c r="O497" s="94" t="n">
        <f aca="false">AVERAGE(O110,O114,O134,O138,O142)</f>
        <v>40.14526</v>
      </c>
      <c r="P497" s="94" t="n">
        <f aca="false">AVERAGE(P110,P114,P134,P138,P142)</f>
        <v>40.0644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9536</v>
      </c>
      <c r="N498" s="91" t="n">
        <f aca="false">AVERAGE(N107,N111,N115,N131,N135,N139,N143,N147,N151)</f>
        <v>40.3866</v>
      </c>
      <c r="O498" s="91" t="n">
        <f aca="false">AVERAGE(O107,O111,O115,O131,O135,O139,O143,O147,O151)</f>
        <v>44.9038888888889</v>
      </c>
      <c r="P498" s="91" t="n">
        <f aca="false">AVERAGE(P107,P111,P115,P131,P135,P139,P143,P147,P151)</f>
        <v>44.9466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7952</v>
      </c>
      <c r="N499" s="92" t="n">
        <f aca="false">AVERAGE(N108,N112,N116,N132,N136,N140,N144,N148,N152)</f>
        <v>38.1044</v>
      </c>
      <c r="O499" s="92" t="n">
        <f aca="false">AVERAGE(O108,O112,O116,O132,O136,O140,O144,O148,O152)</f>
        <v>43.1828888888889</v>
      </c>
      <c r="P499" s="92" t="n">
        <f aca="false">AVERAGE(P108,P112,P116,P132,P136,P140,P144,P148,P152)</f>
        <v>43.144544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4176</v>
      </c>
      <c r="N500" s="92" t="n">
        <f aca="false">AVERAGE(N109,N113,N117,N133,N137,N141,N145,N149,N153)</f>
        <v>35.6893555555556</v>
      </c>
      <c r="O500" s="92" t="n">
        <f aca="false">AVERAGE(O109,O113,O117,O133,O137,O141,O145,O149,O153)</f>
        <v>41.5178111111111</v>
      </c>
      <c r="P500" s="92" t="n">
        <f aca="false">AVERAGE(P109,P113,P117,P133,P137,P141,P145,P149,P153)</f>
        <v>41.3260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9584</v>
      </c>
      <c r="N501" s="94" t="n">
        <f aca="false">AVERAGE(N110,N114,N118,N134,N138,N142,N146,N150,N154)</f>
        <v>33.2101777777778</v>
      </c>
      <c r="O501" s="94" t="n">
        <f aca="false">AVERAGE(O110,O114,O118,O134,O138,O142,O146,O150,O154)</f>
        <v>40.1996222222222</v>
      </c>
      <c r="P501" s="94" t="n">
        <f aca="false">AVERAGE(P110,P114,P118,P134,P138,P142,P146,P150,P154)</f>
        <v>39.966044444444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2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04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6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96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008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4352</v>
      </c>
      <c r="N510" s="91" t="n">
        <f aca="false">AVERAGE(N183,N187,N191)</f>
        <v>39.9734666666667</v>
      </c>
      <c r="O510" s="91" t="n">
        <f aca="false">AVERAGE(O183,O187,O191)</f>
        <v>46.5918666666667</v>
      </c>
      <c r="P510" s="91" t="n">
        <f aca="false">AVERAGE(P183,P187,P191)</f>
        <v>46.995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792</v>
      </c>
      <c r="N511" s="92" t="n">
        <f aca="false">AVERAGE(N184,N188,N192)</f>
        <v>37.6780333333333</v>
      </c>
      <c r="O511" s="92" t="n">
        <f aca="false">AVERAGE(O184,O188,O192)</f>
        <v>44.8102666666667</v>
      </c>
      <c r="P511" s="92" t="n">
        <f aca="false">AVERAGE(P184,P188,P192)</f>
        <v>45.3516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696</v>
      </c>
      <c r="N512" s="92" t="n">
        <f aca="false">AVERAGE(N185,N189,N193)</f>
        <v>35.5576666666667</v>
      </c>
      <c r="O512" s="92" t="n">
        <f aca="false">AVERAGE(O185,O189,O193)</f>
        <v>42.846</v>
      </c>
      <c r="P512" s="92" t="n">
        <f aca="false">AVERAGE(P185,P189,P193)</f>
        <v>43.5359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528</v>
      </c>
      <c r="N513" s="94" t="n">
        <f aca="false">AVERAGE(N186,N190,N194)</f>
        <v>33.4308666666667</v>
      </c>
      <c r="O513" s="94" t="n">
        <f aca="false">AVERAGE(O186,O190,O194)</f>
        <v>41.5289666666667</v>
      </c>
      <c r="P513" s="94" t="n">
        <f aca="false">AVERAGE(P186,P190,P194)</f>
        <v>42.238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9.4808</v>
      </c>
      <c r="N514" s="91" t="n">
        <f aca="false">AVERAGE(N183,N187,N191,N195,N199,N203)</f>
        <v>39.9703</v>
      </c>
      <c r="O514" s="91" t="n">
        <f aca="false">AVERAGE(O183,O187,O191,O195,O199,O203)</f>
        <v>46.5523</v>
      </c>
      <c r="P514" s="91" t="n">
        <f aca="false">AVERAGE(P183,P187,P191,P195,P199,P203)</f>
        <v>47.0547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484</v>
      </c>
      <c r="N515" s="92" t="n">
        <f aca="false">AVERAGE(N184,N188,N192,N196,N200,N204)</f>
        <v>37.6633833333333</v>
      </c>
      <c r="O515" s="92" t="n">
        <f aca="false">AVERAGE(O184,O188,O192,O196,O200,O204)</f>
        <v>44.78955</v>
      </c>
      <c r="P515" s="92" t="n">
        <f aca="false">AVERAGE(P184,P188,P192,P196,P200,P204)</f>
        <v>45.3846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9312</v>
      </c>
      <c r="N516" s="92" t="n">
        <f aca="false">AVERAGE(N185,N189,N193,N197,N201,N205)</f>
        <v>35.5427666666667</v>
      </c>
      <c r="O516" s="92" t="n">
        <f aca="false">AVERAGE(O185,O189,O193,O197,O201,O205)</f>
        <v>42.8226333333333</v>
      </c>
      <c r="P516" s="92" t="n">
        <f aca="false">AVERAGE(P185,P189,P193,P197,P201,P205)</f>
        <v>43.5295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5608</v>
      </c>
      <c r="N517" s="94" t="n">
        <f aca="false">AVERAGE(N186,N190,N194,N198,N202,N206)</f>
        <v>33.4164</v>
      </c>
      <c r="O517" s="94" t="n">
        <f aca="false">AVERAGE(O186,O190,O194,O198,O202,O206)</f>
        <v>41.5137</v>
      </c>
      <c r="P517" s="94" t="n">
        <f aca="false">AVERAGE(P186,P190,P194,P198,P202,P206)</f>
        <v>42.2164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4352</v>
      </c>
      <c r="N518" s="91" t="n">
        <f aca="false">AVERAGE(N159,N163,N183,N187,N191)</f>
        <v>39.98212</v>
      </c>
      <c r="O518" s="91" t="n">
        <f aca="false">AVERAGE(O159,O163,O183,O187,O191)</f>
        <v>46.11242</v>
      </c>
      <c r="P518" s="91" t="n">
        <f aca="false">AVERAGE(P159,P163,P183,P187,P191)</f>
        <v>46.6926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792</v>
      </c>
      <c r="N519" s="92" t="n">
        <f aca="false">AVERAGE(N160,N164,N184,N188,N192)</f>
        <v>37.66476</v>
      </c>
      <c r="O519" s="92" t="n">
        <f aca="false">AVERAGE(O160,O164,O184,O188,O192)</f>
        <v>44.3304</v>
      </c>
      <c r="P519" s="92" t="n">
        <f aca="false">AVERAGE(P160,P164,P184,P188,P192)</f>
        <v>44.983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696</v>
      </c>
      <c r="N520" s="92" t="n">
        <f aca="false">AVERAGE(N161,N165,N185,N189,N193)</f>
        <v>35.53516</v>
      </c>
      <c r="O520" s="92" t="n">
        <f aca="false">AVERAGE(O161,O165,O185,O189,O193)</f>
        <v>42.4231</v>
      </c>
      <c r="P520" s="92" t="n">
        <f aca="false">AVERAGE(P161,P165,P185,P189,P193)</f>
        <v>43.1728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528</v>
      </c>
      <c r="N521" s="94" t="n">
        <f aca="false">AVERAGE(N162,N166,N186,N190,N194)</f>
        <v>33.40956</v>
      </c>
      <c r="O521" s="94" t="n">
        <f aca="false">AVERAGE(O162,O166,O186,O190,O194)</f>
        <v>41.1453</v>
      </c>
      <c r="P521" s="94" t="n">
        <f aca="false">AVERAGE(P162,P166,P186,P190,P194)</f>
        <v>41.9039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9.4808</v>
      </c>
      <c r="N522" s="91" t="n">
        <f aca="false">AVERAGE(N159,N163,N167,N183,N187,N191,N195,N199,N203)</f>
        <v>39.9461333333333</v>
      </c>
      <c r="O522" s="91" t="n">
        <f aca="false">AVERAGE(O159,O163,O167,O183,O187,O191,O195,O199,O203)</f>
        <v>46.1547111111111</v>
      </c>
      <c r="P522" s="91" t="n">
        <f aca="false">AVERAGE(P159,P163,P167,P183,P187,P191,P195,P199,P203)</f>
        <v>46.7721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484</v>
      </c>
      <c r="N523" s="92" t="n">
        <f aca="false">AVERAGE(N160,N164,N168,N184,N188,N192,N196,N200,N204)</f>
        <v>37.6329666666667</v>
      </c>
      <c r="O523" s="92" t="n">
        <f aca="false">AVERAGE(O160,O164,O168,O184,O188,O192,O196,O200,O204)</f>
        <v>44.3888333333333</v>
      </c>
      <c r="P523" s="92" t="n">
        <f aca="false">AVERAGE(P160,P164,P168,P184,P188,P192,P196,P200,P204)</f>
        <v>45.0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9312</v>
      </c>
      <c r="N524" s="92" t="n">
        <f aca="false">AVERAGE(N161,N165,N169,N185,N189,N193,N197,N201,N205)</f>
        <v>35.5098</v>
      </c>
      <c r="O524" s="92" t="n">
        <f aca="false">AVERAGE(O161,O165,O169,O185,O189,O193,O197,O201,O205)</f>
        <v>42.4734888888889</v>
      </c>
      <c r="P524" s="92" t="n">
        <f aca="false">AVERAGE(P161,P165,P169,P185,P189,P193,P197,P201,P205)</f>
        <v>43.2249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5608</v>
      </c>
      <c r="N525" s="94" t="n">
        <f aca="false">AVERAGE(N162,N166,N170,N186,N190,N194,N198,N202,N206)</f>
        <v>33.3886777777778</v>
      </c>
      <c r="O525" s="94" t="n">
        <f aca="false">AVERAGE(O162,O166,O170,O186,O190,O194,O198,O202,O206)</f>
        <v>41.1942333333333</v>
      </c>
      <c r="P525" s="94" t="n">
        <f aca="false">AVERAGE(P162,P166,P170,P186,P190,P194,P198,P202,P206)</f>
        <v>41.9410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95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47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24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57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05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29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3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99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6.074</v>
      </c>
      <c r="N534" s="91" t="n">
        <f aca="false">AVERAGE(N235,N239,N243)</f>
        <v>43.1592333333333</v>
      </c>
      <c r="O534" s="91" t="n">
        <f aca="false">AVERAGE(O235,O239,O243)</f>
        <v>48.8202333333333</v>
      </c>
      <c r="P534" s="91" t="n">
        <f aca="false">AVERAGE(P235,P239,P243)</f>
        <v>48.18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26</v>
      </c>
      <c r="N535" s="92" t="n">
        <f aca="false">AVERAGE(N236,N240,N244)</f>
        <v>41.9550666666667</v>
      </c>
      <c r="O535" s="92" t="n">
        <f aca="false">AVERAGE(O236,O240,O244)</f>
        <v>47.7268333333333</v>
      </c>
      <c r="P535" s="92" t="n">
        <f aca="false">AVERAGE(P236,P240,P244)</f>
        <v>47.3185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923</v>
      </c>
      <c r="N536" s="92" t="n">
        <f aca="false">AVERAGE(N237,N241,N245)</f>
        <v>40.3554666666667</v>
      </c>
      <c r="O536" s="92" t="n">
        <f aca="false">AVERAGE(O237,O241,O245)</f>
        <v>46.3633333333333</v>
      </c>
      <c r="P536" s="92" t="n">
        <f aca="false">AVERAGE(P237,P241,P245)</f>
        <v>46.1119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043</v>
      </c>
      <c r="N537" s="94" t="n">
        <f aca="false">AVERAGE(N238,N242,N246)</f>
        <v>38.4056666666667</v>
      </c>
      <c r="O537" s="94" t="n">
        <f aca="false">AVERAGE(O238,O242,O246)</f>
        <v>45.2425</v>
      </c>
      <c r="P537" s="94" t="n">
        <f aca="false">AVERAGE(P238,P242,P246)</f>
        <v>44.9725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5.505</v>
      </c>
      <c r="N538" s="91" t="n">
        <f aca="false">AVERAGE(N235,N239,N243,N247,N251,N255)</f>
        <v>43.21425</v>
      </c>
      <c r="O538" s="91" t="n">
        <f aca="false">AVERAGE(O235,O239,O243,O247,O251,O255)</f>
        <v>48.65765</v>
      </c>
      <c r="P538" s="91" t="n">
        <f aca="false">AVERAGE(P235,P239,P243,P247,P251,P255)</f>
        <v>48.4810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543</v>
      </c>
      <c r="N539" s="92" t="n">
        <f aca="false">AVERAGE(N236,N240,N244,N248,N252,N256)</f>
        <v>42.0284333333333</v>
      </c>
      <c r="O539" s="92" t="n">
        <f aca="false">AVERAGE(O236,O240,O244,O248,O252,O256)</f>
        <v>47.59395</v>
      </c>
      <c r="P539" s="92" t="n">
        <f aca="false">AVERAGE(P236,P240,P244,P248,P252,P256)</f>
        <v>47.5115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281</v>
      </c>
      <c r="N540" s="92" t="n">
        <f aca="false">AVERAGE(N237,N241,N245,N249,N253,N257)</f>
        <v>40.4362666666667</v>
      </c>
      <c r="O540" s="92" t="n">
        <f aca="false">AVERAGE(O237,O241,O245,O249,O253,O257)</f>
        <v>46.3090333333333</v>
      </c>
      <c r="P540" s="92" t="n">
        <f aca="false">AVERAGE(P237,P241,P245,P249,P253,P257)</f>
        <v>46.3132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46</v>
      </c>
      <c r="N541" s="94" t="n">
        <f aca="false">AVERAGE(N238,N242,N246,N250,N254,N258)</f>
        <v>38.4945333333333</v>
      </c>
      <c r="O541" s="94" t="n">
        <f aca="false">AVERAGE(O238,O242,O246,O250,O254,O258)</f>
        <v>45.1939833333333</v>
      </c>
      <c r="P541" s="94" t="n">
        <f aca="false">AVERAGE(P238,P242,P246,P250,P254,P258)</f>
        <v>45.1319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6.074</v>
      </c>
      <c r="N542" s="91" t="n">
        <f aca="false">AVERAGE(N211,N215,N235,N239,N243)</f>
        <v>42.68476</v>
      </c>
      <c r="O542" s="91" t="n">
        <f aca="false">AVERAGE(O211,O215,O235,O239,O243)</f>
        <v>48.60978</v>
      </c>
      <c r="P542" s="91" t="n">
        <f aca="false">AVERAGE(P211,P215,P235,P239,P243)</f>
        <v>48.0378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26</v>
      </c>
      <c r="N543" s="92" t="n">
        <f aca="false">AVERAGE(N212,N216,N236,N240,N244)</f>
        <v>41.56798</v>
      </c>
      <c r="O543" s="92" t="n">
        <f aca="false">AVERAGE(O212,O216,O236,O240,O244)</f>
        <v>47.54506</v>
      </c>
      <c r="P543" s="92" t="n">
        <f aca="false">AVERAGE(P212,P216,P236,P240,P244)</f>
        <v>47.165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923</v>
      </c>
      <c r="N544" s="92" t="n">
        <f aca="false">AVERAGE(N213,N217,N237,N241,N245)</f>
        <v>40.04386</v>
      </c>
      <c r="O544" s="92" t="n">
        <f aca="false">AVERAGE(O213,O217,O237,O241,O245)</f>
        <v>46.20578</v>
      </c>
      <c r="P544" s="92" t="n">
        <f aca="false">AVERAGE(P213,P217,P237,P241,P245)</f>
        <v>45.9655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043</v>
      </c>
      <c r="N545" s="94" t="n">
        <f aca="false">AVERAGE(N214,N218,N238,N242,N246)</f>
        <v>38.16988</v>
      </c>
      <c r="O545" s="94" t="n">
        <f aca="false">AVERAGE(O214,O218,O238,O242,O246)</f>
        <v>45.0817</v>
      </c>
      <c r="P545" s="94" t="n">
        <f aca="false">AVERAGE(P214,P218,P238,P242,P246)</f>
        <v>44.834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5.505</v>
      </c>
      <c r="N546" s="91" t="n">
        <f aca="false">AVERAGE(N211,N215,N219,N235,N239,N243,N247,N251,N255)</f>
        <v>42.7681666666667</v>
      </c>
      <c r="O546" s="91" t="n">
        <f aca="false">AVERAGE(O211,O215,O219,O235,O239,O243,O247,O251,O255)</f>
        <v>48.4215888888889</v>
      </c>
      <c r="P546" s="91" t="n">
        <f aca="false">AVERAGE(P211,P215,P219,P235,P239,P243,P247,P251,P255)</f>
        <v>48.1310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543</v>
      </c>
      <c r="N547" s="92" t="n">
        <f aca="false">AVERAGE(N212,N216,N220,N236,N240,N244,N248,N252,N256)</f>
        <v>41.6533111111111</v>
      </c>
      <c r="O547" s="92" t="n">
        <f aca="false">AVERAGE(O212,O216,O220,O236,O240,O244,O248,O252,O256)</f>
        <v>47.3787555555556</v>
      </c>
      <c r="P547" s="92" t="n">
        <f aca="false">AVERAGE(P212,P216,P220,P236,P240,P244,P248,P252,P256)</f>
        <v>47.166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281</v>
      </c>
      <c r="N548" s="92" t="n">
        <f aca="false">AVERAGE(N213,N217,N221,N237,N241,N245,N249,N253,N257)</f>
        <v>40.1278555555556</v>
      </c>
      <c r="O548" s="92" t="n">
        <f aca="false">AVERAGE(O213,O217,O221,O237,O241,O245,O249,O253,O257)</f>
        <v>46.1294111111111</v>
      </c>
      <c r="P548" s="92" t="n">
        <f aca="false">AVERAGE(P213,P217,P221,P237,P241,P245,P249,P253,P257)</f>
        <v>45.9949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46</v>
      </c>
      <c r="N549" s="94" t="n">
        <f aca="false">AVERAGE(N214,N218,N222,N238,N242,N246,N250,N254,N258)</f>
        <v>38.2497111111111</v>
      </c>
      <c r="O549" s="94" t="n">
        <f aca="false">AVERAGE(O214,O218,O222,O238,O242,O246,O250,O254,O258)</f>
        <v>45.0303555555556</v>
      </c>
      <c r="P549" s="94" t="n">
        <f aca="false">AVERAGE(P214,P218,P222,P238,P242,P246,P250,P254,P258)</f>
        <v>44.837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4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312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24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261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808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76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6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5776</v>
      </c>
      <c r="N558" s="91" t="n">
        <f aca="false">AVERAGE(N287,N291,N295)</f>
        <v>40.415</v>
      </c>
      <c r="O558" s="91" t="n">
        <f aca="false">AVERAGE(O287,O291,O295)</f>
        <v>47.1995333333333</v>
      </c>
      <c r="P558" s="91" t="n">
        <f aca="false">AVERAGE(P287,P291,P295)</f>
        <v>46.711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4816</v>
      </c>
      <c r="N559" s="92" t="n">
        <f aca="false">AVERAGE(N288,N292,N296)</f>
        <v>38.232</v>
      </c>
      <c r="O559" s="92" t="n">
        <f aca="false">AVERAGE(O288,O292,O296)</f>
        <v>45.628</v>
      </c>
      <c r="P559" s="92" t="n">
        <f aca="false">AVERAGE(P288,P292,P296)</f>
        <v>45.036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284</v>
      </c>
      <c r="N560" s="92" t="n">
        <f aca="false">AVERAGE(N289,N293,N297)</f>
        <v>36.1076666666667</v>
      </c>
      <c r="O560" s="92" t="n">
        <f aca="false">AVERAGE(O289,O293,O297)</f>
        <v>43.9582333333333</v>
      </c>
      <c r="P560" s="92" t="n">
        <f aca="false">AVERAGE(P289,P293,P297)</f>
        <v>43.4148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2</v>
      </c>
      <c r="N561" s="94" t="n">
        <f aca="false">AVERAGE(N290,N294,N298)</f>
        <v>33.9356</v>
      </c>
      <c r="O561" s="94" t="n">
        <f aca="false">AVERAGE(O290,O294,O298)</f>
        <v>42.7254666666667</v>
      </c>
      <c r="P561" s="94" t="n">
        <f aca="false">AVERAGE(P290,P294,P298)</f>
        <v>42.3368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0.3176</v>
      </c>
      <c r="N562" s="91" t="n">
        <f aca="false">AVERAGE(N287,N291,N295,N299,N303,N307)</f>
        <v>40.3719166666667</v>
      </c>
      <c r="O562" s="91" t="n">
        <f aca="false">AVERAGE(O287,O291,O295,O299,O303,O307)</f>
        <v>47.0562833333333</v>
      </c>
      <c r="P562" s="91" t="n">
        <f aca="false">AVERAGE(P287,P291,P295,P299,P303,P307)</f>
        <v>46.7277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9864</v>
      </c>
      <c r="N563" s="92" t="n">
        <f aca="false">AVERAGE(N288,N292,N296,N300,N304,N308)</f>
        <v>38.16575</v>
      </c>
      <c r="O563" s="92" t="n">
        <f aca="false">AVERAGE(O288,O292,O296,O300,O304,O308)</f>
        <v>45.5447833333333</v>
      </c>
      <c r="P563" s="92" t="n">
        <f aca="false">AVERAGE(P288,P292,P296,P300,P304,P308)</f>
        <v>45.0955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56</v>
      </c>
      <c r="N564" s="92" t="n">
        <f aca="false">AVERAGE(N289,N293,N297,N301,N305,N309)</f>
        <v>36.03285</v>
      </c>
      <c r="O564" s="92" t="n">
        <f aca="false">AVERAGE(O289,O293,O297,O301,O305,O309)</f>
        <v>43.8482166666667</v>
      </c>
      <c r="P564" s="92" t="n">
        <f aca="false">AVERAGE(P289,P293,P297,P301,P305,P309)</f>
        <v>43.3928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104</v>
      </c>
      <c r="N565" s="94" t="n">
        <f aca="false">AVERAGE(N290,N294,N298,N302,N306,N310)</f>
        <v>33.8584</v>
      </c>
      <c r="O565" s="94" t="n">
        <f aca="false">AVERAGE(O290,O294,O298,O302,O306,O310)</f>
        <v>42.5985333333333</v>
      </c>
      <c r="P565" s="94" t="n">
        <f aca="false">AVERAGE(P290,P294,P298,P302,P306,P310)</f>
        <v>42.21656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5776</v>
      </c>
      <c r="N566" s="91" t="n">
        <f aca="false">AVERAGE(N263,N267,N287,N291,N295)</f>
        <v>40.01778</v>
      </c>
      <c r="O566" s="91" t="n">
        <f aca="false">AVERAGE(O263,O267,O287,O291,O295)</f>
        <v>46.98832</v>
      </c>
      <c r="P566" s="91" t="n">
        <f aca="false">AVERAGE(P263,P267,P287,P291,P295)</f>
        <v>46.1818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4816</v>
      </c>
      <c r="N567" s="92" t="n">
        <f aca="false">AVERAGE(N264,N268,N288,N292,N296)</f>
        <v>37.94522</v>
      </c>
      <c r="O567" s="92" t="n">
        <f aca="false">AVERAGE(O264,O268,O288,O292,O296)</f>
        <v>45.47628</v>
      </c>
      <c r="P567" s="92" t="n">
        <f aca="false">AVERAGE(P264,P268,P288,P292,P296)</f>
        <v>44.5581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284</v>
      </c>
      <c r="N568" s="92" t="n">
        <f aca="false">AVERAGE(N265,N269,N289,N293,N297)</f>
        <v>35.88676</v>
      </c>
      <c r="O568" s="92" t="n">
        <f aca="false">AVERAGE(O265,O269,O289,O293,O297)</f>
        <v>43.8169</v>
      </c>
      <c r="P568" s="92" t="n">
        <f aca="false">AVERAGE(P265,P269,P289,P293,P297)</f>
        <v>42.9747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2</v>
      </c>
      <c r="N569" s="94" t="n">
        <f aca="false">AVERAGE(N266,N270,N290,N294,N298)</f>
        <v>33.7653</v>
      </c>
      <c r="O569" s="94" t="n">
        <f aca="false">AVERAGE(O266,O270,O290,O294,O298)</f>
        <v>42.59838</v>
      </c>
      <c r="P569" s="94" t="n">
        <f aca="false">AVERAGE(P266,P270,P290,P294,P298)</f>
        <v>41.8987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0.3176</v>
      </c>
      <c r="N570" s="91" t="n">
        <f aca="false">AVERAGE(N263,N267,N271,N287,N291,N295,N299,N303,N307)</f>
        <v>39.9987555555556</v>
      </c>
      <c r="O570" s="91" t="n">
        <f aca="false">AVERAGE(O263,O267,O271,O287,O291,O295,O299,O303,O307)</f>
        <v>46.9008666666667</v>
      </c>
      <c r="P570" s="91" t="n">
        <f aca="false">AVERAGE(P263,P267,P271,P287,P291,P295,P299,P303,P307)</f>
        <v>46.364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9864</v>
      </c>
      <c r="N571" s="92" t="n">
        <f aca="false">AVERAGE(N264,N268,N272,N288,N292,N296,N300,N304,N308)</f>
        <v>37.8852888888889</v>
      </c>
      <c r="O571" s="92" t="n">
        <f aca="false">AVERAGE(O264,O268,O272,O288,O292,O296,O300,O304,O308)</f>
        <v>45.4187111111111</v>
      </c>
      <c r="P571" s="92" t="n">
        <f aca="false">AVERAGE(P264,P268,P272,P288,P292,P296,P300,P304,P308)</f>
        <v>44.7743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56</v>
      </c>
      <c r="N572" s="92" t="n">
        <f aca="false">AVERAGE(N265,N269,N273,N289,N293,N297,N301,N305,N309)</f>
        <v>35.8078222222222</v>
      </c>
      <c r="O572" s="92" t="n">
        <f aca="false">AVERAGE(O265,O269,O273,O289,O293,O297,O301,O305,O309)</f>
        <v>43.7529333333333</v>
      </c>
      <c r="P572" s="92" t="n">
        <f aca="false">AVERAGE(P265,P269,P273,P289,P293,P297,P301,P305,P309)</f>
        <v>43.1228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104</v>
      </c>
      <c r="N573" s="94" t="n">
        <f aca="false">AVERAGE(N266,N270,N274,N290,N294,N298,N302,N306,N310)</f>
        <v>33.6804666666667</v>
      </c>
      <c r="O573" s="94" t="n">
        <f aca="false">AVERAGE(O266,O270,O274,O290,O294,O298,O302,O306,O310)</f>
        <v>42.5244777777778</v>
      </c>
      <c r="P573" s="94" t="n">
        <f aca="false">AVERAGE(P266,P270,P274,P290,P294,P298,P302,P306,P310)</f>
        <v>41.9665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752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712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256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16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4216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1.356</v>
      </c>
      <c r="N582" s="91" t="n">
        <f aca="false">AVERAGE(N339,N343,N347)</f>
        <v>38.7592666666667</v>
      </c>
      <c r="O582" s="91" t="n">
        <f aca="false">AVERAGE(O339,O343,O347)</f>
        <v>46.9707666666667</v>
      </c>
      <c r="P582" s="91" t="n">
        <f aca="false">AVERAGE(P339,P343,P347)</f>
        <v>46.1424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0768</v>
      </c>
      <c r="N583" s="92" t="n">
        <f aca="false">AVERAGE(N340,N344,N348)</f>
        <v>35.8663666666667</v>
      </c>
      <c r="O583" s="92" t="n">
        <f aca="false">AVERAGE(O340,O344,O348)</f>
        <v>45.5086666666667</v>
      </c>
      <c r="P583" s="92" t="n">
        <f aca="false">AVERAGE(P340,P344,P348)</f>
        <v>44.8867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104</v>
      </c>
      <c r="N584" s="92" t="n">
        <f aca="false">AVERAGE(N341,N345,N349)</f>
        <v>33.3066666666667</v>
      </c>
      <c r="O584" s="92" t="n">
        <f aca="false">AVERAGE(O341,O345,O349)</f>
        <v>44.1714666666667</v>
      </c>
      <c r="P584" s="92" t="n">
        <f aca="false">AVERAGE(P341,P345,P349)</f>
        <v>43.724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76</v>
      </c>
      <c r="N585" s="94" t="n">
        <f aca="false">AVERAGE(N342,N346,N350)</f>
        <v>30.9637333333333</v>
      </c>
      <c r="O585" s="94" t="n">
        <f aca="false">AVERAGE(O342,O346,O350)</f>
        <v>43.4308</v>
      </c>
      <c r="P585" s="94" t="n">
        <f aca="false">AVERAGE(P342,P346,P350)</f>
        <v>42.978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4.5232</v>
      </c>
      <c r="N586" s="91" t="n">
        <f aca="false">AVERAGE(N339,N343,N347,N351,N355,N359)</f>
        <v>38.76385</v>
      </c>
      <c r="O586" s="91" t="n">
        <f aca="false">AVERAGE(O339,O343,O347,O351,O355,O359)</f>
        <v>46.8039333333333</v>
      </c>
      <c r="P586" s="91" t="n">
        <f aca="false">AVERAGE(P339,P343,P347,P351,P355,P359)</f>
        <v>46.3329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3368</v>
      </c>
      <c r="N587" s="92" t="n">
        <f aca="false">AVERAGE(N340,N344,N348,N352,N356,N360)</f>
        <v>35.8878</v>
      </c>
      <c r="O587" s="92" t="n">
        <f aca="false">AVERAGE(O340,O344,O348,O352,O356,O360)</f>
        <v>45.3519333333333</v>
      </c>
      <c r="P587" s="92" t="n">
        <f aca="false">AVERAGE(P340,P344,P348,P352,P356,P360)</f>
        <v>44.9608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7768</v>
      </c>
      <c r="N588" s="92" t="n">
        <f aca="false">AVERAGE(N341,N345,N349,N353,N357,N361)</f>
        <v>33.3325166666667</v>
      </c>
      <c r="O588" s="92" t="n">
        <f aca="false">AVERAGE(O341,O345,O349,O353,O357,O361)</f>
        <v>44.0088666666667</v>
      </c>
      <c r="P588" s="92" t="n">
        <f aca="false">AVERAGE(P341,P345,P349,P353,P357,P361)</f>
        <v>43.654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3952</v>
      </c>
      <c r="N589" s="94" t="n">
        <f aca="false">AVERAGE(N342,N346,N350,N354,N358,N362)</f>
        <v>30.99345</v>
      </c>
      <c r="O589" s="94" t="n">
        <f aca="false">AVERAGE(O342,O346,O350,O354,O358,O362)</f>
        <v>43.27655</v>
      </c>
      <c r="P589" s="94" t="n">
        <f aca="false">AVERAGE(P342,P346,P350,P354,P358,P362)</f>
        <v>42.870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1.356</v>
      </c>
      <c r="N590" s="91" t="n">
        <f aca="false">AVERAGE(N315,N319,N339,N343,N347)</f>
        <v>38.61092</v>
      </c>
      <c r="O590" s="91" t="n">
        <f aca="false">AVERAGE(O315,O319,O339,O343,O347)</f>
        <v>46.82448</v>
      </c>
      <c r="P590" s="91" t="n">
        <f aca="false">AVERAGE(P315,P319,P339,P343,P347)</f>
        <v>46.07198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0768</v>
      </c>
      <c r="N591" s="92" t="n">
        <f aca="false">AVERAGE(N316,N320,N340,N344,N348)</f>
        <v>35.7697</v>
      </c>
      <c r="O591" s="92" t="n">
        <f aca="false">AVERAGE(O316,O320,O340,O344,O348)</f>
        <v>45.35976</v>
      </c>
      <c r="P591" s="92" t="n">
        <f aca="false">AVERAGE(P316,P320,P340,P344,P348)</f>
        <v>44.7679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104</v>
      </c>
      <c r="N592" s="92" t="n">
        <f aca="false">AVERAGE(N317,N321,N341,N345,N349)</f>
        <v>33.24712</v>
      </c>
      <c r="O592" s="92" t="n">
        <f aca="false">AVERAGE(O317,O321,O341,O345,O349)</f>
        <v>44.02104</v>
      </c>
      <c r="P592" s="92" t="n">
        <f aca="false">AVERAGE(P317,P321,P341,P345,P349)</f>
        <v>43.579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76</v>
      </c>
      <c r="N593" s="94" t="n">
        <f aca="false">AVERAGE(N318,N322,N342,N346,N350)</f>
        <v>30.93998</v>
      </c>
      <c r="O593" s="94" t="n">
        <f aca="false">AVERAGE(O318,O322,O342,O346,O350)</f>
        <v>43.2675</v>
      </c>
      <c r="P593" s="94" t="n">
        <f aca="false">AVERAGE(P318,P322,P342,P346,P350)</f>
        <v>42.835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4.5232</v>
      </c>
      <c r="N594" s="91" t="n">
        <f aca="false">AVERAGE(N315,N319,N323,N339,N343,N347,N351,N355,N359)</f>
        <v>38.6106444444444</v>
      </c>
      <c r="O594" s="91" t="n">
        <f aca="false">AVERAGE(O315,O319,O323,O339,O343,O347,O351,O355,O359)</f>
        <v>46.7268555555556</v>
      </c>
      <c r="P594" s="91" t="n">
        <f aca="false">AVERAGE(P315,P319,P323,P339,P343,P347,P351,P355,P359)</f>
        <v>46.189744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3368</v>
      </c>
      <c r="N595" s="92" t="n">
        <f aca="false">AVERAGE(N316,N320,N324,N340,N344,N348,N352,N356,N360)</f>
        <v>35.7886666666667</v>
      </c>
      <c r="O595" s="92" t="n">
        <f aca="false">AVERAGE(O316,O320,O324,O340,O344,O348,O352,O356,O360)</f>
        <v>45.2703666666667</v>
      </c>
      <c r="P595" s="92" t="n">
        <f aca="false">AVERAGE(P316,P320,P324,P340,P344,P348,P352,P356,P360)</f>
        <v>44.8196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7768</v>
      </c>
      <c r="N596" s="92" t="n">
        <f aca="false">AVERAGE(N317,N321,N325,N341,N345,N349,N353,N357,N361)</f>
        <v>33.2711444444444</v>
      </c>
      <c r="O596" s="92" t="n">
        <f aca="false">AVERAGE(O317,O321,O325,O341,O345,O349,O353,O357,O361)</f>
        <v>43.9306111111111</v>
      </c>
      <c r="P596" s="92" t="n">
        <f aca="false">AVERAGE(P317,P321,P325,P341,P345,P349,P353,P357,P361)</f>
        <v>43.5441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3952</v>
      </c>
      <c r="N597" s="94" t="n">
        <f aca="false">AVERAGE(N318,N322,N326,N342,N346,N350,N354,N358,N362)</f>
        <v>30.9634444444444</v>
      </c>
      <c r="O597" s="94" t="n">
        <f aca="false">AVERAGE(O318,O322,O326,O342,O346,O350,O354,O358,O362)</f>
        <v>43.1846555555556</v>
      </c>
      <c r="P597" s="94" t="n">
        <f aca="false">AVERAGE(P318,P322,P326,P342,P346,P350,P354,P358,P362)</f>
        <v>42.7748444444444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5.5328</v>
      </c>
      <c r="N606" s="91" t="n">
        <f aca="false">AVERAGE(N391,N395,N399)</f>
        <v>40.7353</v>
      </c>
      <c r="O606" s="91" t="n">
        <f aca="false">AVERAGE(O391,O395,O399)</f>
        <v>47.1051666666667</v>
      </c>
      <c r="P606" s="91" t="n">
        <f aca="false">AVERAGE(P391,P395,P399)</f>
        <v>46.6439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0728</v>
      </c>
      <c r="N607" s="92" t="n">
        <f aca="false">AVERAGE(N392,N396,N400)</f>
        <v>37.9559333333333</v>
      </c>
      <c r="O607" s="92" t="n">
        <f aca="false">AVERAGE(O392,O396,O400)</f>
        <v>45.3890333333333</v>
      </c>
      <c r="P607" s="92" t="n">
        <f aca="false">AVERAGE(P392,P396,P400)</f>
        <v>44.7033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1232</v>
      </c>
      <c r="N608" s="92" t="n">
        <f aca="false">AVERAGE(N393,N397,N401)</f>
        <v>35.2862</v>
      </c>
      <c r="O608" s="92" t="n">
        <f aca="false">AVERAGE(O393,O397,O401)</f>
        <v>43.6540666666667</v>
      </c>
      <c r="P608" s="92" t="n">
        <f aca="false">AVERAGE(P393,P397,P401)</f>
        <v>42.737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472</v>
      </c>
      <c r="N609" s="94" t="n">
        <f aca="false">AVERAGE(N394,N398,N402)</f>
        <v>32.8730333333333</v>
      </c>
      <c r="O609" s="94" t="n">
        <f aca="false">AVERAGE(O394,O398,O402)</f>
        <v>42.4961</v>
      </c>
      <c r="P609" s="94" t="n">
        <f aca="false">AVERAGE(P394,P398,P402)</f>
        <v>41.3299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5.6536</v>
      </c>
      <c r="N610" s="91" t="n">
        <f aca="false">AVERAGE(N391,N395,N399,N403,N407,N411)</f>
        <v>40.7390666666667</v>
      </c>
      <c r="O610" s="91" t="n">
        <f aca="false">AVERAGE(O391,O395,O399,O403,O407,O411)</f>
        <v>47.06425</v>
      </c>
      <c r="P610" s="91" t="n">
        <f aca="false">AVERAGE(P391,P395,P399,P403,P407,P411)</f>
        <v>46.7127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2952</v>
      </c>
      <c r="N611" s="92" t="n">
        <f aca="false">AVERAGE(N392,N396,N400,N404,N408,N412)</f>
        <v>37.9598333333333</v>
      </c>
      <c r="O611" s="92" t="n">
        <f aca="false">AVERAGE(O392,O396,O400,O404,O408,O412)</f>
        <v>45.3775</v>
      </c>
      <c r="P611" s="92" t="n">
        <f aca="false">AVERAGE(P392,P396,P400,P404,P408,P412)</f>
        <v>44.7519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3752</v>
      </c>
      <c r="N612" s="92" t="n">
        <f aca="false">AVERAGE(N393,N397,N401,N405,N409,N413)</f>
        <v>35.2870833333333</v>
      </c>
      <c r="O612" s="92" t="n">
        <f aca="false">AVERAGE(O393,O397,O401,O405,O409,O413)</f>
        <v>43.6707166666667</v>
      </c>
      <c r="P612" s="92" t="n">
        <f aca="false">AVERAGE(P393,P397,P401,P405,P409,P413)</f>
        <v>42.7782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036</v>
      </c>
      <c r="N613" s="94" t="n">
        <f aca="false">AVERAGE(N394,N398,N402,N406,N410,N414)</f>
        <v>32.8689833333333</v>
      </c>
      <c r="O613" s="94" t="n">
        <f aca="false">AVERAGE(O394,O398,O402,O406,O410,O414)</f>
        <v>42.53255</v>
      </c>
      <c r="P613" s="94" t="n">
        <f aca="false">AVERAGE(P394,P398,P402,P406,P410,P414)</f>
        <v>41.3463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5.5328</v>
      </c>
      <c r="N614" s="91" t="n">
        <f aca="false">AVERAGE(N367,N371,N391,N395,N399)</f>
        <v>40.92048</v>
      </c>
      <c r="O614" s="91" t="n">
        <f aca="false">AVERAGE(O367,O371,O391,O395,O399)</f>
        <v>46.88518</v>
      </c>
      <c r="P614" s="91" t="n">
        <f aca="false">AVERAGE(P367,P371,P391,P395,P399)</f>
        <v>46.3553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0728</v>
      </c>
      <c r="N615" s="92" t="n">
        <f aca="false">AVERAGE(N368,N372,N392,N396,N400)</f>
        <v>38.08562</v>
      </c>
      <c r="O615" s="92" t="n">
        <f aca="false">AVERAGE(O368,O372,O392,O396,O400)</f>
        <v>45.17978</v>
      </c>
      <c r="P615" s="92" t="n">
        <f aca="false">AVERAGE(P368,P372,P392,P396,P400)</f>
        <v>44.4304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1232</v>
      </c>
      <c r="N616" s="92" t="n">
        <f aca="false">AVERAGE(N369,N373,N393,N397,N401)</f>
        <v>35.3818</v>
      </c>
      <c r="O616" s="92" t="n">
        <f aca="false">AVERAGE(O369,O373,O393,O397,O401)</f>
        <v>43.49224</v>
      </c>
      <c r="P616" s="92" t="n">
        <f aca="false">AVERAGE(P369,P373,P393,P397,P401)</f>
        <v>42.5221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472</v>
      </c>
      <c r="N617" s="94" t="n">
        <f aca="false">AVERAGE(N370,N374,N394,N398,N402)</f>
        <v>32.95686</v>
      </c>
      <c r="O617" s="94" t="n">
        <f aca="false">AVERAGE(O370,O374,O394,O398,O402)</f>
        <v>42.40452</v>
      </c>
      <c r="P617" s="94" t="n">
        <f aca="false">AVERAGE(P370,P374,P394,P398,P402)</f>
        <v>41.164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5.6536</v>
      </c>
      <c r="N618" s="91" t="n">
        <f aca="false">AVERAGE(N367,N371,N375,N391,N395,N399,N403,N407,N411)</f>
        <v>40.8607222222222</v>
      </c>
      <c r="O618" s="91" t="n">
        <f aca="false">AVERAGE(O367,O371,O375,O391,O395,O399,O403,O407,O411)</f>
        <v>46.8887555555556</v>
      </c>
      <c r="P618" s="91" t="n">
        <f aca="false">AVERAGE(P367,P371,P375,P391,P395,P399,P403,P407,P411)</f>
        <v>46.4364444444445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2952</v>
      </c>
      <c r="N619" s="92" t="n">
        <f aca="false">AVERAGE(N368,N372,N376,N392,N396,N400,N404,N408,N412)</f>
        <v>38.0438333333333</v>
      </c>
      <c r="O619" s="92" t="n">
        <f aca="false">AVERAGE(O368,O372,O376,O392,O396,O400,O404,O408,O412)</f>
        <v>45.2027222222222</v>
      </c>
      <c r="P619" s="92" t="n">
        <f aca="false">AVERAGE(P368,P372,P376,P392,P396,P400,P404,P408,P412)</f>
        <v>44.499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3752</v>
      </c>
      <c r="N620" s="92" t="n">
        <f aca="false">AVERAGE(N369,N373,N377,N393,N397,N401,N405,N409,N413)</f>
        <v>35.3511666666667</v>
      </c>
      <c r="O620" s="92" t="n">
        <f aca="false">AVERAGE(O369,O373,O377,O393,O397,O401,O405,O409,O413)</f>
        <v>43.5285111111111</v>
      </c>
      <c r="P620" s="92" t="n">
        <f aca="false">AVERAGE(P369,P373,P377,P393,P397,P401,P405,P409,P413)</f>
        <v>42.581144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036</v>
      </c>
      <c r="N621" s="94" t="n">
        <f aca="false">AVERAGE(N370,N374,N378,N394,N398,N402,N406,N410,N414)</f>
        <v>32.9283777777778</v>
      </c>
      <c r="O621" s="94" t="n">
        <f aca="false">AVERAGE(O370,O374,O378,O394,O398,O402,O406,O410,O414)</f>
        <v>42.4405666666667</v>
      </c>
      <c r="P621" s="94" t="n">
        <f aca="false">AVERAGE(P370,P374,P378,P394,P398,P402,P406,P410,P414)</f>
        <v>41.1981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5:38:11Z</dcterms:modified>
  <cp:revision>0</cp:revision>
  <dc:subject/>
  <dc:title/>
</cp:coreProperties>
</file>