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8654968679121</v>
      </c>
      <c r="J5" s="18" t="n">
        <f aca="false">'experimental data'!Z51</f>
        <v>0.875697280132717</v>
      </c>
      <c r="K5" s="19" t="n">
        <f aca="false">'experimental data'!AA51</f>
        <v>0.9414072749421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1840986298246</v>
      </c>
      <c r="J6" s="25" t="n">
        <f aca="false">'experimental data'!Z103</f>
        <v>1.03914010159038</v>
      </c>
      <c r="K6" s="26" t="n">
        <f aca="false">'experimental data'!AA103</f>
        <v>1.004065766334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3084522604791</v>
      </c>
      <c r="J7" s="25" t="n">
        <f aca="false">'experimental data'!Z155</f>
        <v>1.07291153702052</v>
      </c>
      <c r="K7" s="26" t="n">
        <f aca="false">'experimental data'!AA155</f>
        <v>1.050349152913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257800676192</v>
      </c>
      <c r="J8" s="25" t="n">
        <f aca="false">'experimental data'!Z207</f>
        <v>1.04513370323626</v>
      </c>
      <c r="K8" s="26" t="n">
        <f aca="false">'experimental data'!AA207</f>
        <v>0.9706671630120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4582539113137</v>
      </c>
      <c r="J9" s="25" t="n">
        <f aca="false">'experimental data'!Z259</f>
        <v>0.900708021656274</v>
      </c>
      <c r="K9" s="26" t="n">
        <f aca="false">'experimental data'!AA259</f>
        <v>0.9060298514423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4948588861268</v>
      </c>
      <c r="J10" s="25" t="n">
        <f aca="false">'experimental data'!Z311</f>
        <v>0.995539857040291</v>
      </c>
      <c r="K10" s="26" t="n">
        <f aca="false">'experimental data'!AA311</f>
        <v>1.005376843877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7183353578439</v>
      </c>
      <c r="J11" s="25" t="n">
        <f aca="false">'experimental data'!Z363</f>
        <v>0.965181537102391</v>
      </c>
      <c r="K11" s="26" t="n">
        <f aca="false">'experimental data'!AA363</f>
        <v>0.9942548185975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020199474313</v>
      </c>
      <c r="J12" s="32" t="n">
        <f aca="false">'experimental data'!Z415</f>
        <v>1.02011080466492</v>
      </c>
      <c r="K12" s="33" t="n">
        <f aca="false">'experimental data'!AA415</f>
        <v>0.96898334439296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7860159194053</v>
      </c>
      <c r="J13" s="18" t="n">
        <f aca="false">AVERAGE(J5:J7)</f>
        <v>0.995916306247873</v>
      </c>
      <c r="K13" s="19" t="n">
        <f aca="false">AVERAGE(K5:K7)</f>
        <v>0.99860739806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199849634067</v>
      </c>
      <c r="J14" s="32" t="n">
        <f aca="false">AVERAGE(J8:J12)</f>
        <v>0.985334784740026</v>
      </c>
      <c r="K14" s="33" t="n">
        <f aca="false">AVERAGE(K8:K12)</f>
        <v>0.9690624042644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696619910688</v>
      </c>
      <c r="J15" s="44" t="n">
        <f aca="false">AVERAGE(J5:J12)</f>
        <v>0.989302855305469</v>
      </c>
      <c r="K15" s="45" t="n">
        <f aca="false">AVERAGE(K5:K12)</f>
        <v>0.9801417769390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728</v>
      </c>
      <c r="N7" s="87" t="n">
        <v>42.2225</v>
      </c>
      <c r="O7" s="87" t="n">
        <v>43.1085</v>
      </c>
      <c r="P7" s="87" t="n">
        <v>43.12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096</v>
      </c>
      <c r="N8" s="93" t="n">
        <v>39.9074</v>
      </c>
      <c r="O8" s="93" t="n">
        <v>41.8278</v>
      </c>
      <c r="P8" s="93" t="n">
        <v>41.538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688</v>
      </c>
      <c r="N9" s="93" t="n">
        <v>37.3029</v>
      </c>
      <c r="O9" s="93" t="n">
        <v>40.5695</v>
      </c>
      <c r="P9" s="93" t="n">
        <v>40.03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736</v>
      </c>
      <c r="N10" s="93" t="n">
        <v>34.5798</v>
      </c>
      <c r="O10" s="93" t="n">
        <v>39.4881</v>
      </c>
      <c r="P10" s="93" t="n">
        <v>38.814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5984</v>
      </c>
      <c r="N11" s="87" t="n">
        <v>41.8958</v>
      </c>
      <c r="O11" s="87" t="n">
        <v>42.5395</v>
      </c>
      <c r="P11" s="87" t="n">
        <v>42.86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992</v>
      </c>
      <c r="N12" s="93" t="n">
        <v>39.664</v>
      </c>
      <c r="O12" s="93" t="n">
        <v>41.2164</v>
      </c>
      <c r="P12" s="93" t="n">
        <v>41.286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168</v>
      </c>
      <c r="N13" s="93" t="n">
        <v>37.1013</v>
      </c>
      <c r="O13" s="93" t="n">
        <v>40.0719</v>
      </c>
      <c r="P13" s="93" t="n">
        <v>39.862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504</v>
      </c>
      <c r="N14" s="102" t="n">
        <v>34.389</v>
      </c>
      <c r="O14" s="102" t="n">
        <v>39.0018</v>
      </c>
      <c r="P14" s="102" t="n">
        <v>38.615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788</v>
      </c>
      <c r="N19" s="87" t="n">
        <v>37.48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072</v>
      </c>
      <c r="N20" s="93" t="n">
        <v>34.459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904</v>
      </c>
      <c r="N21" s="93" t="n">
        <v>31.876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232</v>
      </c>
      <c r="N22" s="93" t="n">
        <v>29.042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8488</v>
      </c>
      <c r="N23" s="87" t="n">
        <v>36.81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808</v>
      </c>
      <c r="N24" s="93" t="n">
        <v>33.583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656</v>
      </c>
      <c r="N25" s="93" t="n">
        <v>31.022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064</v>
      </c>
      <c r="N26" s="93" t="n">
        <v>27.862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5</v>
      </c>
      <c r="O27" s="87" t="n">
        <v>45.3559</v>
      </c>
      <c r="P27" s="87" t="n">
        <v>45.07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36</v>
      </c>
      <c r="O28" s="93" t="n">
        <v>43.7233</v>
      </c>
      <c r="P28" s="93" t="n">
        <v>43.133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61</v>
      </c>
      <c r="O29" s="93" t="n">
        <v>42.0771</v>
      </c>
      <c r="P29" s="93" t="n">
        <v>41.279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18</v>
      </c>
      <c r="O30" s="102" t="n">
        <v>40.7291</v>
      </c>
      <c r="P30" s="102" t="n">
        <v>39.85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73</v>
      </c>
      <c r="O31" s="87" t="n">
        <v>45.9585</v>
      </c>
      <c r="P31" s="87" t="n">
        <v>45.764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62</v>
      </c>
      <c r="O32" s="93" t="n">
        <v>44.2141</v>
      </c>
      <c r="P32" s="93" t="n">
        <v>43.690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43</v>
      </c>
      <c r="O33" s="93" t="n">
        <v>42.3782</v>
      </c>
      <c r="P33" s="93" t="n">
        <v>41.636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57</v>
      </c>
      <c r="O34" s="102" t="n">
        <v>40.9478</v>
      </c>
      <c r="P34" s="102" t="n">
        <v>40.118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44</v>
      </c>
      <c r="O35" s="87" t="n">
        <v>45.5846</v>
      </c>
      <c r="P35" s="87" t="n">
        <v>45.69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91</v>
      </c>
      <c r="O36" s="93" t="n">
        <v>43.9598</v>
      </c>
      <c r="P36" s="93" t="n">
        <v>43.70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73</v>
      </c>
      <c r="O37" s="93" t="n">
        <v>42.1456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6</v>
      </c>
      <c r="O38" s="102" t="n">
        <v>40.7978</v>
      </c>
      <c r="P38" s="102" t="n">
        <v>40.125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66</v>
      </c>
      <c r="O39" s="87" t="n">
        <v>45.5966</v>
      </c>
      <c r="P39" s="87" t="n">
        <v>45.665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86</v>
      </c>
      <c r="O40" s="93" t="n">
        <v>43.9578</v>
      </c>
      <c r="P40" s="93" t="n">
        <v>43.673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38</v>
      </c>
      <c r="O41" s="93" t="n">
        <v>42.1518</v>
      </c>
      <c r="P41" s="93" t="n">
        <v>41.618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27</v>
      </c>
      <c r="O42" s="102" t="n">
        <v>40.7971</v>
      </c>
      <c r="P42" s="102" t="n">
        <v>40.09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83</v>
      </c>
      <c r="O43" s="87" t="n">
        <v>45.8792</v>
      </c>
      <c r="P43" s="87" t="n">
        <v>45.64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11</v>
      </c>
      <c r="O44" s="93" t="n">
        <v>44.1252</v>
      </c>
      <c r="P44" s="93" t="n">
        <v>43.550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24</v>
      </c>
      <c r="O45" s="93" t="n">
        <v>42.3044</v>
      </c>
      <c r="P45" s="93" t="n">
        <v>41.539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84</v>
      </c>
      <c r="O46" s="102" t="n">
        <v>40.9168</v>
      </c>
      <c r="P46" s="102" t="n">
        <v>39.981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43</v>
      </c>
      <c r="O47" s="87" t="n">
        <v>45.1381</v>
      </c>
      <c r="P47" s="87" t="n">
        <v>44.879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5</v>
      </c>
      <c r="O48" s="93" t="n">
        <v>43.4612</v>
      </c>
      <c r="P48" s="93" t="n">
        <v>42.91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41</v>
      </c>
      <c r="O49" s="93" t="n">
        <v>41.8581</v>
      </c>
      <c r="P49" s="93" t="n">
        <v>41.128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81</v>
      </c>
      <c r="O50" s="102" t="n">
        <v>40.577</v>
      </c>
      <c r="P50" s="102" t="n">
        <v>39.652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9168</v>
      </c>
      <c r="N51" s="106"/>
      <c r="O51" s="106"/>
      <c r="P51" s="106"/>
      <c r="Q51" s="87" t="n">
        <v>19813.63</v>
      </c>
      <c r="R51" s="87" t="n">
        <v>48.41</v>
      </c>
      <c r="S51" s="87" t="n">
        <v>343.06</v>
      </c>
      <c r="U51" s="47"/>
      <c r="V51" s="48"/>
      <c r="W51" s="49"/>
      <c r="X51" s="67"/>
      <c r="Y51" s="20" t="n">
        <f aca="false">GEOMEAN(Q51:Q54)/GEOMEAN(I51:I54)</f>
        <v>0.958654968679121</v>
      </c>
      <c r="Z51" s="20" t="n">
        <f aca="false">GEOMEAN(R51:R54)/GEOMEAN(J51:J54)</f>
        <v>0.875697280132717</v>
      </c>
      <c r="AA51" s="26" t="n">
        <f aca="false">GEOMEAN(S51:S54)/GEOMEAN(K51:K54)</f>
        <v>0.94140727494215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9312</v>
      </c>
      <c r="N52" s="106"/>
      <c r="O52" s="106"/>
      <c r="P52" s="106"/>
      <c r="Q52" s="93" t="n">
        <v>14987.04</v>
      </c>
      <c r="R52" s="93" t="n">
        <v>44.18</v>
      </c>
      <c r="S52" s="93" t="n">
        <v>348.7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5064</v>
      </c>
      <c r="N53" s="106"/>
      <c r="O53" s="106"/>
      <c r="P53" s="106"/>
      <c r="Q53" s="93" t="n">
        <v>12712.99</v>
      </c>
      <c r="R53" s="93" t="n">
        <v>41.27</v>
      </c>
      <c r="S53" s="93" t="n">
        <v>356.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2968</v>
      </c>
      <c r="N54" s="108"/>
      <c r="O54" s="108"/>
      <c r="P54" s="108"/>
      <c r="Q54" s="102" t="n">
        <v>10999.71</v>
      </c>
      <c r="R54" s="102" t="n">
        <v>39.84</v>
      </c>
      <c r="S54" s="102" t="n">
        <v>350.7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288</v>
      </c>
      <c r="N59" s="87" t="n">
        <v>42.6907</v>
      </c>
      <c r="O59" s="87" t="n">
        <v>44.7432</v>
      </c>
      <c r="P59" s="87" t="n">
        <v>44.16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048</v>
      </c>
      <c r="N60" s="93" t="n">
        <v>40.3562</v>
      </c>
      <c r="O60" s="93" t="n">
        <v>43.8159</v>
      </c>
      <c r="P60" s="93" t="n">
        <v>42.654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952</v>
      </c>
      <c r="N61" s="93" t="n">
        <v>37.9215</v>
      </c>
      <c r="O61" s="93" t="n">
        <v>42.8957</v>
      </c>
      <c r="P61" s="93" t="n">
        <v>41.3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592</v>
      </c>
      <c r="N62" s="93" t="n">
        <v>35.361</v>
      </c>
      <c r="O62" s="93" t="n">
        <v>42.0147</v>
      </c>
      <c r="P62" s="93" t="n">
        <v>40.006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4144</v>
      </c>
      <c r="N63" s="87" t="n">
        <v>42.3313</v>
      </c>
      <c r="O63" s="87" t="n">
        <v>43.9469</v>
      </c>
      <c r="P63" s="87" t="n">
        <v>43.905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044</v>
      </c>
      <c r="N64" s="93" t="n">
        <v>40.1071</v>
      </c>
      <c r="O64" s="93" t="n">
        <v>42.9651</v>
      </c>
      <c r="P64" s="93" t="n">
        <v>42.456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744</v>
      </c>
      <c r="N65" s="93" t="n">
        <v>37.7326</v>
      </c>
      <c r="O65" s="93" t="n">
        <v>42.182</v>
      </c>
      <c r="P65" s="93" t="n">
        <v>41.206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848</v>
      </c>
      <c r="N66" s="102" t="n">
        <v>35.2228</v>
      </c>
      <c r="O66" s="102" t="n">
        <v>41.4284</v>
      </c>
      <c r="P66" s="102" t="n">
        <v>39.96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6624</v>
      </c>
      <c r="N71" s="87" t="n">
        <v>36.09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096</v>
      </c>
      <c r="N72" s="93" t="n">
        <v>32.05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464</v>
      </c>
      <c r="N73" s="93" t="n">
        <v>29.319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112</v>
      </c>
      <c r="N74" s="93" t="n">
        <v>26.792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1328</v>
      </c>
      <c r="N75" s="87" t="n">
        <v>35.228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6648</v>
      </c>
      <c r="N76" s="93" t="n">
        <v>31.353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064</v>
      </c>
      <c r="N77" s="93" t="n">
        <v>28.547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56</v>
      </c>
      <c r="N78" s="93" t="n">
        <v>25.927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118</v>
      </c>
      <c r="O79" s="87" t="n">
        <v>47.0007</v>
      </c>
      <c r="P79" s="87" t="n">
        <v>45.80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29</v>
      </c>
      <c r="O80" s="93" t="n">
        <v>45.8183</v>
      </c>
      <c r="P80" s="93" t="n">
        <v>44.03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44</v>
      </c>
      <c r="O81" s="93" t="n">
        <v>44.6576</v>
      </c>
      <c r="P81" s="93" t="n">
        <v>42.473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4</v>
      </c>
      <c r="O82" s="102" t="n">
        <v>43.6486</v>
      </c>
      <c r="P82" s="102" t="n">
        <v>41.043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31</v>
      </c>
      <c r="O83" s="87" t="n">
        <v>47.593</v>
      </c>
      <c r="P83" s="87" t="n">
        <v>46.6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96</v>
      </c>
      <c r="O84" s="93" t="n">
        <v>46.3113</v>
      </c>
      <c r="P84" s="93" t="n">
        <v>44.75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55</v>
      </c>
      <c r="O85" s="93" t="n">
        <v>44.9732</v>
      </c>
      <c r="P85" s="93" t="n">
        <v>42.970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18</v>
      </c>
      <c r="O86" s="102" t="n">
        <v>43.8909</v>
      </c>
      <c r="P86" s="102" t="n">
        <v>41.434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78</v>
      </c>
      <c r="O87" s="87" t="n">
        <v>47.0372</v>
      </c>
      <c r="P87" s="87" t="n">
        <v>46.53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083</v>
      </c>
      <c r="O88" s="93" t="n">
        <v>45.9888</v>
      </c>
      <c r="P88" s="93" t="n">
        <v>44.790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56</v>
      </c>
      <c r="O89" s="93" t="n">
        <v>44.703</v>
      </c>
      <c r="P89" s="93" t="n">
        <v>42.959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77</v>
      </c>
      <c r="O90" s="102" t="n">
        <v>43.7395</v>
      </c>
      <c r="P90" s="102" t="n">
        <v>41.44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301</v>
      </c>
      <c r="O91" s="87" t="n">
        <v>47.0214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642</v>
      </c>
      <c r="O92" s="93" t="n">
        <v>46.0117</v>
      </c>
      <c r="P92" s="93" t="n">
        <v>44.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67</v>
      </c>
      <c r="O93" s="93" t="n">
        <v>44.7476</v>
      </c>
      <c r="P93" s="93" t="n">
        <v>42.983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43</v>
      </c>
      <c r="O94" s="102" t="n">
        <v>43.7791</v>
      </c>
      <c r="P94" s="102" t="n">
        <v>41.435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83</v>
      </c>
      <c r="O95" s="87" t="n">
        <v>47.2831</v>
      </c>
      <c r="P95" s="87" t="n">
        <v>46.595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107</v>
      </c>
      <c r="O96" s="93" t="n">
        <v>46.1244</v>
      </c>
      <c r="P96" s="93" t="n">
        <v>44.74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01</v>
      </c>
      <c r="O97" s="93" t="n">
        <v>44.9009</v>
      </c>
      <c r="P97" s="93" t="n">
        <v>42.977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5</v>
      </c>
      <c r="O98" s="102" t="n">
        <v>43.8924</v>
      </c>
      <c r="P98" s="102" t="n">
        <v>41.403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44</v>
      </c>
      <c r="O99" s="87" t="n">
        <v>46.3407</v>
      </c>
      <c r="P99" s="87" t="n">
        <v>45.757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46</v>
      </c>
      <c r="O100" s="93" t="n">
        <v>45.1934</v>
      </c>
      <c r="P100" s="93" t="n">
        <v>44.01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53</v>
      </c>
      <c r="O101" s="93" t="n">
        <v>44.2001</v>
      </c>
      <c r="P101" s="93" t="n">
        <v>42.480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32</v>
      </c>
      <c r="O102" s="102" t="n">
        <v>43.2977</v>
      </c>
      <c r="P102" s="102" t="n">
        <v>41.02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7.052</v>
      </c>
      <c r="N103" s="106"/>
      <c r="O103" s="106"/>
      <c r="P103" s="106"/>
      <c r="Q103" s="87" t="n">
        <v>22298.14</v>
      </c>
      <c r="R103" s="87" t="n">
        <v>56.47</v>
      </c>
      <c r="S103" s="87" t="n">
        <v>336.65</v>
      </c>
      <c r="U103" s="47"/>
      <c r="V103" s="48"/>
      <c r="W103" s="49"/>
      <c r="X103" s="67"/>
      <c r="Y103" s="20" t="n">
        <f aca="false">GEOMEAN(Q103:Q106)/GEOMEAN(I103:I106)</f>
        <v>0.971840986298246</v>
      </c>
      <c r="Z103" s="20" t="n">
        <f aca="false">GEOMEAN(R103:R106)/GEOMEAN(J103:J106)</f>
        <v>1.03914010159038</v>
      </c>
      <c r="AA103" s="26" t="n">
        <f aca="false">GEOMEAN(S103:S106)/GEOMEAN(K103:K106)</f>
        <v>1.0040657663344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4.6576</v>
      </c>
      <c r="N104" s="106"/>
      <c r="O104" s="106"/>
      <c r="P104" s="106"/>
      <c r="Q104" s="93" t="n">
        <v>17276.7</v>
      </c>
      <c r="R104" s="93" t="n">
        <v>45.79</v>
      </c>
      <c r="S104" s="93" t="n">
        <v>354.0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8.924</v>
      </c>
      <c r="N105" s="106"/>
      <c r="O105" s="106"/>
      <c r="P105" s="106"/>
      <c r="Q105" s="93" t="n">
        <v>14502.95</v>
      </c>
      <c r="R105" s="93" t="n">
        <v>46.18</v>
      </c>
      <c r="S105" s="93" t="n">
        <v>353.0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7864</v>
      </c>
      <c r="N106" s="108"/>
      <c r="O106" s="108"/>
      <c r="P106" s="108"/>
      <c r="Q106" s="102" t="n">
        <v>12180.06</v>
      </c>
      <c r="R106" s="102" t="n">
        <v>39.17</v>
      </c>
      <c r="S106" s="102" t="n">
        <v>340.2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1832</v>
      </c>
      <c r="N111" s="87" t="n">
        <v>40.3012</v>
      </c>
      <c r="O111" s="87" t="n">
        <v>42.947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6</v>
      </c>
      <c r="N112" s="93" t="n">
        <v>37.9657</v>
      </c>
      <c r="O112" s="93" t="n">
        <v>41.2963</v>
      </c>
      <c r="P112" s="93" t="n">
        <v>41.4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672</v>
      </c>
      <c r="N113" s="93" t="n">
        <v>35.5289</v>
      </c>
      <c r="O113" s="93" t="n">
        <v>40.0264</v>
      </c>
      <c r="P113" s="93" t="n">
        <v>40.045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104</v>
      </c>
      <c r="N114" s="93" t="n">
        <v>33.1123</v>
      </c>
      <c r="O114" s="93" t="n">
        <v>38.9554</v>
      </c>
      <c r="P114" s="93" t="n">
        <v>38.954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36</v>
      </c>
      <c r="N115" s="87" t="n">
        <v>39.9005</v>
      </c>
      <c r="O115" s="87" t="n">
        <v>42.8591</v>
      </c>
      <c r="P115" s="87" t="n">
        <v>42.75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016</v>
      </c>
      <c r="N116" s="93" t="n">
        <v>37.5201</v>
      </c>
      <c r="O116" s="93" t="n">
        <v>41.3711</v>
      </c>
      <c r="P116" s="93" t="n">
        <v>41.11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024</v>
      </c>
      <c r="N117" s="93" t="n">
        <v>35.0635</v>
      </c>
      <c r="O117" s="93" t="n">
        <v>40.0908</v>
      </c>
      <c r="P117" s="93" t="n">
        <v>39.6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328</v>
      </c>
      <c r="N118" s="102" t="n">
        <v>32.5485</v>
      </c>
      <c r="O118" s="102" t="n">
        <v>39.0874</v>
      </c>
      <c r="P118" s="102" t="n">
        <v>38.579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3</v>
      </c>
      <c r="N123" s="87" t="n">
        <v>37.30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128</v>
      </c>
      <c r="N124" s="93" t="n">
        <v>34.20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384</v>
      </c>
      <c r="N125" s="93" t="n">
        <v>31.616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8</v>
      </c>
      <c r="N126" s="93" t="n">
        <v>28.41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4104</v>
      </c>
      <c r="N127" s="87" t="n">
        <v>37.17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76</v>
      </c>
      <c r="N128" s="93" t="n">
        <v>34.205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976</v>
      </c>
      <c r="N129" s="93" t="n">
        <v>31.64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9376</v>
      </c>
      <c r="N130" s="93" t="n">
        <v>28.78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77</v>
      </c>
      <c r="O131" s="87" t="n">
        <v>45.2426</v>
      </c>
      <c r="P131" s="87" t="n">
        <v>45.428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19</v>
      </c>
      <c r="O132" s="93" t="n">
        <v>43.4671</v>
      </c>
      <c r="P132" s="93" t="n">
        <v>43.63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1</v>
      </c>
      <c r="O133" s="93" t="n">
        <v>41.886</v>
      </c>
      <c r="P133" s="93" t="n">
        <v>41.892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18</v>
      </c>
      <c r="O134" s="102" t="n">
        <v>40.5178</v>
      </c>
      <c r="P134" s="102" t="n">
        <v>40.5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46</v>
      </c>
      <c r="O135" s="87" t="n">
        <v>46.1031</v>
      </c>
      <c r="P135" s="87" t="n">
        <v>46.15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25</v>
      </c>
      <c r="O136" s="93" t="n">
        <v>44.2378</v>
      </c>
      <c r="P136" s="93" t="n">
        <v>44.246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16</v>
      </c>
      <c r="O137" s="93" t="n">
        <v>42.4061</v>
      </c>
      <c r="P137" s="93" t="n">
        <v>42.25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93</v>
      </c>
      <c r="O138" s="102" t="n">
        <v>40.891</v>
      </c>
      <c r="P138" s="102" t="n">
        <v>40.761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38</v>
      </c>
      <c r="O139" s="87" t="n">
        <v>46.0151</v>
      </c>
      <c r="P139" s="87" t="n">
        <v>46.08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34</v>
      </c>
      <c r="O140" s="93" t="n">
        <v>44.2647</v>
      </c>
      <c r="P140" s="93" t="n">
        <v>44.237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82</v>
      </c>
      <c r="O141" s="93" t="n">
        <v>42.3378</v>
      </c>
      <c r="P141" s="93" t="n">
        <v>42.1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13</v>
      </c>
      <c r="O142" s="102" t="n">
        <v>40.845</v>
      </c>
      <c r="P142" s="102" t="n">
        <v>40.692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37</v>
      </c>
      <c r="O143" s="87" t="n">
        <v>45.8548</v>
      </c>
      <c r="P143" s="87" t="n"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13</v>
      </c>
      <c r="O144" s="93" t="n">
        <v>44.0663</v>
      </c>
      <c r="P144" s="93" t="n">
        <v>44.06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03</v>
      </c>
      <c r="O145" s="93" t="n">
        <v>42.16</v>
      </c>
      <c r="P145" s="93" t="n"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58</v>
      </c>
      <c r="O146" s="102" t="n">
        <v>40.7165</v>
      </c>
      <c r="P146" s="102" t="n">
        <v>40.48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94</v>
      </c>
      <c r="O147" s="87" t="n">
        <v>45.8892</v>
      </c>
      <c r="P147" s="87" t="n">
        <v>45.845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29</v>
      </c>
      <c r="O148" s="93" t="n">
        <v>44.0492</v>
      </c>
      <c r="P148" s="93" t="n">
        <v>43.886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72</v>
      </c>
      <c r="O149" s="93" t="n">
        <v>42.2181</v>
      </c>
      <c r="P149" s="93" t="n">
        <v>41.84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26</v>
      </c>
      <c r="O150" s="102" t="n">
        <v>40.7873</v>
      </c>
      <c r="P150" s="102" t="n">
        <v>40.360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69</v>
      </c>
      <c r="O151" s="87" t="n">
        <v>45.0801</v>
      </c>
      <c r="P151" s="87" t="n">
        <v>45.026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43</v>
      </c>
      <c r="O152" s="93" t="n">
        <v>43.3737</v>
      </c>
      <c r="P152" s="93" t="n">
        <v>43.148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98</v>
      </c>
      <c r="O153" s="93" t="n">
        <v>41.779</v>
      </c>
      <c r="P153" s="93" t="n">
        <v>41.33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75</v>
      </c>
      <c r="O154" s="102" t="n">
        <v>40.4918</v>
      </c>
      <c r="P154" s="102" t="n">
        <v>39.957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6.9024</v>
      </c>
      <c r="N155" s="106"/>
      <c r="O155" s="106"/>
      <c r="P155" s="106"/>
      <c r="Q155" s="87" t="n">
        <v>17101.25</v>
      </c>
      <c r="R155" s="87" t="n">
        <v>53.83</v>
      </c>
      <c r="S155" s="87" t="n">
        <v>351.7</v>
      </c>
      <c r="T155" s="63"/>
      <c r="U155" s="47"/>
      <c r="V155" s="48"/>
      <c r="W155" s="49"/>
      <c r="X155" s="67"/>
      <c r="Y155" s="20" t="n">
        <f aca="false">GEOMEAN(Q155:Q158)/GEOMEAN(I155:I158)</f>
        <v>0.973084522604791</v>
      </c>
      <c r="Z155" s="20" t="n">
        <f aca="false">GEOMEAN(R155:R158)/GEOMEAN(J155:J158)</f>
        <v>1.07291153702052</v>
      </c>
      <c r="AA155" s="26" t="n">
        <f aca="false">GEOMEAN(S155:S158)/GEOMEAN(K155:K158)</f>
        <v>1.0503491529136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9.2464</v>
      </c>
      <c r="N156" s="106"/>
      <c r="O156" s="106"/>
      <c r="P156" s="106"/>
      <c r="Q156" s="93" t="n">
        <v>13628.06</v>
      </c>
      <c r="R156" s="93" t="n">
        <v>42.12</v>
      </c>
      <c r="S156" s="93" t="n">
        <v>363.4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016</v>
      </c>
      <c r="N157" s="106"/>
      <c r="O157" s="106"/>
      <c r="P157" s="106"/>
      <c r="Q157" s="93" t="n">
        <v>11980.93</v>
      </c>
      <c r="R157" s="93" t="n">
        <v>43.8</v>
      </c>
      <c r="S157" s="93" t="n">
        <v>362.3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1768</v>
      </c>
      <c r="N158" s="108"/>
      <c r="O158" s="108"/>
      <c r="P158" s="108"/>
      <c r="Q158" s="102" t="n">
        <v>10697.75</v>
      </c>
      <c r="R158" s="102" t="n">
        <v>39.49</v>
      </c>
      <c r="S158" s="102" t="n">
        <v>365.9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68</v>
      </c>
      <c r="N163" s="87" t="n">
        <v>39.7385</v>
      </c>
      <c r="O163" s="87" t="n">
        <v>45.33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32</v>
      </c>
      <c r="N164" s="93" t="n">
        <v>37.4669</v>
      </c>
      <c r="O164" s="93" t="n">
        <v>43.5833</v>
      </c>
      <c r="P164" s="93" t="n">
        <v>44.406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72</v>
      </c>
      <c r="N165" s="93" t="n">
        <v>35.3799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7072</v>
      </c>
      <c r="N167" s="87" t="n">
        <v>39.7031</v>
      </c>
      <c r="O167" s="87" t="n">
        <v>45.2921</v>
      </c>
      <c r="P167" s="87" t="n"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928</v>
      </c>
      <c r="N168" s="93" t="n">
        <v>37.4262</v>
      </c>
      <c r="O168" s="93" t="n">
        <v>43.541</v>
      </c>
      <c r="P168" s="93" t="n">
        <v>44.371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704</v>
      </c>
      <c r="N169" s="93" t="n">
        <v>35.3287</v>
      </c>
      <c r="O169" s="93" t="n">
        <v>41.7486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968</v>
      </c>
      <c r="N170" s="102" t="n">
        <v>33.2451</v>
      </c>
      <c r="O170" s="102" t="n">
        <v>40.527</v>
      </c>
      <c r="P170" s="102" t="n">
        <v>41.36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608</v>
      </c>
      <c r="N175" s="87" t="n">
        <v>42.669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312</v>
      </c>
      <c r="N176" s="93" t="n">
        <v>39.021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84</v>
      </c>
      <c r="N177" s="93" t="n">
        <v>35.20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28</v>
      </c>
      <c r="N178" s="93" t="n">
        <v>31.77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392</v>
      </c>
      <c r="N179" s="87" t="n">
        <v>42.61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248</v>
      </c>
      <c r="N180" s="93" t="n">
        <v>39.009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84</v>
      </c>
      <c r="N181" s="93" t="n">
        <v>35.21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96</v>
      </c>
      <c r="N182" s="93" t="n">
        <v>32.06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1</v>
      </c>
      <c r="O183" s="87" t="n">
        <v>46.515</v>
      </c>
      <c r="P183" s="87" t="n">
        <v>46.460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1</v>
      </c>
      <c r="O184" s="93" t="n">
        <v>44.7321</v>
      </c>
      <c r="P184" s="93" t="n">
        <v>45.02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7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1</v>
      </c>
      <c r="O186" s="102" t="n">
        <v>41.4145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69</v>
      </c>
      <c r="O187" s="87" t="n">
        <v>46.3079</v>
      </c>
      <c r="P187" s="87" t="n">
        <v>46.74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9</v>
      </c>
      <c r="O188" s="93" t="n">
        <v>44.645</v>
      </c>
      <c r="P188" s="93" t="n">
        <v>45.184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5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9</v>
      </c>
      <c r="O191" s="87" t="n">
        <v>46.9506</v>
      </c>
      <c r="P191" s="87" t="n">
        <v>47.783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4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7</v>
      </c>
      <c r="O195" s="87" t="n">
        <v>46.9525</v>
      </c>
      <c r="P195" s="87" t="n">
        <v>47.77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8</v>
      </c>
      <c r="O196" s="93" t="n">
        <v>45.0518</v>
      </c>
      <c r="P196" s="93" t="n">
        <v>45.843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5</v>
      </c>
      <c r="O197" s="93" t="n">
        <v>43.015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1</v>
      </c>
      <c r="O198" s="102" t="n">
        <v>41.6599</v>
      </c>
      <c r="P198" s="102" t="n">
        <v>42.42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28</v>
      </c>
      <c r="O199" s="87" t="n">
        <v>46.2709</v>
      </c>
      <c r="P199" s="87" t="n">
        <v>46.982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21</v>
      </c>
      <c r="O200" s="93" t="n">
        <v>44.6375</v>
      </c>
      <c r="P200" s="93" t="n">
        <v>45.31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7</v>
      </c>
      <c r="O201" s="93" t="n">
        <v>42.7319</v>
      </c>
      <c r="P201" s="93" t="n">
        <v>43.469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07</v>
      </c>
      <c r="O202" s="102" t="n">
        <v>41.4771</v>
      </c>
      <c r="P202" s="102" t="n">
        <v>42.14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22</v>
      </c>
      <c r="O203" s="87" t="n">
        <v>46.3116</v>
      </c>
      <c r="P203" s="87" t="n">
        <v>46.581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52</v>
      </c>
      <c r="O204" s="93" t="n">
        <v>44.6122</v>
      </c>
      <c r="P204" s="93" t="n">
        <v>45.09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</v>
      </c>
      <c r="O205" s="93" t="n">
        <v>42.65</v>
      </c>
      <c r="P205" s="93" t="n">
        <v>43.28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1</v>
      </c>
      <c r="O206" s="102" t="n">
        <v>41.3597</v>
      </c>
      <c r="P206" s="102" t="n">
        <v>42.009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8.5216</v>
      </c>
      <c r="N207" s="106"/>
      <c r="O207" s="106"/>
      <c r="P207" s="106"/>
      <c r="Q207" s="87" t="n">
        <v>46590.4</v>
      </c>
      <c r="R207" s="87" t="n">
        <v>109.41</v>
      </c>
      <c r="S207" s="87" t="n">
        <v>772.47</v>
      </c>
      <c r="U207" s="47"/>
      <c r="V207" s="48"/>
      <c r="W207" s="49"/>
      <c r="X207" s="67"/>
      <c r="Y207" s="20" t="n">
        <f aca="false">GEOMEAN(Q207:Q210)/GEOMEAN(I207:I210)</f>
        <v>0.996257800676192</v>
      </c>
      <c r="Z207" s="20" t="n">
        <f aca="false">GEOMEAN(R207:R210)/GEOMEAN(J207:J210)</f>
        <v>1.04513370323626</v>
      </c>
      <c r="AA207" s="26" t="n">
        <f aca="false">GEOMEAN(S207:S210)/GEOMEAN(K207:K210)</f>
        <v>0.97066716301201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2824</v>
      </c>
      <c r="N208" s="106"/>
      <c r="O208" s="106"/>
      <c r="P208" s="106"/>
      <c r="Q208" s="93" t="n">
        <v>33032.15</v>
      </c>
      <c r="R208" s="93" t="n">
        <v>107.8</v>
      </c>
      <c r="S208" s="93" t="n">
        <v>767.6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8976</v>
      </c>
      <c r="N209" s="106"/>
      <c r="O209" s="106"/>
      <c r="P209" s="106"/>
      <c r="Q209" s="93" t="n">
        <v>26936.35</v>
      </c>
      <c r="R209" s="93" t="n">
        <v>85.99</v>
      </c>
      <c r="S209" s="93" t="n">
        <v>788.0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7</v>
      </c>
      <c r="N210" s="108"/>
      <c r="O210" s="108"/>
      <c r="P210" s="108"/>
      <c r="Q210" s="102" t="n">
        <v>23329.1</v>
      </c>
      <c r="R210" s="102" t="n">
        <v>85.45</v>
      </c>
      <c r="S210" s="102" t="n">
        <v>803.1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395</v>
      </c>
      <c r="N215" s="87" t="n">
        <v>41.8296</v>
      </c>
      <c r="O215" s="87" t="n">
        <v>48.1741</v>
      </c>
      <c r="P215" s="87" t="n">
        <v>47.501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7</v>
      </c>
      <c r="N216" s="93" t="n">
        <v>40.8256</v>
      </c>
      <c r="O216" s="93" t="n">
        <v>47.0813</v>
      </c>
      <c r="P216" s="93" t="n">
        <v>46.5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82</v>
      </c>
      <c r="N217" s="93" t="n">
        <v>39.4013</v>
      </c>
      <c r="O217" s="93" t="n">
        <v>45.9157</v>
      </c>
      <c r="P217" s="93" t="n">
        <v>45.55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8</v>
      </c>
      <c r="N218" s="93" t="n">
        <v>37.6237</v>
      </c>
      <c r="O218" s="93" t="n">
        <v>44.8252</v>
      </c>
      <c r="P218" s="93" t="n">
        <v>44.480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65</v>
      </c>
      <c r="N219" s="87" t="n">
        <v>41.6828</v>
      </c>
      <c r="O219" s="87" t="n">
        <v>47.2673</v>
      </c>
      <c r="P219" s="87" t="n">
        <v>46.66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95</v>
      </c>
      <c r="N220" s="93" t="n">
        <v>40.7391</v>
      </c>
      <c r="O220" s="93" t="n">
        <v>46.3107</v>
      </c>
      <c r="P220" s="93" t="n">
        <v>45.565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78</v>
      </c>
      <c r="N221" s="93" t="n">
        <v>39.3822</v>
      </c>
      <c r="O221" s="93" t="n">
        <v>45.3708</v>
      </c>
      <c r="P221" s="93" t="n">
        <v>44.586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22</v>
      </c>
      <c r="N222" s="102" t="n">
        <v>37.6495</v>
      </c>
      <c r="O222" s="102" t="n">
        <v>44.4247</v>
      </c>
      <c r="P222" s="102" t="n">
        <v>43.49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9</v>
      </c>
      <c r="N227" s="87" t="n">
        <v>44.602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66</v>
      </c>
      <c r="N228" s="93" t="n">
        <v>41.277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98</v>
      </c>
      <c r="N229" s="93" t="n">
        <v>38.231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04</v>
      </c>
      <c r="N230" s="93" t="n">
        <v>35.132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12</v>
      </c>
      <c r="N231" s="87" t="n">
        <v>44.419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28</v>
      </c>
      <c r="N232" s="93" t="n">
        <v>41.443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1</v>
      </c>
      <c r="N233" s="93" t="n">
        <v>38.591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43</v>
      </c>
      <c r="N234" s="93" t="n">
        <v>35.80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56</v>
      </c>
      <c r="O235" s="87" t="n">
        <v>48.1848</v>
      </c>
      <c r="P235" s="87" t="n">
        <v>47.297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2</v>
      </c>
      <c r="O236" s="93" t="n">
        <v>47.0327</v>
      </c>
      <c r="P236" s="93" t="n">
        <v>46.554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87</v>
      </c>
      <c r="O237" s="93" t="n">
        <v>45.8651</v>
      </c>
      <c r="P237" s="93" t="n">
        <v>45.506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96</v>
      </c>
      <c r="O238" s="102" t="n">
        <v>44.8607</v>
      </c>
      <c r="P238" s="102" t="n">
        <v>44.426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9</v>
      </c>
      <c r="O239" s="87" t="n">
        <v>49.0618</v>
      </c>
      <c r="P239" s="87" t="n">
        <v>48.475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362</v>
      </c>
      <c r="O240" s="93" t="n">
        <v>47.8608</v>
      </c>
      <c r="P240" s="93" t="n">
        <v>47.478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06</v>
      </c>
      <c r="O241" s="93" t="n">
        <v>46.5102</v>
      </c>
      <c r="P241" s="93" t="n">
        <v>46.18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69</v>
      </c>
      <c r="O242" s="102" t="n">
        <v>45.2702</v>
      </c>
      <c r="P242" s="102" t="n">
        <v>45.001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48</v>
      </c>
      <c r="O243" s="87" t="n">
        <v>49.2332</v>
      </c>
      <c r="P243" s="87" t="n">
        <v>48.776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63</v>
      </c>
      <c r="O244" s="93" t="n">
        <v>48.2246</v>
      </c>
      <c r="P244" s="93" t="n">
        <v>47.89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67</v>
      </c>
      <c r="O245" s="93" t="n">
        <v>46.7618</v>
      </c>
      <c r="P245" s="93" t="n">
        <v>46.60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5004</v>
      </c>
      <c r="O246" s="102" t="n">
        <v>45.5815</v>
      </c>
      <c r="P246" s="102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98</v>
      </c>
      <c r="O247" s="87" t="n">
        <v>49.0978</v>
      </c>
      <c r="P247" s="87" t="n">
        <v>49.007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66</v>
      </c>
      <c r="O248" s="93" t="n">
        <v>48.1393</v>
      </c>
      <c r="P248" s="93" t="n">
        <v>48.088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26</v>
      </c>
      <c r="O249" s="93" t="n">
        <v>46.7533</v>
      </c>
      <c r="P249" s="93" t="n">
        <v>46.76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7</v>
      </c>
      <c r="O250" s="102" t="n">
        <v>45.6205</v>
      </c>
      <c r="P250" s="102" t="n">
        <v>45.554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42</v>
      </c>
      <c r="O251" s="87" t="n">
        <v>48.8141</v>
      </c>
      <c r="P251" s="87" t="n">
        <v>49.195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403</v>
      </c>
      <c r="O252" s="93" t="n">
        <v>47.6487</v>
      </c>
      <c r="P252" s="93" t="n">
        <v>48.024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99</v>
      </c>
      <c r="O253" s="93" t="n">
        <v>46.3847</v>
      </c>
      <c r="P253" s="93" t="n">
        <v>46.753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74</v>
      </c>
      <c r="O254" s="102" t="n">
        <v>45.1555</v>
      </c>
      <c r="P254" s="102" t="n">
        <v>45.459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54</v>
      </c>
      <c r="O255" s="87" t="n">
        <v>47.5753</v>
      </c>
      <c r="P255" s="87" t="n">
        <v>48.136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22</v>
      </c>
      <c r="O256" s="93" t="n">
        <v>46.6066</v>
      </c>
      <c r="P256" s="93" t="n">
        <v>47.023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61</v>
      </c>
      <c r="O257" s="93" t="n">
        <v>45.649</v>
      </c>
      <c r="P257" s="93" t="n">
        <v>46.036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96</v>
      </c>
      <c r="O258" s="102" t="n">
        <v>44.6744</v>
      </c>
      <c r="P258" s="102" t="n">
        <v>44.84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492</v>
      </c>
      <c r="N259" s="106"/>
      <c r="O259" s="106"/>
      <c r="P259" s="106"/>
      <c r="Q259" s="87" t="n">
        <v>22024</v>
      </c>
      <c r="R259" s="87" t="n">
        <v>73.47</v>
      </c>
      <c r="S259" s="87" t="n">
        <v>607.58</v>
      </c>
      <c r="U259" s="47"/>
      <c r="V259" s="48"/>
      <c r="W259" s="49"/>
      <c r="X259" s="67"/>
      <c r="Y259" s="20" t="n">
        <f aca="false">GEOMEAN(Q259:Q262)/GEOMEAN(I259:I262)</f>
        <v>0.974582539113137</v>
      </c>
      <c r="Z259" s="20" t="n">
        <f aca="false">GEOMEAN(R259:R262)/GEOMEAN(J259:J262)</f>
        <v>0.900708021656274</v>
      </c>
      <c r="AA259" s="26" t="n">
        <f aca="false">GEOMEAN(S259:S262)/GEOMEAN(K259:K262)</f>
        <v>0.90602985144235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888</v>
      </c>
      <c r="N260" s="106"/>
      <c r="O260" s="106"/>
      <c r="P260" s="106"/>
      <c r="Q260" s="93" t="n">
        <v>18096.6</v>
      </c>
      <c r="R260" s="93" t="n">
        <v>80.22</v>
      </c>
      <c r="S260" s="93" t="n">
        <v>649.9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1.953</v>
      </c>
      <c r="N261" s="106"/>
      <c r="O261" s="106"/>
      <c r="P261" s="106"/>
      <c r="Q261" s="93" t="n">
        <v>15728.03</v>
      </c>
      <c r="R261" s="93" t="n">
        <v>67.24</v>
      </c>
      <c r="S261" s="93" t="n">
        <v>647.7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652</v>
      </c>
      <c r="N262" s="108"/>
      <c r="O262" s="108"/>
      <c r="P262" s="108"/>
      <c r="Q262" s="102" t="n">
        <v>14839.47</v>
      </c>
      <c r="R262" s="102" t="n">
        <v>67.91</v>
      </c>
      <c r="S262" s="102" t="n">
        <v>638.2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744</v>
      </c>
      <c r="N267" s="87" t="n">
        <v>38.9825</v>
      </c>
      <c r="O267" s="87" t="n">
        <v>46.5917</v>
      </c>
      <c r="P267" s="87" t="n">
        <v>44.733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1296</v>
      </c>
      <c r="N268" s="93" t="n">
        <v>37.1304</v>
      </c>
      <c r="O268" s="93" t="n">
        <v>45.1789</v>
      </c>
      <c r="P268" s="93" t="n">
        <v>43.120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1296</v>
      </c>
      <c r="N269" s="93" t="n">
        <v>35.2336</v>
      </c>
      <c r="O269" s="93" t="n">
        <v>43.6638</v>
      </c>
      <c r="P269" s="93" t="n">
        <v>41.81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624</v>
      </c>
      <c r="N270" s="93" t="n">
        <v>33.2574</v>
      </c>
      <c r="O270" s="93" t="n">
        <v>42.5034</v>
      </c>
      <c r="P270" s="93" t="n">
        <v>40.867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7632</v>
      </c>
      <c r="N271" s="87" t="n">
        <v>38.915</v>
      </c>
      <c r="O271" s="87" t="n">
        <v>46.4282</v>
      </c>
      <c r="P271" s="87" t="n">
        <v>46.14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24</v>
      </c>
      <c r="N272" s="93" t="n">
        <v>36.9425</v>
      </c>
      <c r="O272" s="93" t="n">
        <v>45.0045</v>
      </c>
      <c r="P272" s="93" t="n">
        <v>44.714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424</v>
      </c>
      <c r="N273" s="93" t="n">
        <v>34.9634</v>
      </c>
      <c r="O273" s="93" t="n">
        <v>43.4762</v>
      </c>
      <c r="P273" s="93" t="n">
        <v>43.119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032</v>
      </c>
      <c r="N274" s="102" t="n">
        <v>32.9549</v>
      </c>
      <c r="O274" s="102" t="n">
        <v>42.314</v>
      </c>
      <c r="P274" s="102" t="n">
        <v>41.915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0576</v>
      </c>
      <c r="N279" s="87" t="n">
        <v>42.43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48</v>
      </c>
      <c r="N280" s="93" t="n">
        <v>39.929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152</v>
      </c>
      <c r="N281" s="93" t="n">
        <v>36.96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68</v>
      </c>
      <c r="N282" s="93" t="n">
        <v>34.75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7512</v>
      </c>
      <c r="N283" s="87" t="n">
        <v>41.874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08</v>
      </c>
      <c r="N284" s="93" t="n">
        <v>39.273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728</v>
      </c>
      <c r="N285" s="93" t="n">
        <v>36.529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056</v>
      </c>
      <c r="N286" s="93" t="n">
        <v>34.458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87</v>
      </c>
      <c r="O287" s="87" t="n">
        <v>46.6607</v>
      </c>
      <c r="P287" s="87" t="n">
        <v>46.036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9</v>
      </c>
      <c r="O288" s="93" t="n">
        <v>45.1936</v>
      </c>
      <c r="P288" s="93" t="n">
        <v>44.363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701</v>
      </c>
      <c r="O289" s="93" t="n">
        <v>43.7095</v>
      </c>
      <c r="P289" s="93" t="n">
        <v>42.958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24</v>
      </c>
      <c r="O290" s="102" t="n">
        <v>42.5355</v>
      </c>
      <c r="P290" s="102" t="n">
        <v>42.045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34</v>
      </c>
      <c r="O291" s="87" t="n">
        <v>47.3584</v>
      </c>
      <c r="P291" s="87" t="n">
        <v>46.88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57</v>
      </c>
      <c r="O292" s="93" t="n">
        <v>45.71</v>
      </c>
      <c r="P292" s="93" t="n">
        <v>45.14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57</v>
      </c>
      <c r="O293" s="93" t="n">
        <v>44.0067</v>
      </c>
      <c r="P293" s="93" t="n">
        <v>43.495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8</v>
      </c>
      <c r="O294" s="102" t="n">
        <v>42.751</v>
      </c>
      <c r="P294" s="102" t="n">
        <v>42.42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6</v>
      </c>
      <c r="O295" s="87" t="n">
        <v>47.5685</v>
      </c>
      <c r="P295" s="87" t="n">
        <v>47.201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</v>
      </c>
      <c r="O296" s="93" t="n">
        <v>46.0122</v>
      </c>
      <c r="P296" s="93" t="n">
        <v>45.59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55</v>
      </c>
      <c r="O297" s="93" t="n">
        <v>44.1723</v>
      </c>
      <c r="P297" s="93" t="n">
        <v>43.785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</v>
      </c>
      <c r="O298" s="102" t="n">
        <v>42.8918</v>
      </c>
      <c r="P298" s="102" t="n">
        <v>42.532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</v>
      </c>
      <c r="O299" s="87" t="n">
        <v>47.4906</v>
      </c>
      <c r="P299" s="87" t="n">
        <v>47.0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36</v>
      </c>
      <c r="O300" s="93" t="n">
        <v>45.9157</v>
      </c>
      <c r="P300" s="93" t="n">
        <v>45.38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6</v>
      </c>
      <c r="O301" s="93" t="n">
        <v>44.0753</v>
      </c>
      <c r="P301" s="93" t="n">
        <v>43.55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1</v>
      </c>
      <c r="P302" s="102" t="n">
        <v>42.276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5</v>
      </c>
      <c r="O303" s="87" t="n">
        <v>47.0359</v>
      </c>
      <c r="P303" s="87" t="n">
        <v>46.826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8</v>
      </c>
      <c r="O304" s="93" t="n">
        <v>45.5516</v>
      </c>
      <c r="P304" s="93" t="n">
        <v>45.19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9</v>
      </c>
      <c r="O305" s="93" t="n">
        <v>43.7729</v>
      </c>
      <c r="P305" s="93" t="n">
        <v>43.367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6</v>
      </c>
      <c r="O306" s="102" t="n">
        <v>42.4842</v>
      </c>
      <c r="P306" s="102" t="n">
        <v>42.072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19</v>
      </c>
      <c r="O307" s="87" t="n">
        <v>46.1953</v>
      </c>
      <c r="P307" s="87" t="n">
        <v>46.40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7</v>
      </c>
      <c r="O308" s="93" t="n">
        <v>44.9239</v>
      </c>
      <c r="P308" s="93" t="n">
        <v>44.892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6</v>
      </c>
      <c r="O309" s="93" t="n">
        <v>43.3679</v>
      </c>
      <c r="P309" s="93" t="n">
        <v>43.19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4</v>
      </c>
      <c r="O310" s="102" t="n">
        <v>42.1713</v>
      </c>
      <c r="P310" s="102" t="n">
        <v>41.93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201.2688</v>
      </c>
      <c r="N311" s="106"/>
      <c r="O311" s="106"/>
      <c r="P311" s="106"/>
      <c r="Q311" s="87" t="n">
        <v>32190.42</v>
      </c>
      <c r="R311" s="87" t="n">
        <v>106.42</v>
      </c>
      <c r="S311" s="87" t="n">
        <v>774.81</v>
      </c>
      <c r="U311" s="47"/>
      <c r="V311" s="48"/>
      <c r="W311" s="49"/>
      <c r="X311" s="67"/>
      <c r="Y311" s="20" t="n">
        <f aca="false">GEOMEAN(Q311:Q314)/GEOMEAN(I311:I314)</f>
        <v>0.974948588861268</v>
      </c>
      <c r="Z311" s="20" t="n">
        <f aca="false">GEOMEAN(R311:R314)/GEOMEAN(J311:J314)</f>
        <v>0.995539857040291</v>
      </c>
      <c r="AA311" s="26" t="n">
        <f aca="false">GEOMEAN(S311:S314)/GEOMEAN(K311:K314)</f>
        <v>1.0053768438771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6.024</v>
      </c>
      <c r="N312" s="106"/>
      <c r="O312" s="106"/>
      <c r="P312" s="106"/>
      <c r="Q312" s="93" t="n">
        <v>24195.68</v>
      </c>
      <c r="R312" s="93" t="n">
        <v>87.44</v>
      </c>
      <c r="S312" s="93" t="n">
        <v>786.9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9888</v>
      </c>
      <c r="N313" s="106"/>
      <c r="O313" s="106"/>
      <c r="P313" s="106"/>
      <c r="Q313" s="93" t="n">
        <v>21684.07</v>
      </c>
      <c r="R313" s="93" t="n">
        <v>84.94</v>
      </c>
      <c r="S313" s="93" t="n">
        <v>805.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2936</v>
      </c>
      <c r="N314" s="108"/>
      <c r="O314" s="108"/>
      <c r="P314" s="108"/>
      <c r="Q314" s="102" t="n">
        <v>19233.37</v>
      </c>
      <c r="R314" s="102" t="n">
        <v>84.54</v>
      </c>
      <c r="S314" s="102" t="n">
        <v>812.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224</v>
      </c>
      <c r="N319" s="87" t="n">
        <v>37.9716</v>
      </c>
      <c r="O319" s="87" t="n">
        <v>46.5662</v>
      </c>
      <c r="P319" s="87" t="n">
        <v>45.96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024</v>
      </c>
      <c r="N320" s="93" t="n">
        <v>35.3406</v>
      </c>
      <c r="O320" s="93" t="n">
        <v>45.1175</v>
      </c>
      <c r="P320" s="93" t="n">
        <v>44.59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6008</v>
      </c>
      <c r="N321" s="93" t="n">
        <v>32.9402</v>
      </c>
      <c r="O321" s="93" t="n">
        <v>43.8219</v>
      </c>
      <c r="P321" s="93" t="n">
        <v>43.396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44</v>
      </c>
      <c r="N322" s="93" t="n">
        <v>30.7246</v>
      </c>
      <c r="O322" s="93" t="n">
        <v>43.046</v>
      </c>
      <c r="P322" s="93" t="n">
        <v>42.65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9952</v>
      </c>
      <c r="N323" s="87" t="n">
        <v>38.1354</v>
      </c>
      <c r="O323" s="87" t="n">
        <v>46.5083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5728</v>
      </c>
      <c r="N324" s="93" t="n">
        <v>35.5211</v>
      </c>
      <c r="O324" s="93" t="n">
        <v>45.0484</v>
      </c>
      <c r="P324" s="93" t="n">
        <v>44.4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136</v>
      </c>
      <c r="N325" s="93" t="n">
        <v>33.129</v>
      </c>
      <c r="O325" s="93" t="n">
        <v>43.7348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104</v>
      </c>
      <c r="N326" s="102" t="n">
        <v>30.9009</v>
      </c>
      <c r="O326" s="102" t="n">
        <v>42.9564</v>
      </c>
      <c r="P326" s="102" t="n">
        <v>42.509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3464</v>
      </c>
      <c r="N331" s="87" t="n">
        <v>45.89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752</v>
      </c>
      <c r="N332" s="93" t="n">
        <v>41.96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784</v>
      </c>
      <c r="N333" s="93" t="n">
        <v>38.393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592</v>
      </c>
      <c r="N334" s="93" t="n">
        <v>34.011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9792</v>
      </c>
      <c r="N335" s="87" t="n">
        <v>46.138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008</v>
      </c>
      <c r="N336" s="93" t="n">
        <v>42.116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72</v>
      </c>
      <c r="N337" s="93" t="n">
        <v>38.522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16</v>
      </c>
      <c r="N338" s="93" t="n">
        <v>34.142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08</v>
      </c>
      <c r="O339" s="87" t="n">
        <v>46.5848</v>
      </c>
      <c r="P339" s="87" t="n">
        <v>45.61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1</v>
      </c>
      <c r="O340" s="93" t="n">
        <v>45.2073</v>
      </c>
      <c r="P340" s="93" t="n">
        <v>44.51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8</v>
      </c>
      <c r="O341" s="93" t="n">
        <v>43.9677</v>
      </c>
      <c r="P341" s="93" t="n">
        <v>43.49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9</v>
      </c>
      <c r="O342" s="102" t="n">
        <v>43.3136</v>
      </c>
      <c r="P342" s="102" t="n">
        <v>42.804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06</v>
      </c>
      <c r="O343" s="87" t="n">
        <v>46.9423</v>
      </c>
      <c r="P343" s="87" t="n">
        <v>46.028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82</v>
      </c>
      <c r="O344" s="93" t="n">
        <v>45.5022</v>
      </c>
      <c r="P344" s="93" t="n">
        <v>44.82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04</v>
      </c>
      <c r="O345" s="93" t="n">
        <v>44.1754</v>
      </c>
      <c r="P345" s="93" t="n">
        <v>43.71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8</v>
      </c>
      <c r="O346" s="102" t="n">
        <v>43.4479</v>
      </c>
      <c r="P346" s="102" t="n">
        <v>42.990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59</v>
      </c>
      <c r="O347" s="87" t="n">
        <v>47.3885</v>
      </c>
      <c r="P347" s="87" t="n">
        <v>46.808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6</v>
      </c>
      <c r="O348" s="93" t="n">
        <v>45.823</v>
      </c>
      <c r="P348" s="93" t="n">
        <v>45.30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26</v>
      </c>
      <c r="O349" s="93" t="n">
        <v>44.371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3</v>
      </c>
      <c r="O350" s="102" t="n">
        <v>43.5421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55</v>
      </c>
      <c r="O351" s="87" t="n">
        <v>47.31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89</v>
      </c>
      <c r="O352" s="93" t="n">
        <v>45.7447</v>
      </c>
      <c r="P352" s="93" t="n">
        <v>45.272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09</v>
      </c>
      <c r="O353" s="93" t="n">
        <v>44.294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5</v>
      </c>
      <c r="O354" s="102" t="n">
        <v>43.4704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55</v>
      </c>
      <c r="O355" s="87" t="n">
        <v>46.4295</v>
      </c>
      <c r="P355" s="87" t="n">
        <v>46.53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83</v>
      </c>
      <c r="O356" s="93" t="n">
        <v>45.0554</v>
      </c>
      <c r="P356" s="93" t="n">
        <v>45.020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3</v>
      </c>
      <c r="O357" s="93" t="n">
        <v>43.7327</v>
      </c>
      <c r="P357" s="93" t="n">
        <v>43.505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52</v>
      </c>
      <c r="O358" s="102" t="n">
        <v>43.0134</v>
      </c>
      <c r="P358" s="102" t="n">
        <v>42.688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57</v>
      </c>
      <c r="O359" s="87" t="n">
        <v>46.1365</v>
      </c>
      <c r="P359" s="87" t="n">
        <v>46.22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41</v>
      </c>
      <c r="O360" s="93" t="n">
        <v>44.8016</v>
      </c>
      <c r="P360" s="93" t="n">
        <v>44.78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76</v>
      </c>
      <c r="O361" s="93" t="n">
        <v>43.54</v>
      </c>
      <c r="P361" s="93" t="n">
        <v>43.322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2</v>
      </c>
      <c r="O362" s="102" t="n">
        <v>42.8777</v>
      </c>
      <c r="P362" s="102" t="n">
        <v>42.48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3.1928</v>
      </c>
      <c r="N363" s="106"/>
      <c r="O363" s="106"/>
      <c r="P363" s="106"/>
      <c r="Q363" s="87" t="n">
        <v>40455.9</v>
      </c>
      <c r="R363" s="87" t="n">
        <v>106.54</v>
      </c>
      <c r="S363" s="87" t="n">
        <v>806.95</v>
      </c>
      <c r="U363" s="47"/>
      <c r="V363" s="48"/>
      <c r="W363" s="49"/>
      <c r="X363" s="67"/>
      <c r="Y363" s="20" t="n">
        <f aca="false">GEOMEAN(Q363:Q366)/GEOMEAN(I363:I366)</f>
        <v>0.967183353578439</v>
      </c>
      <c r="Z363" s="20" t="n">
        <f aca="false">GEOMEAN(R363:R366)/GEOMEAN(J363:J366)</f>
        <v>0.965181537102391</v>
      </c>
      <c r="AA363" s="26" t="n">
        <f aca="false">GEOMEAN(S363:S366)/GEOMEAN(K363:K366)</f>
        <v>0.99425481859750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3.9432</v>
      </c>
      <c r="N364" s="106"/>
      <c r="O364" s="106"/>
      <c r="P364" s="106"/>
      <c r="Q364" s="93" t="n">
        <v>31076.36</v>
      </c>
      <c r="R364" s="93" t="n">
        <v>109.16</v>
      </c>
      <c r="S364" s="93" t="n">
        <v>795.6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884</v>
      </c>
      <c r="N365" s="106"/>
      <c r="O365" s="106"/>
      <c r="P365" s="106"/>
      <c r="Q365" s="93" t="n">
        <v>25408.92</v>
      </c>
      <c r="R365" s="93" t="n">
        <v>90</v>
      </c>
      <c r="S365" s="93" t="n">
        <v>800.3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3704</v>
      </c>
      <c r="N366" s="108"/>
      <c r="O366" s="108"/>
      <c r="P366" s="108"/>
      <c r="Q366" s="102" t="n">
        <v>22392.79</v>
      </c>
      <c r="R366" s="102" t="n">
        <v>87.01</v>
      </c>
      <c r="S366" s="102" t="n">
        <v>785.3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7.0056</v>
      </c>
      <c r="N415" s="106"/>
      <c r="O415" s="106"/>
      <c r="P415" s="106"/>
      <c r="Q415" s="87" t="n">
        <v>51989.24</v>
      </c>
      <c r="R415" s="87" t="n">
        <v>134.94</v>
      </c>
      <c r="S415" s="87" t="n">
        <v>900.85</v>
      </c>
      <c r="U415" s="47"/>
      <c r="V415" s="48"/>
      <c r="W415" s="49"/>
      <c r="X415" s="67"/>
      <c r="Y415" s="20" t="n">
        <f aca="false">GEOMEAN(Q415:Q418)/GEOMEAN(I415:I418)</f>
        <v>0.997020199474313</v>
      </c>
      <c r="Z415" s="20" t="n">
        <f aca="false">GEOMEAN(R415:R418)/GEOMEAN(J415:J418)</f>
        <v>1.02011080466492</v>
      </c>
      <c r="AA415" s="26" t="n">
        <f aca="false">GEOMEAN(S415:S418)/GEOMEAN(K415:K418)</f>
        <v>0.96898334439296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552</v>
      </c>
      <c r="N416" s="106"/>
      <c r="O416" s="106"/>
      <c r="P416" s="106"/>
      <c r="Q416" s="93" t="n">
        <v>38954.91</v>
      </c>
      <c r="R416" s="93" t="n">
        <v>112.21</v>
      </c>
      <c r="S416" s="93" t="n">
        <v>966.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6968</v>
      </c>
      <c r="N417" s="106"/>
      <c r="O417" s="106"/>
      <c r="P417" s="106"/>
      <c r="Q417" s="93" t="n">
        <v>31869.2</v>
      </c>
      <c r="R417" s="93" t="n">
        <v>108.09</v>
      </c>
      <c r="S417" s="93" t="n">
        <v>949.4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2456</v>
      </c>
      <c r="N418" s="108"/>
      <c r="O418" s="108"/>
      <c r="P418" s="108"/>
      <c r="Q418" s="102" t="n">
        <v>27480.63</v>
      </c>
      <c r="R418" s="102" t="n">
        <v>105.2</v>
      </c>
      <c r="S418" s="102" t="n">
        <v>952.2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472.1285305272</v>
      </c>
      <c r="R420" s="117" t="n">
        <f aca="false">GEOMEAN(R51:R54,R103:R106,R155:R158)</f>
        <v>44.7505842010846</v>
      </c>
      <c r="S420" s="118" t="n">
        <f aca="false">GEOMEAN(S51:S54,S103:S106,S155:S158)</f>
        <v>352.1228693660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4832.1279705782</v>
      </c>
      <c r="R421" s="119" t="n">
        <f aca="false">GEOMEAN(R207:R210,R259:R262,R311:R314,R363:R366)</f>
        <v>88.5126529897808</v>
      </c>
      <c r="S421" s="120" t="n">
        <f aca="false">GEOMEAN(S207:S210,S259:S262,S311:S314,S363:S366)</f>
        <v>749.2944486149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19702.5235281253</v>
      </c>
      <c r="R422" s="122" t="n">
        <f aca="false">GEOMEAN(R51:R54,R103:R106,R155:R158,R207:R210,R259:R262,R311:R314,R363:R366)</f>
        <v>66.0784202108865</v>
      </c>
      <c r="S422" s="123" t="n">
        <f aca="false">GEOMEAN(S51:S54,S103:S106,S155:S158,S207:S210,S259:S262,S311:S314,S363:S366)</f>
        <v>542.12441337499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7838070083908</v>
      </c>
      <c r="R423" s="124" t="n">
        <f aca="false">R420/J420</f>
        <v>0.992043403650964</v>
      </c>
      <c r="S423" s="125" t="n">
        <f aca="false">S420/K420</f>
        <v>0.99760312266419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8183251020286</v>
      </c>
      <c r="R424" s="124" t="n">
        <f aca="false">R421/J421</f>
        <v>0.975227378858098</v>
      </c>
      <c r="S424" s="125" t="n">
        <f aca="false">S421/K421</f>
        <v>0.96829983282734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3736130212097</v>
      </c>
      <c r="R425" s="126" t="n">
        <f aca="false">R422/J422</f>
        <v>0.982399058278893</v>
      </c>
      <c r="S425" s="127" t="n">
        <f aca="false">S422/K422</f>
        <v>0.98075148708052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9216</v>
      </c>
      <c r="N430" s="105" t="n">
        <f aca="false">AVERAGE(N3,N7)</f>
        <v>42.65725</v>
      </c>
      <c r="O430" s="105" t="n">
        <f aca="false">AVERAGE(O3,O7)</f>
        <v>43.2612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072</v>
      </c>
      <c r="N431" s="106" t="n">
        <f aca="false">AVERAGE(N4,N8)</f>
        <v>40.4763</v>
      </c>
      <c r="O431" s="106" t="n">
        <f aca="false">AVERAGE(O4,O8)</f>
        <v>41.98545</v>
      </c>
      <c r="P431" s="106" t="n">
        <f aca="false">AVERAGE(P4,P8)</f>
        <v>41.935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464</v>
      </c>
      <c r="N432" s="106" t="n">
        <f aca="false">AVERAGE(N5,N9)</f>
        <v>37.8814</v>
      </c>
      <c r="O432" s="106" t="n">
        <f aca="false">AVERAGE(O5,O9)</f>
        <v>40.61845</v>
      </c>
      <c r="P432" s="106" t="n">
        <f aca="false">AVERAGE(P5,P9)</f>
        <v>40.2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104</v>
      </c>
      <c r="N433" s="108" t="n">
        <f aca="false">AVERAGE(N6,N10)</f>
        <v>35.10915</v>
      </c>
      <c r="O433" s="108" t="n">
        <f aca="false">AVERAGE(O6,O10)</f>
        <v>39.5249</v>
      </c>
      <c r="P433" s="108" t="n">
        <f aca="false">AVERAGE(P6,P10)</f>
        <v>39.023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52</v>
      </c>
      <c r="N434" s="105" t="n">
        <f aca="false">AVERAGE(N3,N7,N11)</f>
        <v>42.4034333333333</v>
      </c>
      <c r="O434" s="105" t="n">
        <f aca="false">AVERAGE(O3,O7,O11)</f>
        <v>43.0206333333333</v>
      </c>
      <c r="P434" s="105" t="n">
        <f aca="false">AVERAGE(P3,P7,P11)</f>
        <v>43.323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8064</v>
      </c>
      <c r="N435" s="106" t="n">
        <f aca="false">AVERAGE(N4,N8,N12)</f>
        <v>40.2055333333333</v>
      </c>
      <c r="O435" s="106" t="n">
        <f aca="false">AVERAGE(O4,O8,O12)</f>
        <v>41.7291</v>
      </c>
      <c r="P435" s="106" t="n">
        <f aca="false">AVERAGE(P4,P8,P12)</f>
        <v>41.718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632</v>
      </c>
      <c r="N436" s="106" t="n">
        <f aca="false">AVERAGE(N5,N9,N13)</f>
        <v>37.6213666666667</v>
      </c>
      <c r="O436" s="106" t="n">
        <f aca="false">AVERAGE(O5,O9,O13)</f>
        <v>40.4362666666667</v>
      </c>
      <c r="P436" s="106" t="n">
        <f aca="false">AVERAGE(P5,P9,P13)</f>
        <v>40.141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608</v>
      </c>
      <c r="N437" s="108" t="n">
        <f aca="false">AVERAGE(N6,N10,N14)</f>
        <v>34.8691</v>
      </c>
      <c r="O437" s="108" t="n">
        <f aca="false">AVERAGE(O6,O10,O14)</f>
        <v>39.3505333333333</v>
      </c>
      <c r="P437" s="108" t="n">
        <f aca="false">AVERAGE(P6,P10,P14)</f>
        <v>38.887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6728</v>
      </c>
      <c r="N438" s="105" t="n">
        <f aca="false">AVERAGE(N27,N31,N35)</f>
        <v>42.7122333333333</v>
      </c>
      <c r="O438" s="105" t="n">
        <f aca="false">AVERAGE(O27,O31,O35)</f>
        <v>45.633</v>
      </c>
      <c r="P438" s="105" t="n">
        <f aca="false">AVERAGE(P27,P31,P35)</f>
        <v>45.512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544</v>
      </c>
      <c r="N439" s="106" t="n">
        <f aca="false">AVERAGE(N28,N32,N36)</f>
        <v>40.5229666666667</v>
      </c>
      <c r="O439" s="106" t="n">
        <f aca="false">AVERAGE(O28,O32,O36)</f>
        <v>43.9657333333333</v>
      </c>
      <c r="P439" s="106" t="n">
        <f aca="false">AVERAGE(P28,P32,P36)</f>
        <v>43.508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5272</v>
      </c>
      <c r="N440" s="106" t="n">
        <f aca="false">AVERAGE(N29,N33,N37)</f>
        <v>37.9725666666667</v>
      </c>
      <c r="O440" s="106" t="n">
        <f aca="false">AVERAGE(O29,O33,O37)</f>
        <v>42.2003</v>
      </c>
      <c r="P440" s="106" t="n">
        <f aca="false">AVERAGE(P29,P33,P37)</f>
        <v>41.514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432</v>
      </c>
      <c r="N441" s="108" t="n">
        <f aca="false">AVERAGE(N30,N34,N38)</f>
        <v>35.2403666666667</v>
      </c>
      <c r="O441" s="108" t="n">
        <f aca="false">AVERAGE(O30,O34,O38)</f>
        <v>40.8249</v>
      </c>
      <c r="P441" s="108" t="n">
        <f aca="false">AVERAGE(P30,P34,P38)</f>
        <v>40.0317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9168</v>
      </c>
      <c r="N442" s="105" t="n">
        <f aca="false">AVERAGE(N27,N31,N35,N39,N43,N47)</f>
        <v>42.6343166666667</v>
      </c>
      <c r="O442" s="105" t="n">
        <f aca="false">AVERAGE(O27,O31,O35,O39,O43,O47)</f>
        <v>45.5854833333333</v>
      </c>
      <c r="P442" s="105" t="n">
        <f aca="false">AVERAGE(P27,P31,P35,P39,P43,P47)</f>
        <v>45.454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9312</v>
      </c>
      <c r="N443" s="106" t="n">
        <f aca="false">AVERAGE(N28,N32,N36,N40,N44,N48)</f>
        <v>40.4581</v>
      </c>
      <c r="O443" s="106" t="n">
        <f aca="false">AVERAGE(O28,O32,O36,O40,O44,O48)</f>
        <v>43.9069</v>
      </c>
      <c r="P443" s="106" t="n">
        <f aca="false">AVERAGE(P28,P32,P36,P40,P44,P48)</f>
        <v>43.444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5064</v>
      </c>
      <c r="N444" s="106" t="n">
        <f aca="false">AVERAGE(N29,N33,N37,N41,N45,N49)</f>
        <v>37.9246666666667</v>
      </c>
      <c r="O444" s="106" t="n">
        <f aca="false">AVERAGE(O29,O33,O37,O41,O45,O49)</f>
        <v>42.1525333333333</v>
      </c>
      <c r="P444" s="106" t="n">
        <f aca="false">AVERAGE(P29,P33,P37,P41,P45,P49)</f>
        <v>41.471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968</v>
      </c>
      <c r="N445" s="108" t="n">
        <f aca="false">AVERAGE(N30,N34,N38,N42,N46,N50)</f>
        <v>35.1783833333333</v>
      </c>
      <c r="O445" s="108" t="n">
        <f aca="false">AVERAGE(O30,O34,O38,O42,O46,O50)</f>
        <v>40.7942666666667</v>
      </c>
      <c r="P445" s="108" t="n">
        <f aca="false">AVERAGE(P30,P34,P38,P42,P46,P50)</f>
        <v>39.971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6728</v>
      </c>
      <c r="N446" s="105" t="n">
        <f aca="false">AVERAGE(N3,N7,N27,N31,N35)</f>
        <v>42.69024</v>
      </c>
      <c r="O446" s="105" t="n">
        <f aca="false">AVERAGE(O3,O7,O27,O31,O35)</f>
        <v>44.68428</v>
      </c>
      <c r="P446" s="105" t="n">
        <f aca="false">AVERAGE(P3,P7,P27,P31,P35)</f>
        <v>44.728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544</v>
      </c>
      <c r="N447" s="106" t="n">
        <f aca="false">AVERAGE(N4,N8,N28,N32,N36)</f>
        <v>40.5043</v>
      </c>
      <c r="O447" s="106" t="n">
        <f aca="false">AVERAGE(O4,O8,O28,O32,O36)</f>
        <v>43.17362</v>
      </c>
      <c r="P447" s="106" t="n">
        <f aca="false">AVERAGE(P4,P8,P28,P32,P36)</f>
        <v>42.879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5272</v>
      </c>
      <c r="N448" s="106" t="n">
        <f aca="false">AVERAGE(N5,N9,N29,N33,N37)</f>
        <v>37.9361</v>
      </c>
      <c r="O448" s="106" t="n">
        <f aca="false">AVERAGE(O5,O9,O29,O33,O37)</f>
        <v>41.56756</v>
      </c>
      <c r="P448" s="106" t="n">
        <f aca="false">AVERAGE(P5,P9,P29,P33,P37)</f>
        <v>41.021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432</v>
      </c>
      <c r="N449" s="108" t="n">
        <f aca="false">AVERAGE(N6,N10,N30,N34,N38)</f>
        <v>35.18788</v>
      </c>
      <c r="O449" s="108" t="n">
        <f aca="false">AVERAGE(O6,O10,O30,O34,O38)</f>
        <v>40.3049</v>
      </c>
      <c r="P449" s="108" t="n">
        <f aca="false">AVERAGE(P6,P10,P30,P34,P38)</f>
        <v>39.6285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9168</v>
      </c>
      <c r="N450" s="105" t="n">
        <f aca="false">AVERAGE(N3,N7,N11,N27,N31,N35,N39,N43,N47)</f>
        <v>42.5573555555556</v>
      </c>
      <c r="O450" s="105" t="n">
        <f aca="false">AVERAGE(O3,O7,O11,O27,O31,O35,O39,O43,O47)</f>
        <v>44.7305333333333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9312</v>
      </c>
      <c r="N451" s="106" t="n">
        <f aca="false">AVERAGE(N4,N8,N12,N28,N32,N36,N40,N44,N48)</f>
        <v>40.3739111111111</v>
      </c>
      <c r="O451" s="106" t="n">
        <f aca="false">AVERAGE(O4,O8,O12,O28,O32,O36,O40,O44,O48)</f>
        <v>43.1809666666667</v>
      </c>
      <c r="P451" s="106" t="n">
        <f aca="false">AVERAGE(P4,P8,P12,P28,P32,P36,P40,P44,P48)</f>
        <v>42.869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5064</v>
      </c>
      <c r="N452" s="106" t="n">
        <f aca="false">AVERAGE(N5,N9,N13,N29,N33,N37,N41,N45,N49)</f>
        <v>37.8235666666667</v>
      </c>
      <c r="O452" s="106" t="n">
        <f aca="false">AVERAGE(O5,O9,O13,O29,O33,O37,O41,O45,O49)</f>
        <v>41.5804444444444</v>
      </c>
      <c r="P452" s="106" t="n">
        <f aca="false">AVERAGE(P5,P9,P13,P29,P33,P37,P41,P45,P49)</f>
        <v>41.028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968</v>
      </c>
      <c r="N453" s="108" t="n">
        <f aca="false">AVERAGE(N6,N10,N14,N30,N34,N38,N42,N46,N50)</f>
        <v>35.0752888888889</v>
      </c>
      <c r="O453" s="108" t="n">
        <f aca="false">AVERAGE(O6,O10,O14,O30,O34,O38,O42,O46,O50)</f>
        <v>40.3130222222222</v>
      </c>
      <c r="P453" s="108" t="n">
        <f aca="false">AVERAGE(P6,P10,P14,P30,P34,P38,P42,P46,P50)</f>
        <v>39.610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4928</v>
      </c>
      <c r="N454" s="105" t="n">
        <f aca="false">AVERAGE(N55,N59)</f>
        <v>43.14915</v>
      </c>
      <c r="O454" s="105" t="n">
        <f aca="false">AVERAGE(O55,O59)</f>
        <v>44.84675</v>
      </c>
      <c r="P454" s="105" t="n">
        <f aca="false">AVERAGE(P55,P59)</f>
        <v>44.550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04</v>
      </c>
      <c r="N455" s="106" t="n">
        <f aca="false">AVERAGE(N56,N60)</f>
        <v>40.89505</v>
      </c>
      <c r="O455" s="106" t="n">
        <f aca="false">AVERAGE(O56,O60)</f>
        <v>43.9642</v>
      </c>
      <c r="P455" s="106" t="n">
        <f aca="false">AVERAGE(P56,P60)</f>
        <v>43.049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048</v>
      </c>
      <c r="N456" s="106" t="n">
        <f aca="false">AVERAGE(N57,N61)</f>
        <v>38.43545</v>
      </c>
      <c r="O456" s="106" t="n">
        <f aca="false">AVERAGE(O57,O61)</f>
        <v>42.98005</v>
      </c>
      <c r="P456" s="106" t="n">
        <f aca="false">AVERAGE(P57,P61)</f>
        <v>41.542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712</v>
      </c>
      <c r="N457" s="108" t="n">
        <f aca="false">AVERAGE(N58,N62)</f>
        <v>35.8396</v>
      </c>
      <c r="O457" s="108" t="n">
        <f aca="false">AVERAGE(O58,O62)</f>
        <v>42.13545</v>
      </c>
      <c r="P457" s="108" t="n">
        <f aca="false">AVERAGE(P58,P62)</f>
        <v>40.224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9072</v>
      </c>
      <c r="N458" s="105" t="n">
        <f aca="false">AVERAGE(N55,N59,N63)</f>
        <v>42.8765333333333</v>
      </c>
      <c r="O458" s="105" t="n">
        <f aca="false">AVERAGE(O55,O59,O63)</f>
        <v>44.5468</v>
      </c>
      <c r="P458" s="105" t="n">
        <f aca="false">AVERAGE(P55,P59,P63)</f>
        <v>44.335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448</v>
      </c>
      <c r="N459" s="106" t="n">
        <f aca="false">AVERAGE(N56,N60,N64)</f>
        <v>40.6324</v>
      </c>
      <c r="O459" s="106" t="n">
        <f aca="false">AVERAGE(O56,O60,O64)</f>
        <v>43.6311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792</v>
      </c>
      <c r="N460" s="106" t="n">
        <f aca="false">AVERAGE(N57,N61,N65)</f>
        <v>38.2011666666667</v>
      </c>
      <c r="O460" s="106" t="n">
        <f aca="false">AVERAGE(O57,O61,O65)</f>
        <v>42.7140333333333</v>
      </c>
      <c r="P460" s="106" t="n">
        <f aca="false">AVERAGE(P57,P61,P65)</f>
        <v>41.430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56</v>
      </c>
      <c r="N461" s="108" t="n">
        <f aca="false">AVERAGE(N58,N62,N66)</f>
        <v>35.634</v>
      </c>
      <c r="O461" s="108" t="n">
        <f aca="false">AVERAGE(O58,O62,O66)</f>
        <v>41.8997666666667</v>
      </c>
      <c r="P461" s="108" t="n">
        <f aca="false">AVERAGE(P58,P62,P66)</f>
        <v>40.138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708</v>
      </c>
      <c r="N462" s="105" t="n">
        <f aca="false">AVERAGE(N79,N83,N87)</f>
        <v>43.2309</v>
      </c>
      <c r="O462" s="105" t="n">
        <f aca="false">AVERAGE(O79,O83,O87)</f>
        <v>47.2103</v>
      </c>
      <c r="P462" s="105" t="n">
        <f aca="false">AVERAGE(P79,P83,P87)</f>
        <v>46.315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152</v>
      </c>
      <c r="N463" s="106" t="n">
        <f aca="false">AVERAGE(N80,N84,N88)</f>
        <v>40.9436</v>
      </c>
      <c r="O463" s="106" t="n">
        <f aca="false">AVERAGE(O80,O84,O88)</f>
        <v>46.0394666666667</v>
      </c>
      <c r="P463" s="106" t="n">
        <f aca="false">AVERAGE(P80,P84,P88)</f>
        <v>44.52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5464</v>
      </c>
      <c r="N464" s="106" t="n">
        <f aca="false">AVERAGE(N81,N85,N89)</f>
        <v>38.5151666666667</v>
      </c>
      <c r="O464" s="106" t="n">
        <f aca="false">AVERAGE(O81,O85,O89)</f>
        <v>44.7779333333333</v>
      </c>
      <c r="P464" s="106" t="n">
        <f aca="false">AVERAGE(P81,P85,P89)</f>
        <v>42.801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488</v>
      </c>
      <c r="N465" s="108" t="n">
        <f aca="false">AVERAGE(N82,N86,N90)</f>
        <v>35.9378333333333</v>
      </c>
      <c r="O465" s="108" t="n">
        <f aca="false">AVERAGE(O82,O86,O90)</f>
        <v>43.7596666666667</v>
      </c>
      <c r="P465" s="108" t="n">
        <f aca="false">AVERAGE(P82,P86,P90)</f>
        <v>41.308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052</v>
      </c>
      <c r="N466" s="105" t="n">
        <f aca="false">AVERAGE(N79,N83,N87,N91,N95,N99)</f>
        <v>43.11425</v>
      </c>
      <c r="O466" s="105" t="n">
        <f aca="false">AVERAGE(O79,O83,O87,O91,O95,O99)</f>
        <v>47.0460166666667</v>
      </c>
      <c r="P466" s="105" t="n">
        <f aca="false">AVERAGE(P79,P83,P87,P91,P95,P99)</f>
        <v>46.314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6576</v>
      </c>
      <c r="N467" s="106" t="n">
        <f aca="false">AVERAGE(N80,N84,N88,N92,N96,N100)</f>
        <v>40.84195</v>
      </c>
      <c r="O467" s="106" t="n">
        <f aca="false">AVERAGE(O80,O84,O88,O92,O96,O100)</f>
        <v>45.9079833333333</v>
      </c>
      <c r="P467" s="106" t="n">
        <f aca="false">AVERAGE(P80,P84,P88,P92,P96,P100)</f>
        <v>44.530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924</v>
      </c>
      <c r="N468" s="106" t="n">
        <f aca="false">AVERAGE(N81,N85,N89,N93,N97,N101)</f>
        <v>38.4129333333333</v>
      </c>
      <c r="O468" s="106" t="n">
        <f aca="false">AVERAGE(O81,O85,O89,O93,O97,O101)</f>
        <v>44.6970666666667</v>
      </c>
      <c r="P468" s="106" t="n">
        <f aca="false">AVERAGE(P81,P85,P89,P93,P97,P101)</f>
        <v>42.807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864</v>
      </c>
      <c r="N469" s="108" t="n">
        <f aca="false">AVERAGE(N82,N86,N90,N94,N98,N102)</f>
        <v>35.8426666666667</v>
      </c>
      <c r="O469" s="108" t="n">
        <f aca="false">AVERAGE(O82,O86,O90,O94,O98,O102)</f>
        <v>43.7080333333333</v>
      </c>
      <c r="P469" s="108" t="n">
        <f aca="false">AVERAGE(P82,P86,P90,P94,P98,P102)</f>
        <v>41.2987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708</v>
      </c>
      <c r="N470" s="105" t="n">
        <f aca="false">AVERAGE(N55,N59,N79,N83,N87)</f>
        <v>43.1982</v>
      </c>
      <c r="O470" s="105" t="n">
        <f aca="false">AVERAGE(O55,O59,O79,O83,O87)</f>
        <v>46.26488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152</v>
      </c>
      <c r="N471" s="106" t="n">
        <f aca="false">AVERAGE(N56,N60,N80,N84,N88)</f>
        <v>40.92418</v>
      </c>
      <c r="O471" s="106" t="n">
        <f aca="false">AVERAGE(O56,O60,O80,O84,O88)</f>
        <v>45.20936</v>
      </c>
      <c r="P471" s="106" t="n">
        <f aca="false">AVERAGE(P56,P60,P80,P84,P88)</f>
        <v>43.93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5464</v>
      </c>
      <c r="N472" s="106" t="n">
        <f aca="false">AVERAGE(N57,N61,N81,N85,N89)</f>
        <v>38.48328</v>
      </c>
      <c r="O472" s="106" t="n">
        <f aca="false">AVERAGE(O57,O61,O81,O85,O89)</f>
        <v>44.05878</v>
      </c>
      <c r="P472" s="106" t="n">
        <f aca="false">AVERAGE(P57,P61,P81,P85,P89)</f>
        <v>42.297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488</v>
      </c>
      <c r="N473" s="108" t="n">
        <f aca="false">AVERAGE(N58,N62,N82,N86,N90)</f>
        <v>35.89854</v>
      </c>
      <c r="O473" s="108" t="n">
        <f aca="false">AVERAGE(O58,O62,O82,O86,O90)</f>
        <v>43.10998</v>
      </c>
      <c r="P473" s="108" t="n">
        <f aca="false">AVERAGE(P58,P62,P82,P86,P90)</f>
        <v>40.874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052</v>
      </c>
      <c r="N474" s="105" t="n">
        <f aca="false">AVERAGE(N55,N59,N63,N79,N83,N87,N91,N95,N99)</f>
        <v>43.0350111111111</v>
      </c>
      <c r="O474" s="105" t="n">
        <f aca="false">AVERAGE(O55,O59,O63,O79,O83,O87,O91,O95,O99)</f>
        <v>46.2129444444444</v>
      </c>
      <c r="P474" s="105" t="n">
        <f aca="false">AVERAGE(P55,P59,P63,P79,P83,P87,P91,P95,P99)</f>
        <v>45.6547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6576</v>
      </c>
      <c r="N475" s="106" t="n">
        <f aca="false">AVERAGE(N56,N60,N64,N80,N84,N88,N92,N96,N100)</f>
        <v>40.7721</v>
      </c>
      <c r="O475" s="106" t="n">
        <f aca="false">AVERAGE(O56,O60,O64,O80,O84,O88,O92,O96,O100)</f>
        <v>45.1490444444445</v>
      </c>
      <c r="P475" s="106" t="n">
        <f aca="false">AVERAGE(P56,P60,P64,P80,P84,P88,P92,P96,P100)</f>
        <v>43.970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924</v>
      </c>
      <c r="N476" s="106" t="n">
        <f aca="false">AVERAGE(N57,N61,N65,N81,N85,N89,N93,N97,N101)</f>
        <v>38.3423444444444</v>
      </c>
      <c r="O476" s="106" t="n">
        <f aca="false">AVERAGE(O57,O61,O65,O81,O85,O89,O93,O97,O101)</f>
        <v>44.0360555555556</v>
      </c>
      <c r="P476" s="106" t="n">
        <f aca="false">AVERAGE(P57,P61,P65,P81,P85,P89,P93,P97,P101)</f>
        <v>42.3484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864</v>
      </c>
      <c r="N477" s="108" t="n">
        <f aca="false">AVERAGE(N58,N62,N66,N82,N86,N90,N94,N98,N102)</f>
        <v>35.7731111111111</v>
      </c>
      <c r="O477" s="108" t="n">
        <f aca="false">AVERAGE(O58,O62,O66,O82,O86,O90,O94,O98,O102)</f>
        <v>43.1052777777778</v>
      </c>
      <c r="P477" s="108" t="n">
        <f aca="false">AVERAGE(P58,P62,P66,P82,P86,P90,P94,P98,P102)</f>
        <v>40.9119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2048</v>
      </c>
      <c r="N478" s="105" t="n">
        <f aca="false">AVERAGE(N107,N111)</f>
        <v>40.8279</v>
      </c>
      <c r="O478" s="105" t="n">
        <f aca="false">AVERAGE(O107,O111)</f>
        <v>43.5479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7056</v>
      </c>
      <c r="N479" s="106" t="n">
        <f aca="false">AVERAGE(N108,N112)</f>
        <v>38.4801</v>
      </c>
      <c r="O479" s="106" t="n">
        <f aca="false">AVERAGE(O108,O112)</f>
        <v>41.908</v>
      </c>
      <c r="P479" s="106" t="n">
        <f aca="false">AVERAGE(P108,P112)</f>
        <v>42.002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352</v>
      </c>
      <c r="N480" s="106" t="n">
        <f aca="false">AVERAGE(N109,N113)</f>
        <v>35.9899</v>
      </c>
      <c r="O480" s="106" t="n">
        <f aca="false">AVERAGE(O109,O113)</f>
        <v>40.39865</v>
      </c>
      <c r="P480" s="106" t="n">
        <f aca="false">AVERAGE(P109,P113)</f>
        <v>40.375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888</v>
      </c>
      <c r="N481" s="108" t="n">
        <f aca="false">AVERAGE(N110,N114)</f>
        <v>33.49515</v>
      </c>
      <c r="O481" s="108" t="n">
        <f aca="false">AVERAGE(O110,O114)</f>
        <v>39.2344</v>
      </c>
      <c r="P481" s="108" t="n">
        <f aca="false">AVERAGE(P110,P114)</f>
        <v>39.174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1408</v>
      </c>
      <c r="N482" s="105" t="n">
        <f aca="false">AVERAGE(N107,N111,N115)</f>
        <v>40.5187666666667</v>
      </c>
      <c r="O482" s="105" t="n">
        <f aca="false">AVERAGE(O107,O111,O115)</f>
        <v>43.3183</v>
      </c>
      <c r="P482" s="105" t="n">
        <f aca="false">AVERAGE(P107,P111,P115)</f>
        <v>43.346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7072</v>
      </c>
      <c r="N483" s="106" t="n">
        <f aca="false">AVERAGE(N108,N112,N116)</f>
        <v>38.1601</v>
      </c>
      <c r="O483" s="106" t="n">
        <f aca="false">AVERAGE(O108,O112,O116)</f>
        <v>41.7290333333333</v>
      </c>
      <c r="P483" s="106" t="n">
        <f aca="false">AVERAGE(P108,P112,P116)</f>
        <v>41.705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376</v>
      </c>
      <c r="N484" s="106" t="n">
        <f aca="false">AVERAGE(N109,N113,N117)</f>
        <v>35.6811</v>
      </c>
      <c r="O484" s="106" t="n">
        <f aca="false">AVERAGE(O109,O113,O117)</f>
        <v>40.2960333333333</v>
      </c>
      <c r="P484" s="106" t="n">
        <f aca="false">AVERAGE(P109,P113,P117)</f>
        <v>40.138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216</v>
      </c>
      <c r="N485" s="108" t="n">
        <f aca="false">AVERAGE(N110,N114,N118)</f>
        <v>33.1796</v>
      </c>
      <c r="O485" s="108" t="n">
        <f aca="false">AVERAGE(O110,O114,O118)</f>
        <v>39.1854</v>
      </c>
      <c r="P485" s="108" t="n">
        <f aca="false">AVERAGE(P110,P114,P118)</f>
        <v>38.976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7592</v>
      </c>
      <c r="N486" s="105" t="n">
        <f aca="false">AVERAGE(N131,N135,N139)</f>
        <v>40.3420333333333</v>
      </c>
      <c r="O486" s="105" t="n">
        <f aca="false">AVERAGE(O131,O135,O139)</f>
        <v>45.7869333333333</v>
      </c>
      <c r="P486" s="105" t="n">
        <f aca="false">AVERAGE(P131,P135,P139)</f>
        <v>45.888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272</v>
      </c>
      <c r="N487" s="106" t="n">
        <f aca="false">AVERAGE(N132,N136,N140)</f>
        <v>38.1526</v>
      </c>
      <c r="O487" s="106" t="n">
        <f aca="false">AVERAGE(O132,O136,O140)</f>
        <v>43.9898666666667</v>
      </c>
      <c r="P487" s="106" t="n">
        <f aca="false">AVERAGE(P132,P136,P140)</f>
        <v>44.039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048</v>
      </c>
      <c r="N488" s="106" t="n">
        <f aca="false">AVERAGE(N133,N137,N141)</f>
        <v>35.7902666666667</v>
      </c>
      <c r="O488" s="106" t="n">
        <f aca="false">AVERAGE(O133,O137,O141)</f>
        <v>42.2099666666667</v>
      </c>
      <c r="P488" s="106" t="n">
        <f aca="false">AVERAGE(P133,P137,P141)</f>
        <v>42.114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096</v>
      </c>
      <c r="N489" s="108" t="n">
        <f aca="false">AVERAGE(N134,N138,N142)</f>
        <v>33.3508</v>
      </c>
      <c r="O489" s="108" t="n">
        <f aca="false">AVERAGE(O134,O138,O142)</f>
        <v>40.7512666666667</v>
      </c>
      <c r="P489" s="108" t="n">
        <f aca="false">AVERAGE(P134,P138,P142)</f>
        <v>40.662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9024</v>
      </c>
      <c r="N490" s="105" t="n">
        <f aca="false">AVERAGE(N131,N135,N139,N143,N147,N151)</f>
        <v>40.3226833333333</v>
      </c>
      <c r="O490" s="105" t="n">
        <f aca="false">AVERAGE(O131,O135,O139,O143,O147,O151)</f>
        <v>45.6974833333333</v>
      </c>
      <c r="P490" s="105" t="n">
        <f aca="false">AVERAGE(P131,P135,P139,P143,P147,P151)</f>
        <v>45.746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2464</v>
      </c>
      <c r="N491" s="106" t="n">
        <f aca="false">AVERAGE(N132,N136,N140,N144,N148,N152)</f>
        <v>38.0827166666667</v>
      </c>
      <c r="O491" s="106" t="n">
        <f aca="false">AVERAGE(O132,O136,O140,O144,O148,O152)</f>
        <v>43.9098</v>
      </c>
      <c r="P491" s="106" t="n">
        <f aca="false">AVERAGE(P132,P136,P140,P144,P148,P152)</f>
        <v>43.869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016</v>
      </c>
      <c r="N492" s="106" t="n">
        <f aca="false">AVERAGE(N133,N137,N141,N145,N149,N153)</f>
        <v>35.69135</v>
      </c>
      <c r="O492" s="106" t="n">
        <f aca="false">AVERAGE(O133,O137,O141,O145,O149,O153)</f>
        <v>42.1311666666667</v>
      </c>
      <c r="P492" s="106" t="n">
        <f aca="false">AVERAGE(P133,P137,P141,P145,P149,P153)</f>
        <v>41.9179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768</v>
      </c>
      <c r="N493" s="108" t="n">
        <f aca="false">AVERAGE(N134,N138,N142,N146,N150,N154)</f>
        <v>33.22805</v>
      </c>
      <c r="O493" s="108" t="n">
        <f aca="false">AVERAGE(O134,O138,O142,O146,O150,O154)</f>
        <v>40.7082333333333</v>
      </c>
      <c r="P493" s="108" t="n">
        <f aca="false">AVERAGE(P134,P138,P142,P146,P150,P154)</f>
        <v>40.4649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7592</v>
      </c>
      <c r="N494" s="105" t="n">
        <f aca="false">AVERAGE(N107,N111,N131,N135,N139)</f>
        <v>40.53638</v>
      </c>
      <c r="O494" s="105" t="n">
        <f aca="false">AVERAGE(O107,O111,O131,O135,O139)</f>
        <v>44.89132</v>
      </c>
      <c r="P494" s="105" t="n">
        <f aca="false">AVERAGE(P107,P111,P131,P135,P139)</f>
        <v>44.99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272</v>
      </c>
      <c r="N495" s="106" t="n">
        <f aca="false">AVERAGE(N108,N112,N132,N136,N140)</f>
        <v>38.2836</v>
      </c>
      <c r="O495" s="106" t="n">
        <f aca="false">AVERAGE(O108,O112,O132,O136,O140)</f>
        <v>43.15712</v>
      </c>
      <c r="P495" s="106" t="n">
        <f aca="false">AVERAGE(P108,P112,P132,P136,P140)</f>
        <v>43.2248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048</v>
      </c>
      <c r="N496" s="106" t="n">
        <f aca="false">AVERAGE(N109,N113,N133,N137,N141)</f>
        <v>35.87012</v>
      </c>
      <c r="O496" s="106" t="n">
        <f aca="false">AVERAGE(O109,O113,O133,O137,O141)</f>
        <v>41.48544</v>
      </c>
      <c r="P496" s="106" t="n">
        <f aca="false">AVERAGE(P109,P113,P133,P137,P141)</f>
        <v>41.418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096</v>
      </c>
      <c r="N497" s="108" t="n">
        <f aca="false">AVERAGE(N110,N114,N134,N138,N142)</f>
        <v>33.40854</v>
      </c>
      <c r="O497" s="108" t="n">
        <f aca="false">AVERAGE(O110,O114,O134,O138,O142)</f>
        <v>40.14452</v>
      </c>
      <c r="P497" s="108" t="n">
        <f aca="false">AVERAGE(P110,P114,P134,P138,P142)</f>
        <v>40.067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9024</v>
      </c>
      <c r="N498" s="105" t="n">
        <f aca="false">AVERAGE(N107,N111,N115,N131,N135,N139,N143,N147,N151)</f>
        <v>40.3880444444444</v>
      </c>
      <c r="O498" s="105" t="n">
        <f aca="false">AVERAGE(O107,O111,O115,O131,O135,O139,O143,O147,O151)</f>
        <v>44.9044222222222</v>
      </c>
      <c r="P498" s="105" t="n">
        <f aca="false">AVERAGE(P107,P111,P115,P131,P135,P139,P143,P147,P151)</f>
        <v>44.9461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2464</v>
      </c>
      <c r="N499" s="106" t="n">
        <f aca="false">AVERAGE(N108,N112,N116,N132,N136,N140,N144,N148,N152)</f>
        <v>38.1085111111111</v>
      </c>
      <c r="O499" s="106" t="n">
        <f aca="false">AVERAGE(O108,O112,O116,O132,O136,O140,O144,O148,O152)</f>
        <v>43.1828777777778</v>
      </c>
      <c r="P499" s="106" t="n">
        <f aca="false">AVERAGE(P108,P112,P116,P132,P136,P140,P144,P148,P152)</f>
        <v>43.1482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016</v>
      </c>
      <c r="N500" s="106" t="n">
        <f aca="false">AVERAGE(N109,N113,N117,N133,N137,N141,N145,N149,N153)</f>
        <v>35.6879333333333</v>
      </c>
      <c r="O500" s="106" t="n">
        <f aca="false">AVERAGE(O109,O113,O117,O133,O137,O141,O145,O149,O153)</f>
        <v>41.5194555555556</v>
      </c>
      <c r="P500" s="106" t="n">
        <f aca="false">AVERAGE(P109,P113,P117,P133,P137,P141,P145,P149,P153)</f>
        <v>41.324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768</v>
      </c>
      <c r="N501" s="108" t="n">
        <f aca="false">AVERAGE(N110,N114,N118,N134,N138,N142,N146,N150,N154)</f>
        <v>33.2119</v>
      </c>
      <c r="O501" s="108" t="n">
        <f aca="false">AVERAGE(O110,O114,O118,O134,O138,O142,O146,O150,O154)</f>
        <v>40.2006222222222</v>
      </c>
      <c r="P501" s="108" t="n">
        <f aca="false">AVERAGE(P110,P114,P118,P134,P138,P142,P146,P150,P154)</f>
        <v>39.9686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24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872</v>
      </c>
      <c r="N503" s="106" t="n">
        <f aca="false">AVERAGE(N160,N164)</f>
        <v>37.6449</v>
      </c>
      <c r="O503" s="106" t="n">
        <f aca="false">AVERAGE(O160,O164)</f>
        <v>43.61055</v>
      </c>
      <c r="P503" s="106" t="n">
        <f aca="false">AVERAGE(P160,P164)</f>
        <v>44.430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52</v>
      </c>
      <c r="N504" s="106" t="n">
        <f aca="false">AVERAGE(N161,N165)</f>
        <v>35.50145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5312</v>
      </c>
      <c r="N506" s="105" t="n">
        <f aca="false">AVERAGE(N159,N163,N167)</f>
        <v>39.8977666666667</v>
      </c>
      <c r="O506" s="105" t="n">
        <f aca="false">AVERAGE(O159,O163,O167)</f>
        <v>45.3595333333333</v>
      </c>
      <c r="P506" s="105" t="n">
        <f aca="false">AVERAGE(P159,P163,P167)</f>
        <v>46.20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98</v>
      </c>
      <c r="N507" s="106" t="n">
        <f aca="false">AVERAGE(N160,N164,N168)</f>
        <v>37.572</v>
      </c>
      <c r="O507" s="106" t="n">
        <f aca="false">AVERAGE(O160,O164,O168)</f>
        <v>43.5873666666667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456</v>
      </c>
      <c r="N508" s="106" t="n">
        <f aca="false">AVERAGE(N161,N165,N169)</f>
        <v>35.4438666666667</v>
      </c>
      <c r="O508" s="106" t="n">
        <f aca="false">AVERAGE(O161,O165,O169)</f>
        <v>41.7753666666667</v>
      </c>
      <c r="P508" s="106" t="n">
        <f aca="false">AVERAGE(P161,P165,P169)</f>
        <v>42.615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392</v>
      </c>
      <c r="N509" s="108" t="n">
        <f aca="false">AVERAGE(N162,N166,N170)</f>
        <v>33.3334333333333</v>
      </c>
      <c r="O509" s="108" t="n">
        <f aca="false">AVERAGE(O162,O166,O170)</f>
        <v>40.5555333333333</v>
      </c>
      <c r="P509" s="108" t="n">
        <f aca="false">AVERAGE(P162,P166,P170)</f>
        <v>41.390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9384</v>
      </c>
      <c r="N510" s="105" t="n">
        <f aca="false">AVERAGE(N183,N187,N191)</f>
        <v>39.9756333333333</v>
      </c>
      <c r="O510" s="105" t="n">
        <f aca="false">AVERAGE(O183,O187,O191)</f>
        <v>46.5911666666667</v>
      </c>
      <c r="P510" s="105" t="n">
        <f aca="false">AVERAGE(P183,P187,P191)</f>
        <v>46.996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28</v>
      </c>
      <c r="N511" s="106" t="n">
        <f aca="false">AVERAGE(N184,N188,N192)</f>
        <v>37.6777333333333</v>
      </c>
      <c r="O511" s="106" t="n">
        <f aca="false">AVERAGE(O184,O188,O192)</f>
        <v>44.8115</v>
      </c>
      <c r="P511" s="106" t="n">
        <f aca="false">AVERAGE(P184,P188,P192)</f>
        <v>45.35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064</v>
      </c>
      <c r="N512" s="106" t="n">
        <f aca="false">AVERAGE(N185,N189,N193)</f>
        <v>35.5575</v>
      </c>
      <c r="O512" s="106" t="n">
        <f aca="false">AVERAGE(O185,O189,O193)</f>
        <v>42.8478666666667</v>
      </c>
      <c r="P512" s="106" t="n">
        <f aca="false">AVERAGE(P185,P189,P193)</f>
        <v>43.53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04</v>
      </c>
      <c r="N513" s="108" t="n">
        <f aca="false">AVERAGE(N186,N190,N194)</f>
        <v>33.4295666666667</v>
      </c>
      <c r="O513" s="108" t="n">
        <f aca="false">AVERAGE(O186,O190,O194)</f>
        <v>41.5258</v>
      </c>
      <c r="P513" s="108" t="n">
        <f aca="false">AVERAGE(P186,P190,P194)</f>
        <v>42.236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5216</v>
      </c>
      <c r="N514" s="105" t="n">
        <f aca="false">AVERAGE(N183,N187,N191,N195,N199,N203)</f>
        <v>39.9712666666667</v>
      </c>
      <c r="O514" s="105" t="n">
        <f aca="false">AVERAGE(O183,O187,O191,O195,O199,O203)</f>
        <v>46.5514166666667</v>
      </c>
      <c r="P514" s="105" t="n">
        <f aca="false">AVERAGE(P183,P187,P191,P195,P199,P203)</f>
        <v>47.054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2824</v>
      </c>
      <c r="N515" s="106" t="n">
        <f aca="false">AVERAGE(N184,N188,N192,N196,N200,N204)</f>
        <v>37.6638833333333</v>
      </c>
      <c r="O515" s="106" t="n">
        <f aca="false">AVERAGE(O184,O188,O192,O196,O200,O204)</f>
        <v>44.7893333333333</v>
      </c>
      <c r="P515" s="106" t="n">
        <f aca="false">AVERAGE(P184,P188,P192,P196,P200,P204)</f>
        <v>45.386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976</v>
      </c>
      <c r="N516" s="106" t="n">
        <f aca="false">AVERAGE(N185,N189,N193,N197,N201,N205)</f>
        <v>35.5426166666667</v>
      </c>
      <c r="O516" s="106" t="n">
        <f aca="false">AVERAGE(O185,O189,O193,O197,O201,O205)</f>
        <v>42.8234166666667</v>
      </c>
      <c r="P516" s="106" t="n">
        <f aca="false">AVERAGE(P185,P189,P193,P197,P201,P205)</f>
        <v>43.5290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</v>
      </c>
      <c r="N517" s="108" t="n">
        <f aca="false">AVERAGE(N186,N190,N194,N198,N202,N206)</f>
        <v>33.4156</v>
      </c>
      <c r="O517" s="108" t="n">
        <f aca="false">AVERAGE(O186,O190,O194,O198,O202,O206)</f>
        <v>41.51235</v>
      </c>
      <c r="P517" s="108" t="n">
        <f aca="false">AVERAGE(P186,P190,P194,P198,P202,P206)</f>
        <v>42.215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9384</v>
      </c>
      <c r="N518" s="105" t="n">
        <f aca="false">AVERAGE(N159,N163,N183,N187,N191)</f>
        <v>39.98342</v>
      </c>
      <c r="O518" s="105" t="n">
        <f aca="false">AVERAGE(O159,O163,O183,O187,O191)</f>
        <v>46.112</v>
      </c>
      <c r="P518" s="105" t="n">
        <f aca="false">AVERAGE(P159,P163,P183,P187,P191)</f>
        <v>46.6929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28</v>
      </c>
      <c r="N519" s="106" t="n">
        <f aca="false">AVERAGE(N160,N164,N184,N188,N192)</f>
        <v>37.6646</v>
      </c>
      <c r="O519" s="106" t="n">
        <f aca="false">AVERAGE(O160,O164,O184,O188,O192)</f>
        <v>44.33112</v>
      </c>
      <c r="P519" s="106" t="n">
        <f aca="false">AVERAGE(P160,P164,P184,P188,P192)</f>
        <v>44.985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064</v>
      </c>
      <c r="N520" s="106" t="n">
        <f aca="false">AVERAGE(N161,N165,N185,N189,N193)</f>
        <v>35.53508</v>
      </c>
      <c r="O520" s="106" t="n">
        <f aca="false">AVERAGE(O161,O165,O185,O189,O193)</f>
        <v>42.42422</v>
      </c>
      <c r="P520" s="106" t="n">
        <f aca="false">AVERAGE(P161,P165,P185,P189,P193)</f>
        <v>43.172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04</v>
      </c>
      <c r="N521" s="108" t="n">
        <f aca="false">AVERAGE(N162,N166,N186,N190,N194)</f>
        <v>33.40878</v>
      </c>
      <c r="O521" s="108" t="n">
        <f aca="false">AVERAGE(O162,O166,O186,O190,O194)</f>
        <v>41.1434</v>
      </c>
      <c r="P521" s="108" t="n">
        <f aca="false">AVERAGE(P162,P166,P186,P190,P194)</f>
        <v>41.902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5216</v>
      </c>
      <c r="N522" s="105" t="n">
        <f aca="false">AVERAGE(N159,N163,N167,N183,N187,N191,N195,N199,N203)</f>
        <v>39.9467666666667</v>
      </c>
      <c r="O522" s="105" t="n">
        <f aca="false">AVERAGE(O159,O163,O167,O183,O187,O191,O195,O199,O203)</f>
        <v>46.1541222222222</v>
      </c>
      <c r="P522" s="105" t="n">
        <f aca="false">AVERAGE(P159,P163,P167,P183,P187,P191,P195,P199,P203)</f>
        <v>46.772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2824</v>
      </c>
      <c r="N523" s="106" t="n">
        <f aca="false">AVERAGE(N160,N164,N168,N184,N188,N192,N196,N200,N204)</f>
        <v>37.6332555555556</v>
      </c>
      <c r="O523" s="106" t="n">
        <f aca="false">AVERAGE(O160,O164,O168,O184,O188,O192,O196,O200,O204)</f>
        <v>44.3886777777778</v>
      </c>
      <c r="P523" s="106" t="n">
        <f aca="false">AVERAGE(P160,P164,P168,P184,P188,P192,P196,P200,P204)</f>
        <v>45.0615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976</v>
      </c>
      <c r="N524" s="106" t="n">
        <f aca="false">AVERAGE(N161,N165,N169,N185,N189,N193,N197,N201,N205)</f>
        <v>35.5097</v>
      </c>
      <c r="O524" s="106" t="n">
        <f aca="false">AVERAGE(O161,O165,O169,O185,O189,O193,O197,O201,O205)</f>
        <v>42.4740666666667</v>
      </c>
      <c r="P524" s="106" t="n">
        <f aca="false">AVERAGE(P161,P165,P169,P185,P189,P193,P197,P201,P205)</f>
        <v>43.2246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</v>
      </c>
      <c r="N525" s="108" t="n">
        <f aca="false">AVERAGE(N162,N166,N170,N186,N190,N194,N198,N202,N206)</f>
        <v>33.3882111111111</v>
      </c>
      <c r="O525" s="108" t="n">
        <f aca="false">AVERAGE(O162,O166,O170,O186,O190,O194,O198,O202,O206)</f>
        <v>41.1934111111111</v>
      </c>
      <c r="P525" s="108" t="n">
        <f aca="false">AVERAGE(P162,P166,P170,P186,P190,P194,P198,P202,P206)</f>
        <v>41.940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182</v>
      </c>
      <c r="N526" s="105" t="n">
        <f aca="false">AVERAGE(N211,N215)</f>
        <v>41.97325</v>
      </c>
      <c r="O526" s="105" t="n">
        <f aca="false">AVERAGE(O211,O215)</f>
        <v>48.2933</v>
      </c>
      <c r="P526" s="105" t="n">
        <f aca="false">AVERAGE(P211,P215)</f>
        <v>47.816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887</v>
      </c>
      <c r="N527" s="106" t="n">
        <f aca="false">AVERAGE(N212,N216)</f>
        <v>40.98675</v>
      </c>
      <c r="O527" s="106" t="n">
        <f aca="false">AVERAGE(O212,O216)</f>
        <v>47.27115</v>
      </c>
      <c r="P527" s="106" t="n">
        <f aca="false">AVERAGE(P212,P216)</f>
        <v>46.936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12</v>
      </c>
      <c r="N528" s="106" t="n">
        <f aca="false">AVERAGE(N213,N217)</f>
        <v>39.57745</v>
      </c>
      <c r="O528" s="106" t="n">
        <f aca="false">AVERAGE(O213,O217)</f>
        <v>45.9754</v>
      </c>
      <c r="P528" s="106" t="n">
        <f aca="false">AVERAGE(P213,P217)</f>
        <v>45.746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79</v>
      </c>
      <c r="N529" s="108" t="n">
        <f aca="false">AVERAGE(N214,N218)</f>
        <v>37.81765</v>
      </c>
      <c r="O529" s="108" t="n">
        <f aca="false">AVERAGE(O214,O218)</f>
        <v>44.8432</v>
      </c>
      <c r="P529" s="108" t="n">
        <f aca="false">AVERAGE(P214,P218)</f>
        <v>44.628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747</v>
      </c>
      <c r="N530" s="105" t="n">
        <f aca="false">AVERAGE(N211,N215,N219)</f>
        <v>41.8764333333333</v>
      </c>
      <c r="O530" s="105" t="n">
        <f aca="false">AVERAGE(O211,O215,O219)</f>
        <v>47.9513</v>
      </c>
      <c r="P530" s="105" t="n">
        <f aca="false">AVERAGE(P211,P215,P219)</f>
        <v>47.431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482</v>
      </c>
      <c r="N531" s="106" t="n">
        <f aca="false">AVERAGE(N212,N216,N220)</f>
        <v>40.9042</v>
      </c>
      <c r="O531" s="106" t="n">
        <f aca="false">AVERAGE(O212,O216,O220)</f>
        <v>46.951</v>
      </c>
      <c r="P531" s="106" t="n">
        <f aca="false">AVERAGE(P212,P216,P220)</f>
        <v>46.479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39</v>
      </c>
      <c r="N532" s="106" t="n">
        <f aca="false">AVERAGE(N213,N217,N221)</f>
        <v>39.5123666666667</v>
      </c>
      <c r="O532" s="106" t="n">
        <f aca="false">AVERAGE(O213,O217,O221)</f>
        <v>45.7738666666667</v>
      </c>
      <c r="P532" s="106" t="n">
        <f aca="false">AVERAGE(P213,P217,P221)</f>
        <v>45.360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01</v>
      </c>
      <c r="N533" s="108" t="n">
        <f aca="false">AVERAGE(N214,N218,N222)</f>
        <v>37.7616</v>
      </c>
      <c r="O533" s="108" t="n">
        <f aca="false">AVERAGE(O214,O218,O222)</f>
        <v>44.7037</v>
      </c>
      <c r="P533" s="108" t="n">
        <f aca="false">AVERAGE(P214,P218,P222)</f>
        <v>44.249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469</v>
      </c>
      <c r="N534" s="105" t="n">
        <f aca="false">AVERAGE(N235,N239,N243)</f>
        <v>43.1664666666667</v>
      </c>
      <c r="O534" s="105" t="n">
        <f aca="false">AVERAGE(O235,O239,O243)</f>
        <v>48.8266</v>
      </c>
      <c r="P534" s="105" t="n">
        <f aca="false">AVERAGE(P235,P239,P243)</f>
        <v>48.183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19</v>
      </c>
      <c r="N535" s="106" t="n">
        <f aca="false">AVERAGE(N236,N240,N244)</f>
        <v>41.9569</v>
      </c>
      <c r="O535" s="106" t="n">
        <f aca="false">AVERAGE(O236,O240,O244)</f>
        <v>47.7060333333333</v>
      </c>
      <c r="P535" s="106" t="n">
        <f aca="false">AVERAGE(P236,P240,P244)</f>
        <v>47.309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38</v>
      </c>
      <c r="N536" s="106" t="n">
        <f aca="false">AVERAGE(N237,N241,N245)</f>
        <v>40.3553333333333</v>
      </c>
      <c r="O536" s="106" t="n">
        <f aca="false">AVERAGE(O237,O241,O245)</f>
        <v>46.3790333333333</v>
      </c>
      <c r="P536" s="106" t="n">
        <f aca="false">AVERAGE(P237,P241,P245)</f>
        <v>46.099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41</v>
      </c>
      <c r="N537" s="108" t="n">
        <f aca="false">AVERAGE(N238,N242,N246)</f>
        <v>38.4123</v>
      </c>
      <c r="O537" s="108" t="n">
        <f aca="false">AVERAGE(O238,O242,O246)</f>
        <v>45.2374666666667</v>
      </c>
      <c r="P537" s="108" t="n">
        <f aca="false">AVERAGE(P238,P242,P246)</f>
        <v>44.952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492</v>
      </c>
      <c r="N538" s="105" t="n">
        <f aca="false">AVERAGE(N235,N239,N243,N247,N251,N255)</f>
        <v>43.2198</v>
      </c>
      <c r="O538" s="105" t="n">
        <f aca="false">AVERAGE(O235,O239,O243,O247,O251,O255)</f>
        <v>48.6611666666667</v>
      </c>
      <c r="P538" s="105" t="n">
        <f aca="false">AVERAGE(P235,P239,P243,P247,P251,P255)</f>
        <v>48.4815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888</v>
      </c>
      <c r="N539" s="106" t="n">
        <f aca="false">AVERAGE(N236,N240,N244,N248,N252,N256)</f>
        <v>42.0316333333333</v>
      </c>
      <c r="O539" s="106" t="n">
        <f aca="false">AVERAGE(O236,O240,O244,O248,O252,O256)</f>
        <v>47.58545</v>
      </c>
      <c r="P539" s="106" t="n">
        <f aca="false">AVERAGE(P236,P240,P244,P248,P252,P256)</f>
        <v>47.5111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53</v>
      </c>
      <c r="N540" s="106" t="n">
        <f aca="false">AVERAGE(N237,N241,N245,N249,N253,N257)</f>
        <v>40.4374333333333</v>
      </c>
      <c r="O540" s="106" t="n">
        <f aca="false">AVERAGE(O237,O241,O245,O249,O253,O257)</f>
        <v>46.3206833333333</v>
      </c>
      <c r="P540" s="106" t="n">
        <f aca="false">AVERAGE(P237,P241,P245,P249,P253,P257)</f>
        <v>46.309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52</v>
      </c>
      <c r="N541" s="108" t="n">
        <f aca="false">AVERAGE(N238,N242,N246,N250,N254,N258)</f>
        <v>38.5004333333333</v>
      </c>
      <c r="O541" s="108" t="n">
        <f aca="false">AVERAGE(O238,O242,O246,O250,O254,O258)</f>
        <v>45.1938</v>
      </c>
      <c r="P541" s="108" t="n">
        <f aca="false">AVERAGE(P238,P242,P246,P250,P254,P258)</f>
        <v>45.119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469</v>
      </c>
      <c r="N542" s="105" t="n">
        <f aca="false">AVERAGE(N211,N215,N235,N239,N243)</f>
        <v>42.68918</v>
      </c>
      <c r="O542" s="105" t="n">
        <f aca="false">AVERAGE(O211,O215,O235,O239,O243)</f>
        <v>48.61328</v>
      </c>
      <c r="P542" s="105" t="n">
        <f aca="false">AVERAGE(P211,P215,P235,P239,P243)</f>
        <v>48.036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19</v>
      </c>
      <c r="N543" s="106" t="n">
        <f aca="false">AVERAGE(N212,N216,N236,N240,N244)</f>
        <v>41.56884</v>
      </c>
      <c r="O543" s="106" t="n">
        <f aca="false">AVERAGE(O212,O216,O236,O240,O244)</f>
        <v>47.53208</v>
      </c>
      <c r="P543" s="106" t="n">
        <f aca="false">AVERAGE(P212,P216,P236,P240,P244)</f>
        <v>47.160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38</v>
      </c>
      <c r="N544" s="106" t="n">
        <f aca="false">AVERAGE(N213,N217,N237,N241,N245)</f>
        <v>40.04418</v>
      </c>
      <c r="O544" s="106" t="n">
        <f aca="false">AVERAGE(O213,O217,O237,O241,O245)</f>
        <v>46.21758</v>
      </c>
      <c r="P544" s="106" t="n">
        <f aca="false">AVERAGE(P213,P217,P237,P241,P245)</f>
        <v>45.958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41</v>
      </c>
      <c r="N545" s="108" t="n">
        <f aca="false">AVERAGE(N214,N218,N238,N242,N246)</f>
        <v>38.17444</v>
      </c>
      <c r="O545" s="108" t="n">
        <f aca="false">AVERAGE(O214,O218,O238,O242,O246)</f>
        <v>45.07976</v>
      </c>
      <c r="P545" s="108" t="n">
        <f aca="false">AVERAGE(P214,P218,P238,P242,P246)</f>
        <v>44.8228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492</v>
      </c>
      <c r="N546" s="105" t="n">
        <f aca="false">AVERAGE(N211,N215,N219,N235,N239,N243,N247,N251,N255)</f>
        <v>42.7720111111111</v>
      </c>
      <c r="O546" s="105" t="n">
        <f aca="false">AVERAGE(O211,O215,O219,O235,O239,O243,O247,O251,O255)</f>
        <v>48.4245444444444</v>
      </c>
      <c r="P546" s="105" t="n">
        <f aca="false">AVERAGE(P211,P215,P219,P235,P239,P243,P247,P251,P255)</f>
        <v>48.131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888</v>
      </c>
      <c r="N547" s="106" t="n">
        <f aca="false">AVERAGE(N212,N216,N220,N236,N240,N244,N248,N252,N256)</f>
        <v>41.6558222222222</v>
      </c>
      <c r="O547" s="106" t="n">
        <f aca="false">AVERAGE(O212,O216,O220,O236,O240,O244,O248,O252,O256)</f>
        <v>47.3739666666667</v>
      </c>
      <c r="P547" s="106" t="n">
        <f aca="false">AVERAGE(P212,P216,P220,P236,P240,P244,P248,P252,P256)</f>
        <v>47.167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53</v>
      </c>
      <c r="N548" s="106" t="n">
        <f aca="false">AVERAGE(N213,N217,N221,N237,N241,N245,N249,N253,N257)</f>
        <v>40.1290777777778</v>
      </c>
      <c r="O548" s="106" t="n">
        <f aca="false">AVERAGE(O213,O217,O221,O237,O241,O245,O249,O253,O257)</f>
        <v>46.1384111111111</v>
      </c>
      <c r="P548" s="106" t="n">
        <f aca="false">AVERAGE(P213,P217,P221,P237,P241,P245,P249,P253,P257)</f>
        <v>45.9932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52</v>
      </c>
      <c r="N549" s="108" t="n">
        <f aca="false">AVERAGE(N214,N218,N222,N238,N242,N246,N250,N254,N258)</f>
        <v>38.2541555555556</v>
      </c>
      <c r="O549" s="108" t="n">
        <f aca="false">AVERAGE(O214,O218,O222,O238,O242,O246,O250,O254,O258)</f>
        <v>45.0304333333333</v>
      </c>
      <c r="P549" s="108" t="n">
        <f aca="false">AVERAGE(P214,P218,P222,P238,P242,P246,P250,P254,P258)</f>
        <v>44.8298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56</v>
      </c>
      <c r="N550" s="105" t="n">
        <f aca="false">AVERAGE(N263,N267)</f>
        <v>39.4221</v>
      </c>
      <c r="O550" s="105" t="n">
        <f aca="false">AVERAGE(O263,O267)</f>
        <v>46.67205</v>
      </c>
      <c r="P550" s="105" t="n">
        <f aca="false">AVERAGE(P263,P267)</f>
        <v>45.385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</v>
      </c>
      <c r="N551" s="106" t="n">
        <f aca="false">AVERAGE(N264,N268)</f>
        <v>37.5159</v>
      </c>
      <c r="O551" s="106" t="n">
        <f aca="false">AVERAGE(O264,O268)</f>
        <v>45.2501</v>
      </c>
      <c r="P551" s="106" t="n">
        <f aca="false">AVERAGE(P264,P268)</f>
        <v>43.841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2088</v>
      </c>
      <c r="N552" s="106" t="n">
        <f aca="false">AVERAGE(N265,N269)</f>
        <v>35.55665</v>
      </c>
      <c r="O552" s="106" t="n">
        <f aca="false">AVERAGE(O265,O269)</f>
        <v>43.60695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464</v>
      </c>
      <c r="N553" s="108" t="n">
        <f aca="false">AVERAGE(N266,N270)</f>
        <v>33.5109</v>
      </c>
      <c r="O553" s="108" t="n">
        <f aca="false">AVERAGE(O266,O270)</f>
        <v>42.40795</v>
      </c>
      <c r="P553" s="108" t="n">
        <f aca="false">AVERAGE(P266,P270)</f>
        <v>41.242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2192</v>
      </c>
      <c r="N554" s="105" t="n">
        <f aca="false">AVERAGE(N263,N267,N271)</f>
        <v>39.2530666666667</v>
      </c>
      <c r="O554" s="105" t="n">
        <f aca="false">AVERAGE(O263,O267,O271)</f>
        <v>46.5907666666667</v>
      </c>
      <c r="P554" s="105" t="n">
        <f aca="false">AVERAGE(P263,P267,P271)</f>
        <v>45.63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224</v>
      </c>
      <c r="N555" s="106" t="n">
        <f aca="false">AVERAGE(N264,N268,N272)</f>
        <v>37.3247666666667</v>
      </c>
      <c r="O555" s="106" t="n">
        <f aca="false">AVERAGE(O264,O268,O272)</f>
        <v>45.1682333333333</v>
      </c>
      <c r="P555" s="106" t="n">
        <f aca="false">AVERAGE(P264,P268,P272)</f>
        <v>44.132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5512</v>
      </c>
      <c r="N556" s="106" t="n">
        <f aca="false">AVERAGE(N265,N269,N273)</f>
        <v>35.3589</v>
      </c>
      <c r="O556" s="106" t="n">
        <f aca="false">AVERAGE(O265,O269,O273)</f>
        <v>43.5633666666667</v>
      </c>
      <c r="P556" s="106" t="n">
        <f aca="false">AVERAGE(P265,P269,P273)</f>
        <v>42.584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496</v>
      </c>
      <c r="N557" s="108" t="n">
        <f aca="false">AVERAGE(N266,N270,N274)</f>
        <v>33.3255666666667</v>
      </c>
      <c r="O557" s="108" t="n">
        <f aca="false">AVERAGE(O266,O270,O274)</f>
        <v>42.3766333333333</v>
      </c>
      <c r="P557" s="108" t="n">
        <f aca="false">AVERAGE(P266,P270,P274)</f>
        <v>41.467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9176</v>
      </c>
      <c r="N558" s="105" t="n">
        <f aca="false">AVERAGE(N287,N291,N295)</f>
        <v>40.4139</v>
      </c>
      <c r="O558" s="105" t="n">
        <f aca="false">AVERAGE(O287,O291,O295)</f>
        <v>47.1958666666667</v>
      </c>
      <c r="P558" s="105" t="n">
        <f aca="false">AVERAGE(P287,P291,P295)</f>
        <v>46.709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6552</v>
      </c>
      <c r="N559" s="106" t="n">
        <f aca="false">AVERAGE(N288,N292,N296)</f>
        <v>38.2332</v>
      </c>
      <c r="O559" s="106" t="n">
        <f aca="false">AVERAGE(O288,O292,O296)</f>
        <v>45.6386</v>
      </c>
      <c r="P559" s="106" t="n">
        <f aca="false">AVERAGE(P288,P292,P296)</f>
        <v>45.033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4368</v>
      </c>
      <c r="N560" s="106" t="n">
        <f aca="false">AVERAGE(N289,N293,N297)</f>
        <v>36.1104333333333</v>
      </c>
      <c r="O560" s="106" t="n">
        <f aca="false">AVERAGE(O289,O293,O297)</f>
        <v>43.9628333333333</v>
      </c>
      <c r="P560" s="106" t="n">
        <f aca="false">AVERAGE(P289,P293,P297)</f>
        <v>43.413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48</v>
      </c>
      <c r="N561" s="108" t="n">
        <f aca="false">AVERAGE(N290,N294,N298)</f>
        <v>33.9377333333333</v>
      </c>
      <c r="O561" s="108" t="n">
        <f aca="false">AVERAGE(O290,O294,O298)</f>
        <v>42.7261</v>
      </c>
      <c r="P561" s="108" t="n">
        <f aca="false">AVERAGE(P290,P294,P298)</f>
        <v>42.3330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1.2688</v>
      </c>
      <c r="N562" s="105" t="n">
        <f aca="false">AVERAGE(N287,N291,N295,N299,N303,N307)</f>
        <v>40.3730166666667</v>
      </c>
      <c r="O562" s="105" t="n">
        <f aca="false">AVERAGE(O287,O291,O295,O299,O303,O307)</f>
        <v>47.0515666666667</v>
      </c>
      <c r="P562" s="105" t="n">
        <f aca="false">AVERAGE(P287,P291,P295,P299,P303,P307)</f>
        <v>46.728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024</v>
      </c>
      <c r="N563" s="106" t="n">
        <f aca="false">AVERAGE(N288,N292,N296,N300,N304,N308)</f>
        <v>38.16645</v>
      </c>
      <c r="O563" s="106" t="n">
        <f aca="false">AVERAGE(O288,O292,O296,O300,O304,O308)</f>
        <v>45.5511666666667</v>
      </c>
      <c r="P563" s="106" t="n">
        <f aca="false">AVERAGE(P288,P292,P296,P300,P304,P308)</f>
        <v>45.096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888</v>
      </c>
      <c r="N564" s="106" t="n">
        <f aca="false">AVERAGE(N289,N293,N297,N301,N305,N309)</f>
        <v>36.0344666666667</v>
      </c>
      <c r="O564" s="106" t="n">
        <f aca="false">AVERAGE(O289,O293,O297,O301,O305,O309)</f>
        <v>43.8507666666667</v>
      </c>
      <c r="P564" s="106" t="n">
        <f aca="false">AVERAGE(P289,P293,P297,P301,P305,P309)</f>
        <v>43.39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936</v>
      </c>
      <c r="N565" s="108" t="n">
        <f aca="false">AVERAGE(N290,N294,N298,N302,N306,N310)</f>
        <v>33.8585</v>
      </c>
      <c r="O565" s="108" t="n">
        <f aca="false">AVERAGE(O290,O294,O298,O302,O306,O310)</f>
        <v>42.59965</v>
      </c>
      <c r="P565" s="108" t="n">
        <f aca="false">AVERAGE(P290,P294,P298,P302,P306,P310)</f>
        <v>42.2141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9176</v>
      </c>
      <c r="N566" s="105" t="n">
        <f aca="false">AVERAGE(N263,N267,N287,N291,N295)</f>
        <v>40.01718</v>
      </c>
      <c r="O566" s="105" t="n">
        <f aca="false">AVERAGE(O263,O267,O287,O291,O295)</f>
        <v>46.98634</v>
      </c>
      <c r="P566" s="105" t="n">
        <f aca="false">AVERAGE(P263,P267,P287,P291,P295)</f>
        <v>46.17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6552</v>
      </c>
      <c r="N567" s="106" t="n">
        <f aca="false">AVERAGE(N264,N268,N288,N292,N296)</f>
        <v>37.94628</v>
      </c>
      <c r="O567" s="106" t="n">
        <f aca="false">AVERAGE(O264,O268,O288,O292,O296)</f>
        <v>45.4832</v>
      </c>
      <c r="P567" s="106" t="n">
        <f aca="false">AVERAGE(P264,P268,P288,P292,P296)</f>
        <v>44.556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4368</v>
      </c>
      <c r="N568" s="106" t="n">
        <f aca="false">AVERAGE(N265,N269,N289,N293,N297)</f>
        <v>35.88892</v>
      </c>
      <c r="O568" s="106" t="n">
        <f aca="false">AVERAGE(O265,O269,O289,O293,O297)</f>
        <v>43.82048</v>
      </c>
      <c r="P568" s="106" t="n">
        <f aca="false">AVERAGE(P265,P269,P289,P293,P297)</f>
        <v>42.974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48</v>
      </c>
      <c r="N569" s="108" t="n">
        <f aca="false">AVERAGE(N266,N270,N290,N294,N298)</f>
        <v>33.767</v>
      </c>
      <c r="O569" s="108" t="n">
        <f aca="false">AVERAGE(O266,O270,O290,O294,O298)</f>
        <v>42.59884</v>
      </c>
      <c r="P569" s="108" t="n">
        <f aca="false">AVERAGE(P266,P270,P290,P294,P298)</f>
        <v>41.896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1.2688</v>
      </c>
      <c r="N570" s="105" t="n">
        <f aca="false">AVERAGE(N263,N267,N271,N287,N291,N295,N299,N303,N307)</f>
        <v>39.9997</v>
      </c>
      <c r="O570" s="105" t="n">
        <f aca="false">AVERAGE(O263,O267,O271,O287,O291,O295,O299,O303,O307)</f>
        <v>46.8979666666667</v>
      </c>
      <c r="P570" s="105" t="n">
        <f aca="false">AVERAGE(P263,P267,P271,P287,P291,P295,P299,P303,P307)</f>
        <v>46.3644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024</v>
      </c>
      <c r="N571" s="106" t="n">
        <f aca="false">AVERAGE(N264,N268,N272,N288,N292,N296,N300,N304,N308)</f>
        <v>37.8858888888889</v>
      </c>
      <c r="O571" s="106" t="n">
        <f aca="false">AVERAGE(O264,O268,O272,O288,O292,O296,O300,O304,O308)</f>
        <v>45.4235222222222</v>
      </c>
      <c r="P571" s="106" t="n">
        <f aca="false">AVERAGE(P264,P268,P272,P288,P292,P296,P300,P304,P308)</f>
        <v>44.7750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888</v>
      </c>
      <c r="N572" s="106" t="n">
        <f aca="false">AVERAGE(N265,N269,N273,N289,N293,N297,N301,N305,N309)</f>
        <v>35.8092777777778</v>
      </c>
      <c r="O572" s="106" t="n">
        <f aca="false">AVERAGE(O265,O269,O273,O289,O293,O297,O301,O305,O309)</f>
        <v>43.7549666666667</v>
      </c>
      <c r="P572" s="106" t="n">
        <f aca="false">AVERAGE(P265,P269,P273,P289,P293,P297,P301,P305,P309)</f>
        <v>43.1225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936</v>
      </c>
      <c r="N573" s="108" t="n">
        <f aca="false">AVERAGE(N266,N270,N274,N290,N294,N298,N302,N306,N310)</f>
        <v>33.6808555555556</v>
      </c>
      <c r="O573" s="108" t="n">
        <f aca="false">AVERAGE(O266,O270,O274,O290,O294,O298,O302,O306,O310)</f>
        <v>42.5253111111111</v>
      </c>
      <c r="P573" s="108" t="n">
        <f aca="false">AVERAGE(P266,P270,P274,P290,P294,P298,P302,P306,P310)</f>
        <v>41.965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2456</v>
      </c>
      <c r="N574" s="105" t="n">
        <f aca="false">AVERAGE(N315,N319)</f>
        <v>38.38825</v>
      </c>
      <c r="O574" s="105" t="n">
        <f aca="false">AVERAGE(O315,O319)</f>
        <v>46.60575</v>
      </c>
      <c r="P574" s="105" t="n">
        <f aca="false">AVERAGE(P315,P319)</f>
        <v>45.965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08</v>
      </c>
      <c r="N575" s="106" t="n">
        <f aca="false">AVERAGE(N316,N320)</f>
        <v>35.6251</v>
      </c>
      <c r="O575" s="106" t="n">
        <f aca="false">AVERAGE(O316,O320)</f>
        <v>45.1369</v>
      </c>
      <c r="P575" s="106" t="n">
        <f aca="false">AVERAGE(P316,P320)</f>
        <v>44.588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976</v>
      </c>
      <c r="N576" s="106" t="n">
        <f aca="false">AVERAGE(N317,N321)</f>
        <v>33.1583</v>
      </c>
      <c r="O576" s="106" t="n">
        <f aca="false">AVERAGE(O317,O321)</f>
        <v>43.7957</v>
      </c>
      <c r="P576" s="106" t="n">
        <f aca="false">AVERAGE(P317,P321)</f>
        <v>43.361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456</v>
      </c>
      <c r="N577" s="108" t="n">
        <f aca="false">AVERAGE(N318,N322)</f>
        <v>30.90415</v>
      </c>
      <c r="O577" s="108" t="n">
        <f aca="false">AVERAGE(O318,O322)</f>
        <v>43.02125</v>
      </c>
      <c r="P577" s="108" t="n">
        <f aca="false">AVERAGE(P318,P322)</f>
        <v>42.621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2408</v>
      </c>
      <c r="N578" s="105" t="n">
        <f aca="false">AVERAGE(N315,N319,N323)</f>
        <v>38.3039666666667</v>
      </c>
      <c r="O578" s="105" t="n">
        <f aca="false">AVERAGE(O315,O319,O323)</f>
        <v>46.5732666666667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1808</v>
      </c>
      <c r="N579" s="106" t="n">
        <f aca="false">AVERAGE(N316,N320,N324)</f>
        <v>35.5904333333333</v>
      </c>
      <c r="O579" s="106" t="n">
        <f aca="false">AVERAGE(O316,O320,O324)</f>
        <v>45.1074</v>
      </c>
      <c r="P579" s="106" t="n">
        <f aca="false">AVERAGE(P316,P320,P324)</f>
        <v>44.536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112</v>
      </c>
      <c r="N580" s="106" t="n">
        <f aca="false">AVERAGE(N317,N321,N325)</f>
        <v>33.1485333333333</v>
      </c>
      <c r="O580" s="106" t="n">
        <f aca="false">AVERAGE(O317,O321,O325)</f>
        <v>43.775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56</v>
      </c>
      <c r="N581" s="108" t="n">
        <f aca="false">AVERAGE(N318,N322,N326)</f>
        <v>30.9030666666667</v>
      </c>
      <c r="O581" s="108" t="n">
        <f aca="false">AVERAGE(O318,O322,O326)</f>
        <v>42.9996333333333</v>
      </c>
      <c r="P581" s="108" t="n">
        <f aca="false">AVERAGE(P318,P322,P326)</f>
        <v>42.584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3816</v>
      </c>
      <c r="N582" s="105" t="n">
        <f aca="false">AVERAGE(N339,N343,N347)</f>
        <v>38.7624333333333</v>
      </c>
      <c r="O582" s="105" t="n">
        <f aca="false">AVERAGE(O339,O343,O347)</f>
        <v>46.9718666666667</v>
      </c>
      <c r="P582" s="105" t="n">
        <f aca="false">AVERAGE(P339,P343,P347)</f>
        <v>46.151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8328</v>
      </c>
      <c r="N583" s="106" t="n">
        <f aca="false">AVERAGE(N340,N344,N348)</f>
        <v>35.8704333333333</v>
      </c>
      <c r="O583" s="106" t="n">
        <f aca="false">AVERAGE(O340,O344,O348)</f>
        <v>45.5108333333333</v>
      </c>
      <c r="P583" s="106" t="n">
        <f aca="false">AVERAGE(P340,P344,P348)</f>
        <v>44.881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8616</v>
      </c>
      <c r="N584" s="106" t="n">
        <f aca="false">AVERAGE(N341,N345,N349)</f>
        <v>33.3039333333333</v>
      </c>
      <c r="O584" s="106" t="n">
        <f aca="false">AVERAGE(O341,O345,O349)</f>
        <v>44.1713666666667</v>
      </c>
      <c r="P584" s="106" t="n">
        <f aca="false">AVERAGE(P341,P345,P349)</f>
        <v>43.716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8016</v>
      </c>
      <c r="N585" s="108" t="n">
        <f aca="false">AVERAGE(N342,N346,N350)</f>
        <v>30.9666666666667</v>
      </c>
      <c r="O585" s="108" t="n">
        <f aca="false">AVERAGE(O342,O346,O350)</f>
        <v>43.4345333333333</v>
      </c>
      <c r="P585" s="108" t="n">
        <f aca="false">AVERAGE(P342,P346,P350)</f>
        <v>42.982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1928</v>
      </c>
      <c r="N586" s="105" t="n">
        <f aca="false">AVERAGE(N339,N343,N347,N351,N355,N359)</f>
        <v>38.7723333333333</v>
      </c>
      <c r="O586" s="105" t="n">
        <f aca="false">AVERAGE(O339,O343,O347,O351,O355,O359)</f>
        <v>46.7986</v>
      </c>
      <c r="P586" s="105" t="n">
        <f aca="false">AVERAGE(P339,P343,P347,P351,P355,P359)</f>
        <v>46.336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9432</v>
      </c>
      <c r="N587" s="106" t="n">
        <f aca="false">AVERAGE(N340,N344,N348,N352,N356,N360)</f>
        <v>35.8904333333333</v>
      </c>
      <c r="O587" s="106" t="n">
        <f aca="false">AVERAGE(O340,O344,O348,O352,O356,O360)</f>
        <v>45.3557</v>
      </c>
      <c r="P587" s="106" t="n">
        <f aca="false">AVERAGE(P340,P344,P348,P352,P356,P360)</f>
        <v>44.954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884</v>
      </c>
      <c r="N588" s="106" t="n">
        <f aca="false">AVERAGE(N341,N345,N349,N353,N357,N361)</f>
        <v>33.3322666666667</v>
      </c>
      <c r="O588" s="106" t="n">
        <f aca="false">AVERAGE(O341,O345,O349,O353,O357,O361)</f>
        <v>44.0134666666667</v>
      </c>
      <c r="P588" s="106" t="n">
        <f aca="false">AVERAGE(P341,P345,P349,P353,P357,P361)</f>
        <v>43.645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3704</v>
      </c>
      <c r="N589" s="108" t="n">
        <f aca="false">AVERAGE(N342,N346,N350,N354,N358,N362)</f>
        <v>30.99515</v>
      </c>
      <c r="O589" s="108" t="n">
        <f aca="false">AVERAGE(O342,O346,O350,O354,O358,O362)</f>
        <v>43.2775166666667</v>
      </c>
      <c r="P589" s="108" t="n">
        <f aca="false">AVERAGE(P342,P346,P350,P354,P358,P362)</f>
        <v>42.868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3816</v>
      </c>
      <c r="N590" s="105" t="n">
        <f aca="false">AVERAGE(N315,N319,N339,N343,N347)</f>
        <v>38.61276</v>
      </c>
      <c r="O590" s="105" t="n">
        <f aca="false">AVERAGE(O315,O319,O339,O343,O347)</f>
        <v>46.82542</v>
      </c>
      <c r="P590" s="105" t="n">
        <f aca="false">AVERAGE(P315,P319,P339,P343,P347)</f>
        <v>46.077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8328</v>
      </c>
      <c r="N591" s="106" t="n">
        <f aca="false">AVERAGE(N316,N320,N340,N344,N348)</f>
        <v>35.7723</v>
      </c>
      <c r="O591" s="106" t="n">
        <f aca="false">AVERAGE(O316,O320,O340,O344,O348)</f>
        <v>45.36126</v>
      </c>
      <c r="P591" s="106" t="n">
        <f aca="false">AVERAGE(P316,P320,P340,P344,P348)</f>
        <v>44.764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8616</v>
      </c>
      <c r="N592" s="106" t="n">
        <f aca="false">AVERAGE(N317,N321,N341,N345,N349)</f>
        <v>33.24568</v>
      </c>
      <c r="O592" s="106" t="n">
        <f aca="false">AVERAGE(O317,O321,O341,O345,O349)</f>
        <v>44.0211</v>
      </c>
      <c r="P592" s="106" t="n">
        <f aca="false">AVERAGE(P317,P321,P341,P345,P349)</f>
        <v>43.5745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8016</v>
      </c>
      <c r="N593" s="108" t="n">
        <f aca="false">AVERAGE(N318,N322,N342,N346,N350)</f>
        <v>30.94166</v>
      </c>
      <c r="O593" s="108" t="n">
        <f aca="false">AVERAGE(O318,O322,O342,O346,O350)</f>
        <v>43.26922</v>
      </c>
      <c r="P593" s="108" t="n">
        <f aca="false">AVERAGE(P318,P322,P342,P346,P350)</f>
        <v>42.8381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1928</v>
      </c>
      <c r="N594" s="105" t="n">
        <f aca="false">AVERAGE(N315,N319,N323,N339,N343,N347,N351,N355,N359)</f>
        <v>38.6162111111111</v>
      </c>
      <c r="O594" s="105" t="n">
        <f aca="false">AVERAGE(O315,O319,O323,O339,O343,O347,O351,O355,O359)</f>
        <v>46.7234888888889</v>
      </c>
      <c r="P594" s="105" t="n">
        <f aca="false">AVERAGE(P315,P319,P323,P339,P343,P347,P351,P355,P359)</f>
        <v>46.1919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9432</v>
      </c>
      <c r="N595" s="106" t="n">
        <f aca="false">AVERAGE(N316,N320,N324,N340,N344,N348,N352,N356,N360)</f>
        <v>35.7904333333333</v>
      </c>
      <c r="O595" s="106" t="n">
        <f aca="false">AVERAGE(O316,O320,O324,O340,O344,O348,O352,O356,O360)</f>
        <v>45.2729333333333</v>
      </c>
      <c r="P595" s="106" t="n">
        <f aca="false">AVERAGE(P316,P320,P324,P340,P344,P348,P352,P356,P360)</f>
        <v>44.815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884</v>
      </c>
      <c r="N596" s="106" t="n">
        <f aca="false">AVERAGE(N317,N321,N325,N341,N345,N349,N353,N357,N361)</f>
        <v>33.2710222222222</v>
      </c>
      <c r="O596" s="106" t="n">
        <f aca="false">AVERAGE(O317,O321,O325,O341,O345,O349,O353,O357,O361)</f>
        <v>43.9341111111111</v>
      </c>
      <c r="P596" s="106" t="n">
        <f aca="false">AVERAGE(P317,P321,P325,P341,P345,P349,P353,P357,P361)</f>
        <v>43.5387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3704</v>
      </c>
      <c r="N597" s="108" t="n">
        <f aca="false">AVERAGE(N318,N322,N326,N342,N346,N350,N354,N358,N362)</f>
        <v>30.9644555555556</v>
      </c>
      <c r="O597" s="108" t="n">
        <f aca="false">AVERAGE(O318,O322,O326,O342,O346,O350,O354,O358,O362)</f>
        <v>43.1848888888889</v>
      </c>
      <c r="P597" s="108" t="n">
        <f aca="false">AVERAGE(P318,P322,P326,P342,P346,P350,P354,P358,P362)</f>
        <v>42.774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4:59:36Z</dcterms:modified>
  <cp:revision>0</cp:revision>
  <dc:subject/>
  <dc:title/>
</cp:coreProperties>
</file>