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64167949249772</v>
      </c>
      <c r="J5" s="18" t="n">
        <f aca="false">'experimental data'!Z51</f>
        <v>1.00327812127453</v>
      </c>
      <c r="K5" s="19" t="n">
        <f aca="false">'experimental data'!AA51</f>
        <v>0.9455559588013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66796034918043</v>
      </c>
      <c r="J6" s="25" t="n">
        <f aca="false">'experimental data'!Z103</f>
        <v>0.939294104085825</v>
      </c>
      <c r="K6" s="26" t="n">
        <f aca="false">'experimental data'!AA103</f>
        <v>0.9065407727293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80446231954217</v>
      </c>
      <c r="J7" s="25" t="n">
        <f aca="false">'experimental data'!Z155</f>
        <v>0.899265098381165</v>
      </c>
      <c r="K7" s="26" t="n">
        <f aca="false">'experimental data'!AA155</f>
        <v>0.8672786489262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70075059390274</v>
      </c>
      <c r="J8" s="25" t="n">
        <f aca="false">'experimental data'!Z207</f>
        <v>0.967022188401296</v>
      </c>
      <c r="K8" s="26" t="n">
        <f aca="false">'experimental data'!AA207</f>
        <v>0.97020440114135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91519118904469</v>
      </c>
      <c r="J9" s="25" t="n">
        <f aca="false">'experimental data'!Z259</f>
        <v>0.971381993457523</v>
      </c>
      <c r="K9" s="26" t="n">
        <f aca="false">'experimental data'!AA259</f>
        <v>0.9584896821776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86736194114442</v>
      </c>
      <c r="J10" s="25" t="n">
        <f aca="false">'experimental data'!Z311</f>
        <v>0.98053034122343</v>
      </c>
      <c r="K10" s="26" t="n">
        <f aca="false">'experimental data'!AA311</f>
        <v>0.8435713825948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66504621904587</v>
      </c>
      <c r="J11" s="25" t="n">
        <f aca="false">'experimental data'!Z363</f>
        <v>0.925034852826421</v>
      </c>
      <c r="K11" s="26" t="n">
        <f aca="false">'experimental data'!AA363</f>
        <v>0.9153176457168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6982873853486</v>
      </c>
      <c r="J12" s="32" t="n">
        <f aca="false">'experimental data'!Z415</f>
        <v>0.998943864782965</v>
      </c>
      <c r="K12" s="33" t="n">
        <f aca="false">'experimental data'!AA415</f>
        <v>0.8958686059818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70470072040678</v>
      </c>
      <c r="J13" s="18" t="n">
        <f aca="false">AVERAGE(J5:J7)</f>
        <v>0.947279107913838</v>
      </c>
      <c r="K13" s="19" t="n">
        <f aca="false">AVERAGE(K5:K7)</f>
        <v>0.9064584601522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76932746569726</v>
      </c>
      <c r="J14" s="32" t="n">
        <f aca="false">AVERAGE(J8:J12)</f>
        <v>0.968582648138327</v>
      </c>
      <c r="K14" s="33" t="n">
        <f aca="false">AVERAGE(K8:K12)</f>
        <v>0.9166903435225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74509243621333</v>
      </c>
      <c r="J15" s="43" t="n">
        <f aca="false">AVERAGE(J5:J12)</f>
        <v>0.960593820554144</v>
      </c>
      <c r="K15" s="42" t="n">
        <f aca="false">AVERAGE(K5:K12)</f>
        <v>0.912853387258684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368</v>
      </c>
      <c r="N7" s="73" t="n">
        <v>42.217</v>
      </c>
      <c r="O7" s="73" t="n">
        <v>43.1029</v>
      </c>
      <c r="P7" s="73" t="n">
        <v>43.130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9016</v>
      </c>
      <c r="N8" s="79" t="n">
        <v>39.906</v>
      </c>
      <c r="O8" s="79" t="n">
        <v>41.8202</v>
      </c>
      <c r="P8" s="79" t="n">
        <v>41.533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1464</v>
      </c>
      <c r="N9" s="79" t="n">
        <v>37.294</v>
      </c>
      <c r="O9" s="79" t="n">
        <v>40.5713</v>
      </c>
      <c r="P9" s="79" t="n">
        <v>40.031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16</v>
      </c>
      <c r="N10" s="79" t="n">
        <v>34.5731</v>
      </c>
      <c r="O10" s="79" t="n">
        <v>39.4785</v>
      </c>
      <c r="P10" s="79" t="n">
        <v>38.808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616</v>
      </c>
      <c r="N11" s="73" t="n">
        <v>41.8893</v>
      </c>
      <c r="O11" s="73" t="n">
        <v>42.5409</v>
      </c>
      <c r="P11" s="73" t="n">
        <v>42.867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8472</v>
      </c>
      <c r="N12" s="79" t="n">
        <v>39.6588</v>
      </c>
      <c r="O12" s="79" t="n">
        <v>41.219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688</v>
      </c>
      <c r="N13" s="79" t="n">
        <v>37.0924</v>
      </c>
      <c r="O13" s="79" t="n">
        <v>40.0678</v>
      </c>
      <c r="P13" s="79" t="n">
        <v>39.85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3792</v>
      </c>
      <c r="N14" s="88" t="n">
        <v>34.382</v>
      </c>
      <c r="O14" s="88" t="n">
        <v>38.9993</v>
      </c>
      <c r="P14" s="88" t="n">
        <v>38.610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39.7824</v>
      </c>
      <c r="N15" s="73" t="n">
        <v>40.258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45.496</v>
      </c>
      <c r="N16" s="79" t="n">
        <v>36.672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9.66</v>
      </c>
      <c r="N17" s="79" t="n">
        <v>34.06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9.6072</v>
      </c>
      <c r="N18" s="79" t="n">
        <v>31.389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103.2872</v>
      </c>
      <c r="N19" s="73" t="n">
        <v>37.949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32.7976</v>
      </c>
      <c r="N20" s="79" t="n">
        <v>34.602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3.7072</v>
      </c>
      <c r="N21" s="79" t="n">
        <v>31.96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6.5032</v>
      </c>
      <c r="N22" s="79" t="n">
        <v>29.108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111.5848</v>
      </c>
      <c r="N23" s="73" t="n">
        <v>37.213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5.6576</v>
      </c>
      <c r="N24" s="79" t="n">
        <v>33.751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5.2024</v>
      </c>
      <c r="N25" s="79" t="n">
        <v>31.158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7.0168</v>
      </c>
      <c r="N26" s="79" t="n">
        <v>27.898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618</v>
      </c>
      <c r="O27" s="73" t="n">
        <v>45.3633</v>
      </c>
      <c r="P27" s="73" t="n">
        <v>45.103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2462</v>
      </c>
      <c r="O28" s="79" t="n">
        <v>43.722</v>
      </c>
      <c r="P28" s="79" t="n">
        <v>43.135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6591</v>
      </c>
      <c r="O29" s="79" t="n">
        <v>42.0809</v>
      </c>
      <c r="P29" s="79" t="n">
        <v>41.281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409</v>
      </c>
      <c r="O30" s="88" t="n">
        <v>40.724</v>
      </c>
      <c r="P30" s="88" t="n">
        <v>39.849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3.2786</v>
      </c>
      <c r="O31" s="73" t="n">
        <v>45.9695</v>
      </c>
      <c r="P31" s="73" t="n">
        <v>45.796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7767</v>
      </c>
      <c r="O32" s="79" t="n">
        <v>44.2139</v>
      </c>
      <c r="P32" s="79" t="n">
        <v>43.699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872</v>
      </c>
      <c r="O33" s="79" t="n">
        <v>42.3813</v>
      </c>
      <c r="P33" s="79" t="n">
        <v>41.640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832</v>
      </c>
      <c r="O34" s="88" t="n">
        <v>40.9479</v>
      </c>
      <c r="P34" s="88" t="n">
        <v>40.120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3225</v>
      </c>
      <c r="O35" s="73" t="n">
        <v>45.5944</v>
      </c>
      <c r="P35" s="73" t="n">
        <v>45.718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1.0328</v>
      </c>
      <c r="O36" s="79" t="n">
        <v>43.9616</v>
      </c>
      <c r="P36" s="79" t="n">
        <v>43.708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884</v>
      </c>
      <c r="O37" s="79" t="n">
        <v>42.1474</v>
      </c>
      <c r="P37" s="79" t="n">
        <v>41.6341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663</v>
      </c>
      <c r="O38" s="88" t="n">
        <v>40.8003</v>
      </c>
      <c r="P38" s="88" t="n">
        <v>40.128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3.2074</v>
      </c>
      <c r="O39" s="73" t="n">
        <v>45.6095</v>
      </c>
      <c r="P39" s="73" t="n">
        <v>45.692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9176</v>
      </c>
      <c r="O40" s="79" t="n">
        <v>43.9661</v>
      </c>
      <c r="P40" s="79" t="n">
        <v>43.681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967</v>
      </c>
      <c r="O41" s="79" t="n">
        <v>42.158</v>
      </c>
      <c r="P41" s="79" t="n">
        <v>41.622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55</v>
      </c>
      <c r="O42" s="88" t="n">
        <v>40.8003</v>
      </c>
      <c r="P42" s="88" t="n">
        <v>40.104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3.0809</v>
      </c>
      <c r="O43" s="73" t="n">
        <v>45.9033</v>
      </c>
      <c r="P43" s="73" t="n">
        <v>45.699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6489</v>
      </c>
      <c r="O44" s="79" t="n">
        <v>44.1419</v>
      </c>
      <c r="P44" s="79" t="n">
        <v>43.55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995</v>
      </c>
      <c r="O45" s="79" t="n">
        <v>42.311</v>
      </c>
      <c r="P45" s="79" t="n">
        <v>41.55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603</v>
      </c>
      <c r="O46" s="88" t="n">
        <v>40.9211</v>
      </c>
      <c r="P46" s="88" t="n">
        <v>39.985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3739</v>
      </c>
      <c r="O47" s="73" t="n">
        <v>45.1584</v>
      </c>
      <c r="P47" s="73" t="n">
        <v>44.93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40.0938</v>
      </c>
      <c r="O48" s="79" t="n">
        <v>43.4808</v>
      </c>
      <c r="P48" s="79" t="n">
        <v>42.9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5361</v>
      </c>
      <c r="O49" s="79" t="n">
        <v>41.8627</v>
      </c>
      <c r="P49" s="79" t="n">
        <v>41.13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922</v>
      </c>
      <c r="O50" s="88" t="n">
        <v>40.5779</v>
      </c>
      <c r="P50" s="88" t="n">
        <v>39.648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5780.86</v>
      </c>
      <c r="J51" s="73" t="n">
        <v>67.6</v>
      </c>
      <c r="K51" s="73" t="n">
        <v>445.12</v>
      </c>
      <c r="L51" s="53"/>
      <c r="M51" s="73" t="n">
        <v>1805.484</v>
      </c>
      <c r="N51" s="92"/>
      <c r="O51" s="92"/>
      <c r="P51" s="92"/>
      <c r="Q51" s="73" t="n">
        <v>36984.93</v>
      </c>
      <c r="R51" s="73" t="n">
        <v>69.27</v>
      </c>
      <c r="S51" s="73" t="n">
        <v>394.61</v>
      </c>
      <c r="U51" s="14"/>
      <c r="V51" s="15"/>
      <c r="W51" s="16"/>
      <c r="X51" s="53"/>
      <c r="Y51" s="20" t="n">
        <f aca="false">GEOMEAN(Q51:Q54)/GEOMEAN(I51:I54)</f>
        <v>1.64167949249772</v>
      </c>
      <c r="Z51" s="20" t="n">
        <f aca="false">GEOMEAN(R51:R54)/GEOMEAN(J51:J54)</f>
        <v>1.00327812127453</v>
      </c>
      <c r="AA51" s="26" t="n">
        <f aca="false">GEOMEAN(S51:S54)/GEOMEAN(K51:K54)</f>
        <v>0.9455559588013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9611.58</v>
      </c>
      <c r="J52" s="79" t="n">
        <v>61.52</v>
      </c>
      <c r="K52" s="79" t="n">
        <v>442.91</v>
      </c>
      <c r="L52" s="53"/>
      <c r="M52" s="79" t="n">
        <v>858.5944</v>
      </c>
      <c r="N52" s="92"/>
      <c r="O52" s="92"/>
      <c r="P52" s="92"/>
      <c r="Q52" s="79" t="n">
        <v>31048.13</v>
      </c>
      <c r="R52" s="79" t="n">
        <v>57.96</v>
      </c>
      <c r="S52" s="79" t="n">
        <v>386.5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6439.14</v>
      </c>
      <c r="J53" s="79" t="n">
        <v>57.61</v>
      </c>
      <c r="K53" s="79" t="n">
        <v>441.95</v>
      </c>
      <c r="L53" s="53"/>
      <c r="M53" s="79" t="n">
        <v>466.7592</v>
      </c>
      <c r="N53" s="92"/>
      <c r="O53" s="92"/>
      <c r="P53" s="92"/>
      <c r="Q53" s="79" t="n">
        <v>28225.78</v>
      </c>
      <c r="R53" s="79" t="n">
        <v>62.41</v>
      </c>
      <c r="S53" s="79" t="n">
        <v>449.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4328.68</v>
      </c>
      <c r="J54" s="88" t="n">
        <v>61.79</v>
      </c>
      <c r="K54" s="88" t="n">
        <v>436.95</v>
      </c>
      <c r="L54" s="53"/>
      <c r="M54" s="88" t="n">
        <v>268.256</v>
      </c>
      <c r="N54" s="94"/>
      <c r="O54" s="94"/>
      <c r="P54" s="94"/>
      <c r="Q54" s="88" t="n">
        <v>26689.63</v>
      </c>
      <c r="R54" s="88" t="n">
        <v>59.86</v>
      </c>
      <c r="S54" s="88" t="n">
        <v>444.0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892</v>
      </c>
      <c r="N59" s="73" t="n">
        <v>42.688</v>
      </c>
      <c r="O59" s="73" t="n">
        <v>44.7445</v>
      </c>
      <c r="P59" s="73" t="n">
        <v>44.161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3136</v>
      </c>
      <c r="N60" s="79" t="n">
        <v>40.3473</v>
      </c>
      <c r="O60" s="79" t="n">
        <v>43.8139</v>
      </c>
      <c r="P60" s="79" t="n">
        <v>42.658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984</v>
      </c>
      <c r="N61" s="79" t="n">
        <v>37.9173</v>
      </c>
      <c r="O61" s="79" t="n">
        <v>42.8894</v>
      </c>
      <c r="P61" s="79" t="n">
        <v>41.302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16</v>
      </c>
      <c r="N62" s="79" t="n">
        <v>35.3501</v>
      </c>
      <c r="O62" s="79" t="n">
        <v>42.0049</v>
      </c>
      <c r="P62" s="79" t="n">
        <v>39.997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6952</v>
      </c>
      <c r="N63" s="73" t="n">
        <v>42.3239</v>
      </c>
      <c r="O63" s="73" t="n">
        <v>43.944</v>
      </c>
      <c r="P63" s="73" t="n">
        <v>43.905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4912</v>
      </c>
      <c r="N64" s="79" t="n">
        <v>40.0986</v>
      </c>
      <c r="O64" s="79" t="n">
        <v>42.9673</v>
      </c>
      <c r="P64" s="79" t="n">
        <v>42.45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2912</v>
      </c>
      <c r="N65" s="79" t="n">
        <v>37.7152</v>
      </c>
      <c r="O65" s="79" t="n">
        <v>42.174</v>
      </c>
      <c r="P65" s="79" t="n">
        <v>41.196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912</v>
      </c>
      <c r="N66" s="88" t="n">
        <v>35.2098</v>
      </c>
      <c r="O66" s="88" t="n">
        <v>41.4256</v>
      </c>
      <c r="P66" s="88" t="n">
        <v>39.973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56.5192</v>
      </c>
      <c r="N67" s="73" t="n">
        <v>39.603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54.6176</v>
      </c>
      <c r="N68" s="79" t="n">
        <v>35.206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3.744</v>
      </c>
      <c r="N69" s="79" t="n">
        <v>32.047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1.5968</v>
      </c>
      <c r="N70" s="79" t="n">
        <v>29.4226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20.4024</v>
      </c>
      <c r="N71" s="73" t="n">
        <v>36.511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40.2056</v>
      </c>
      <c r="N72" s="79" t="n">
        <v>32.276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7.8928</v>
      </c>
      <c r="N73" s="79" t="n">
        <v>29.527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8.544</v>
      </c>
      <c r="N74" s="79" t="n">
        <v>26.902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40.8216</v>
      </c>
      <c r="N75" s="73" t="n">
        <v>35.822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6.7776</v>
      </c>
      <c r="N76" s="79" t="n">
        <v>31.599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20.172</v>
      </c>
      <c r="N77" s="79" t="n">
        <v>28.753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9.3776</v>
      </c>
      <c r="N78" s="79" t="n">
        <v>26.062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9601</v>
      </c>
      <c r="O79" s="73" t="n">
        <v>46.9862</v>
      </c>
      <c r="P79" s="73" t="n">
        <v>45.819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596</v>
      </c>
      <c r="O80" s="79" t="n">
        <v>45.8287</v>
      </c>
      <c r="P80" s="79" t="n">
        <v>44.048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2032</v>
      </c>
      <c r="O81" s="79" t="n">
        <v>44.6496</v>
      </c>
      <c r="P81" s="79" t="n">
        <v>42.492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786</v>
      </c>
      <c r="O82" s="88" t="n">
        <v>43.6476</v>
      </c>
      <c r="P82" s="88" t="n">
        <v>41.045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7235</v>
      </c>
      <c r="O83" s="73" t="n">
        <v>47.6001</v>
      </c>
      <c r="P83" s="73" t="n">
        <v>46.656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1754</v>
      </c>
      <c r="O84" s="79" t="n">
        <v>46.3141</v>
      </c>
      <c r="P84" s="79" t="n">
        <v>44.772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6281</v>
      </c>
      <c r="O85" s="79" t="n">
        <v>44.9785</v>
      </c>
      <c r="P85" s="79" t="n">
        <v>42.990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925</v>
      </c>
      <c r="O86" s="88" t="n">
        <v>43.8967</v>
      </c>
      <c r="P86" s="88" t="n">
        <v>41.441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8266</v>
      </c>
      <c r="O87" s="73" t="n">
        <v>47.0429</v>
      </c>
      <c r="P87" s="73" t="n">
        <v>46.564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4236</v>
      </c>
      <c r="O88" s="79" t="n">
        <v>45.9988</v>
      </c>
      <c r="P88" s="79" t="n">
        <v>44.803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831</v>
      </c>
      <c r="O89" s="79" t="n">
        <v>44.7053</v>
      </c>
      <c r="P89" s="79" t="n">
        <v>42.972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359</v>
      </c>
      <c r="O90" s="88" t="n">
        <v>43.7441</v>
      </c>
      <c r="P90" s="88" t="n">
        <v>41.453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6955</v>
      </c>
      <c r="O91" s="73" t="n">
        <v>47.0302</v>
      </c>
      <c r="P91" s="73" t="n">
        <v>46.627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278</v>
      </c>
      <c r="O92" s="79" t="n">
        <v>46.016</v>
      </c>
      <c r="P92" s="79" t="n">
        <v>44.863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7455</v>
      </c>
      <c r="O93" s="79" t="n">
        <v>44.7455</v>
      </c>
      <c r="P93" s="79" t="n">
        <v>42.996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88</v>
      </c>
      <c r="O94" s="88" t="n">
        <v>43.7758</v>
      </c>
      <c r="P94" s="88" t="n">
        <v>41.446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5345</v>
      </c>
      <c r="O95" s="73" t="n">
        <v>47.2959</v>
      </c>
      <c r="P95" s="73" t="n">
        <v>46.639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9832</v>
      </c>
      <c r="O96" s="79" t="n">
        <v>46.1294</v>
      </c>
      <c r="P96" s="79" t="n">
        <v>44.763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4221</v>
      </c>
      <c r="O97" s="79" t="n">
        <v>44.908</v>
      </c>
      <c r="P97" s="79" t="n">
        <v>42.995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895</v>
      </c>
      <c r="O98" s="88" t="n">
        <v>43.8879</v>
      </c>
      <c r="P98" s="88" t="n">
        <v>41.421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7519</v>
      </c>
      <c r="O99" s="73" t="n">
        <v>46.3422</v>
      </c>
      <c r="P99" s="73" t="n">
        <v>45.79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3998</v>
      </c>
      <c r="O100" s="79" t="n">
        <v>45.1983</v>
      </c>
      <c r="P100" s="79" t="n">
        <v>44.024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732</v>
      </c>
      <c r="O101" s="79" t="n">
        <v>44.1976</v>
      </c>
      <c r="P101" s="79" t="n">
        <v>42.489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441</v>
      </c>
      <c r="O102" s="88" t="n">
        <v>43.2898</v>
      </c>
      <c r="P102" s="88" t="n">
        <v>41.047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8199.35</v>
      </c>
      <c r="J103" s="73" t="n">
        <v>62.75</v>
      </c>
      <c r="K103" s="73" t="n">
        <v>414.18</v>
      </c>
      <c r="L103" s="53"/>
      <c r="M103" s="73" t="n">
        <v>1835.0912</v>
      </c>
      <c r="N103" s="92"/>
      <c r="O103" s="92"/>
      <c r="P103" s="92"/>
      <c r="Q103" s="73" t="n">
        <v>43118.88</v>
      </c>
      <c r="R103" s="73" t="n">
        <v>62.02</v>
      </c>
      <c r="S103" s="73" t="n">
        <v>394.08</v>
      </c>
      <c r="U103" s="14"/>
      <c r="V103" s="15"/>
      <c r="W103" s="16"/>
      <c r="X103" s="53"/>
      <c r="Y103" s="20" t="n">
        <f aca="false">GEOMEAN(Q103:Q106)/GEOMEAN(I103:I106)</f>
        <v>1.66796034918043</v>
      </c>
      <c r="Z103" s="20" t="n">
        <f aca="false">GEOMEAN(R103:R106)/GEOMEAN(J103:J106)</f>
        <v>0.939294104085825</v>
      </c>
      <c r="AA103" s="26" t="n">
        <f aca="false">GEOMEAN(S103:S106)/GEOMEAN(K103:K106)</f>
        <v>0.90654077272931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1835.89</v>
      </c>
      <c r="J104" s="79" t="n">
        <v>66.04</v>
      </c>
      <c r="K104" s="79" t="n">
        <v>432.78</v>
      </c>
      <c r="L104" s="53"/>
      <c r="M104" s="79" t="n">
        <v>849.4016</v>
      </c>
      <c r="N104" s="92"/>
      <c r="O104" s="92"/>
      <c r="P104" s="92"/>
      <c r="Q104" s="79" t="n">
        <v>35094.28</v>
      </c>
      <c r="R104" s="79" t="n">
        <v>61.24</v>
      </c>
      <c r="S104" s="79" t="n">
        <v>387.8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8281.09</v>
      </c>
      <c r="J105" s="79" t="n">
        <v>63.08</v>
      </c>
      <c r="K105" s="79" t="n">
        <v>429.59</v>
      </c>
      <c r="L105" s="53"/>
      <c r="M105" s="79" t="n">
        <v>454.2904</v>
      </c>
      <c r="N105" s="92"/>
      <c r="O105" s="92"/>
      <c r="P105" s="92"/>
      <c r="Q105" s="79" t="n">
        <v>31380.28</v>
      </c>
      <c r="R105" s="79" t="n">
        <v>57.62</v>
      </c>
      <c r="S105" s="79" t="n">
        <v>379.9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5786.59</v>
      </c>
      <c r="J106" s="88" t="n">
        <v>58.67</v>
      </c>
      <c r="K106" s="88" t="n">
        <v>429.45</v>
      </c>
      <c r="L106" s="53"/>
      <c r="M106" s="88" t="n">
        <v>259.1344</v>
      </c>
      <c r="N106" s="94"/>
      <c r="O106" s="94"/>
      <c r="P106" s="94"/>
      <c r="Q106" s="88" t="n">
        <v>28965.61</v>
      </c>
      <c r="R106" s="88" t="n">
        <v>54.55</v>
      </c>
      <c r="S106" s="88" t="n">
        <v>384.6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1824</v>
      </c>
      <c r="N111" s="73" t="n">
        <v>40.3003</v>
      </c>
      <c r="O111" s="73" t="n">
        <v>42.9478</v>
      </c>
      <c r="P111" s="73" t="n">
        <v>43.063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168</v>
      </c>
      <c r="N112" s="79" t="n">
        <v>37.9643</v>
      </c>
      <c r="O112" s="79" t="n">
        <v>41.2953</v>
      </c>
      <c r="P112" s="79" t="n">
        <v>41.456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976</v>
      </c>
      <c r="N113" s="79" t="n">
        <v>35.5277</v>
      </c>
      <c r="O113" s="79" t="n">
        <v>40.0307</v>
      </c>
      <c r="P113" s="79" t="n">
        <v>40.045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344</v>
      </c>
      <c r="N114" s="79" t="n">
        <v>33.1083</v>
      </c>
      <c r="O114" s="79" t="n">
        <v>38.9582</v>
      </c>
      <c r="P114" s="79" t="n">
        <v>38.952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924</v>
      </c>
      <c r="N115" s="73" t="n">
        <v>39.8987</v>
      </c>
      <c r="O115" s="73" t="n">
        <v>42.8613</v>
      </c>
      <c r="P115" s="73" t="n">
        <v>42.75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1152</v>
      </c>
      <c r="N116" s="79" t="n">
        <v>37.5174</v>
      </c>
      <c r="O116" s="79" t="n">
        <v>41.3673</v>
      </c>
      <c r="P116" s="79" t="n">
        <v>41.104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44</v>
      </c>
      <c r="N117" s="79" t="n">
        <v>35.0599</v>
      </c>
      <c r="O117" s="79" t="n">
        <v>40.0914</v>
      </c>
      <c r="P117" s="79" t="n">
        <v>39.665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096</v>
      </c>
      <c r="N118" s="88" t="n">
        <v>32.5447</v>
      </c>
      <c r="O118" s="88" t="n">
        <v>39.0845</v>
      </c>
      <c r="P118" s="88" t="n">
        <v>38.581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234.2456</v>
      </c>
      <c r="N119" s="73" t="n">
        <v>39.330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75.5976</v>
      </c>
      <c r="N120" s="79" t="n">
        <v>35.524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30.4288</v>
      </c>
      <c r="N121" s="79" t="n">
        <v>32.747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3.836</v>
      </c>
      <c r="N122" s="79" t="n">
        <v>29.978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55.7504</v>
      </c>
      <c r="N123" s="73" t="n">
        <v>37.99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51.3184</v>
      </c>
      <c r="N124" s="79" t="n">
        <v>34.493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21.468</v>
      </c>
      <c r="N125" s="79" t="n">
        <v>31.745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9.6976</v>
      </c>
      <c r="N126" s="79" t="n">
        <v>28.549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38.9296</v>
      </c>
      <c r="N127" s="73" t="n">
        <v>38.056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43.096</v>
      </c>
      <c r="N128" s="79" t="n">
        <v>34.480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8.2184</v>
      </c>
      <c r="N129" s="79" t="n">
        <v>31.771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8.6264</v>
      </c>
      <c r="N130" s="79" t="n">
        <v>28.844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40.2786</v>
      </c>
      <c r="O131" s="73" t="n">
        <v>45.2843</v>
      </c>
      <c r="P131" s="73" t="n">
        <v>45.458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9053</v>
      </c>
      <c r="O132" s="79" t="n">
        <v>43.4824</v>
      </c>
      <c r="P132" s="79" t="n">
        <v>43.652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5277</v>
      </c>
      <c r="O133" s="79" t="n">
        <v>41.8954</v>
      </c>
      <c r="P133" s="79" t="n">
        <v>41.894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327</v>
      </c>
      <c r="O134" s="88" t="n">
        <v>40.5277</v>
      </c>
      <c r="P134" s="88" t="n">
        <v>40.535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8165</v>
      </c>
      <c r="O135" s="73" t="n">
        <v>46.1638</v>
      </c>
      <c r="P135" s="73" t="n">
        <v>46.206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3144</v>
      </c>
      <c r="O136" s="79" t="n">
        <v>44.2602</v>
      </c>
      <c r="P136" s="79" t="n">
        <v>44.269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8148</v>
      </c>
      <c r="O137" s="79" t="n">
        <v>42.4176</v>
      </c>
      <c r="P137" s="79" t="n">
        <v>42.261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3215</v>
      </c>
      <c r="O138" s="88" t="n">
        <v>40.8993</v>
      </c>
      <c r="P138" s="88" t="n">
        <v>40.766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1.2141</v>
      </c>
      <c r="O139" s="73" t="n">
        <v>46.0606</v>
      </c>
      <c r="P139" s="73" t="n">
        <v>46.127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7549</v>
      </c>
      <c r="O140" s="79" t="n">
        <v>44.2822</v>
      </c>
      <c r="P140" s="79" t="n">
        <v>44.254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2205</v>
      </c>
      <c r="O141" s="79" t="n">
        <v>42.3446</v>
      </c>
      <c r="P141" s="79" t="n">
        <v>42.200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767</v>
      </c>
      <c r="O142" s="88" t="n">
        <v>40.8497</v>
      </c>
      <c r="P142" s="88" t="n">
        <v>40.694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1.1875</v>
      </c>
      <c r="O143" s="73" t="n">
        <v>45.8831</v>
      </c>
      <c r="P143" s="73" t="n">
        <v>45.96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6735</v>
      </c>
      <c r="O144" s="79" t="n">
        <v>44.078</v>
      </c>
      <c r="P144" s="79" t="n">
        <v>44.06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1336</v>
      </c>
      <c r="O145" s="79" t="n">
        <v>42.1639</v>
      </c>
      <c r="P145" s="79" t="n">
        <v>41.984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6028</v>
      </c>
      <c r="O146" s="88" t="n">
        <v>40.7186</v>
      </c>
      <c r="P146" s="88" t="n">
        <v>40.488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6934</v>
      </c>
      <c r="O147" s="73" t="n">
        <v>45.9304</v>
      </c>
      <c r="P147" s="73" t="n">
        <v>45.892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8.1042</v>
      </c>
      <c r="O148" s="79" t="n">
        <v>44.0633</v>
      </c>
      <c r="P148" s="79" t="n">
        <v>43.898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857</v>
      </c>
      <c r="O149" s="79" t="n">
        <v>42.2198</v>
      </c>
      <c r="P149" s="79" t="n">
        <v>41.854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674</v>
      </c>
      <c r="O150" s="88" t="n">
        <v>40.7901</v>
      </c>
      <c r="P150" s="88" t="n">
        <v>40.367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40.222</v>
      </c>
      <c r="O151" s="73" t="n">
        <v>45.1074</v>
      </c>
      <c r="P151" s="73" t="n">
        <v>45.055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7244</v>
      </c>
      <c r="O152" s="79" t="n">
        <v>43.3876</v>
      </c>
      <c r="P152" s="79" t="n">
        <v>43.153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2189</v>
      </c>
      <c r="O153" s="79" t="n">
        <v>41.7786</v>
      </c>
      <c r="P153" s="79" t="n">
        <v>41.341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994</v>
      </c>
      <c r="O154" s="88" t="n">
        <v>40.4928</v>
      </c>
      <c r="P154" s="88" t="n">
        <v>39.962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1931.36</v>
      </c>
      <c r="J155" s="73" t="n">
        <v>63.56</v>
      </c>
      <c r="K155" s="73" t="n">
        <v>446.58</v>
      </c>
      <c r="L155" s="53"/>
      <c r="M155" s="73" t="n">
        <v>2136.8504</v>
      </c>
      <c r="N155" s="92"/>
      <c r="O155" s="92"/>
      <c r="P155" s="92"/>
      <c r="Q155" s="73" t="n">
        <v>34700.3</v>
      </c>
      <c r="R155" s="73" t="n">
        <v>60.77</v>
      </c>
      <c r="S155" s="73" t="n">
        <v>388.63</v>
      </c>
      <c r="T155" s="49"/>
      <c r="U155" s="14"/>
      <c r="V155" s="15"/>
      <c r="W155" s="16"/>
      <c r="X155" s="53"/>
      <c r="Y155" s="20" t="n">
        <f aca="false">GEOMEAN(Q155:Q158)/GEOMEAN(I155:I158)</f>
        <v>1.80446231954217</v>
      </c>
      <c r="Z155" s="20" t="n">
        <f aca="false">GEOMEAN(R155:R158)/GEOMEAN(J155:J158)</f>
        <v>0.899265098381165</v>
      </c>
      <c r="AA155" s="26" t="n">
        <f aca="false">GEOMEAN(S155:S158)/GEOMEAN(K155:K158)</f>
        <v>0.86727864892620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7261.42</v>
      </c>
      <c r="J156" s="79" t="n">
        <v>61.1</v>
      </c>
      <c r="K156" s="79" t="n">
        <v>444.49</v>
      </c>
      <c r="L156" s="53"/>
      <c r="M156" s="79" t="n">
        <v>955.4864</v>
      </c>
      <c r="N156" s="92"/>
      <c r="O156" s="92"/>
      <c r="P156" s="92"/>
      <c r="Q156" s="79" t="n">
        <v>30291.17</v>
      </c>
      <c r="R156" s="79" t="n">
        <v>53.36</v>
      </c>
      <c r="S156" s="79" t="n">
        <v>385.3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4967.15</v>
      </c>
      <c r="J157" s="79" t="n">
        <v>59.8</v>
      </c>
      <c r="K157" s="79" t="n">
        <v>448.17</v>
      </c>
      <c r="L157" s="53"/>
      <c r="M157" s="79" t="n">
        <v>491.0216</v>
      </c>
      <c r="N157" s="92"/>
      <c r="O157" s="92"/>
      <c r="P157" s="92"/>
      <c r="Q157" s="79" t="n">
        <v>28355.81</v>
      </c>
      <c r="R157" s="79" t="n">
        <v>52.52</v>
      </c>
      <c r="S157" s="79" t="n">
        <v>385.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3434.47</v>
      </c>
      <c r="J158" s="88" t="n">
        <v>56.91</v>
      </c>
      <c r="K158" s="88" t="n">
        <v>442.24</v>
      </c>
      <c r="L158" s="53"/>
      <c r="M158" s="88" t="n">
        <v>272.5792</v>
      </c>
      <c r="N158" s="94"/>
      <c r="O158" s="94"/>
      <c r="P158" s="94"/>
      <c r="Q158" s="88" t="n">
        <v>27077.07</v>
      </c>
      <c r="R158" s="88" t="n">
        <v>50.75</v>
      </c>
      <c r="S158" s="88" t="n">
        <v>385.3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3616</v>
      </c>
      <c r="N163" s="73" t="n">
        <v>39.7394</v>
      </c>
      <c r="O163" s="73" t="n">
        <v>45.3321</v>
      </c>
      <c r="P163" s="73" t="n">
        <v>46.181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864</v>
      </c>
      <c r="N164" s="79" t="n">
        <v>37.4685</v>
      </c>
      <c r="O164" s="79" t="n">
        <v>43.5824</v>
      </c>
      <c r="P164" s="79" t="n">
        <v>44.40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952</v>
      </c>
      <c r="N165" s="79" t="n">
        <v>35.3794</v>
      </c>
      <c r="O165" s="79" t="n">
        <v>41.7872</v>
      </c>
      <c r="P165" s="79" t="n">
        <v>42.631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424</v>
      </c>
      <c r="N166" s="79" t="n">
        <v>33.2896</v>
      </c>
      <c r="O166" s="79" t="n">
        <v>40.5674</v>
      </c>
      <c r="P166" s="79" t="n">
        <v>41.403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2296</v>
      </c>
      <c r="N167" s="73" t="n">
        <v>39.7031</v>
      </c>
      <c r="O167" s="73" t="n">
        <v>45.2926</v>
      </c>
      <c r="P167" s="73" t="n">
        <v>46.146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492</v>
      </c>
      <c r="N168" s="79" t="n">
        <v>37.425</v>
      </c>
      <c r="O168" s="79" t="n">
        <v>43.5397</v>
      </c>
      <c r="P168" s="79" t="n">
        <v>44.370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3216</v>
      </c>
      <c r="N169" s="79" t="n">
        <v>35.3301</v>
      </c>
      <c r="O169" s="79" t="n">
        <v>41.7467</v>
      </c>
      <c r="P169" s="79" t="n">
        <v>42.589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704</v>
      </c>
      <c r="N170" s="88" t="n">
        <v>33.2432</v>
      </c>
      <c r="O170" s="88" t="n">
        <v>40.5265</v>
      </c>
      <c r="P170" s="88" t="n">
        <v>41.366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333.1544</v>
      </c>
      <c r="N171" s="73" t="n">
        <v>44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11.664</v>
      </c>
      <c r="N172" s="79" t="n">
        <v>39.972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6.5416</v>
      </c>
      <c r="N173" s="79" t="n">
        <v>35.920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20.7936</v>
      </c>
      <c r="N174" s="79" t="n">
        <v>32.559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118.0368</v>
      </c>
      <c r="N175" s="73" t="n">
        <v>43.278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35.8856</v>
      </c>
      <c r="N176" s="79" t="n">
        <v>39.282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5.3056</v>
      </c>
      <c r="N177" s="79" t="n">
        <v>35.395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7.6488</v>
      </c>
      <c r="N178" s="79" t="n">
        <v>31.839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123.1768</v>
      </c>
      <c r="N179" s="73" t="n">
        <v>43.249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7.236</v>
      </c>
      <c r="N180" s="79" t="n">
        <v>39.206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5.5736</v>
      </c>
      <c r="N181" s="79" t="n">
        <v>35.333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7.648</v>
      </c>
      <c r="N182" s="79" t="n">
        <v>31.968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8875</v>
      </c>
      <c r="O183" s="73" t="n">
        <v>46.5419</v>
      </c>
      <c r="P183" s="73" t="n">
        <v>46.48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845</v>
      </c>
      <c r="O184" s="79" t="n">
        <v>44.761</v>
      </c>
      <c r="P184" s="79" t="n">
        <v>45.030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871</v>
      </c>
      <c r="O185" s="79" t="n">
        <v>42.7301</v>
      </c>
      <c r="P185" s="79" t="n">
        <v>43.374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851</v>
      </c>
      <c r="O186" s="88" t="n">
        <v>41.418</v>
      </c>
      <c r="P186" s="88" t="n">
        <v>42.112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40.0857</v>
      </c>
      <c r="O187" s="73" t="n">
        <v>46.3492</v>
      </c>
      <c r="P187" s="73" t="n">
        <v>46.758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7262</v>
      </c>
      <c r="O188" s="79" t="n">
        <v>44.664</v>
      </c>
      <c r="P188" s="79" t="n">
        <v>45.192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847</v>
      </c>
      <c r="O189" s="79" t="n">
        <v>42.777</v>
      </c>
      <c r="P189" s="79" t="n">
        <v>43.431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414</v>
      </c>
      <c r="O190" s="88" t="n">
        <v>41.5062</v>
      </c>
      <c r="P190" s="88" t="n">
        <v>42.15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3298</v>
      </c>
      <c r="O191" s="73" t="n">
        <v>46.9768</v>
      </c>
      <c r="P191" s="73" t="n">
        <v>47.804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709</v>
      </c>
      <c r="O192" s="79" t="n">
        <v>45.0694</v>
      </c>
      <c r="P192" s="79" t="n">
        <v>45.867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61</v>
      </c>
      <c r="O193" s="79" t="n">
        <v>43.0264</v>
      </c>
      <c r="P193" s="79" t="n">
        <v>43.828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935</v>
      </c>
      <c r="O194" s="88" t="n">
        <v>41.671</v>
      </c>
      <c r="P194" s="88" t="n">
        <v>42.452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3083</v>
      </c>
      <c r="O195" s="73" t="n">
        <v>46.9769</v>
      </c>
      <c r="P195" s="73" t="n">
        <v>47.798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511</v>
      </c>
      <c r="O196" s="79" t="n">
        <v>45.0627</v>
      </c>
      <c r="P196" s="79" t="n">
        <v>45.851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473</v>
      </c>
      <c r="O197" s="79" t="n">
        <v>43.0207</v>
      </c>
      <c r="P197" s="79" t="n">
        <v>43.812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874</v>
      </c>
      <c r="O198" s="88" t="n">
        <v>41.6625</v>
      </c>
      <c r="P198" s="88" t="n">
        <v>42.429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40.0964</v>
      </c>
      <c r="O199" s="73" t="n">
        <v>46.3116</v>
      </c>
      <c r="P199" s="73" t="n">
        <v>47.00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7169</v>
      </c>
      <c r="O200" s="79" t="n">
        <v>44.6473</v>
      </c>
      <c r="P200" s="79" t="n">
        <v>45.33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601</v>
      </c>
      <c r="O201" s="79" t="n">
        <v>42.7494</v>
      </c>
      <c r="P201" s="79" t="n">
        <v>43.463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177</v>
      </c>
      <c r="O202" s="88" t="n">
        <v>41.4846</v>
      </c>
      <c r="P202" s="88" t="n">
        <v>42.144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8793</v>
      </c>
      <c r="O203" s="73" t="n">
        <v>46.3465</v>
      </c>
      <c r="P203" s="73" t="n">
        <v>46.601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5511</v>
      </c>
      <c r="O204" s="79" t="n">
        <v>44.6276</v>
      </c>
      <c r="P204" s="79" t="n">
        <v>45.141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376</v>
      </c>
      <c r="O205" s="79" t="n">
        <v>42.6698</v>
      </c>
      <c r="P205" s="79" t="n">
        <v>43.304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365</v>
      </c>
      <c r="O206" s="88" t="n">
        <v>41.3658</v>
      </c>
      <c r="P206" s="88" t="n">
        <v>42.019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57592.61</v>
      </c>
      <c r="J207" s="73" t="n">
        <v>137.14</v>
      </c>
      <c r="K207" s="73" t="n">
        <v>1021.74</v>
      </c>
      <c r="L207" s="53"/>
      <c r="M207" s="73" t="n">
        <v>5363.3432</v>
      </c>
      <c r="N207" s="92"/>
      <c r="O207" s="92"/>
      <c r="P207" s="92"/>
      <c r="Q207" s="73" t="n">
        <v>83742.49</v>
      </c>
      <c r="R207" s="73" t="n">
        <v>130.36</v>
      </c>
      <c r="S207" s="73" t="n">
        <v>986.5</v>
      </c>
      <c r="U207" s="14"/>
      <c r="V207" s="15"/>
      <c r="W207" s="16"/>
      <c r="X207" s="53"/>
      <c r="Y207" s="20" t="n">
        <f aca="false">GEOMEAN(Q207:Q210)/GEOMEAN(I207:I210)</f>
        <v>1.70075059390274</v>
      </c>
      <c r="Z207" s="20" t="n">
        <f aca="false">GEOMEAN(R207:R210)/GEOMEAN(J207:J210)</f>
        <v>0.967022188401296</v>
      </c>
      <c r="AA207" s="26" t="n">
        <f aca="false">GEOMEAN(S207:S210)/GEOMEAN(K207:K210)</f>
        <v>0.97020440114135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1081.45</v>
      </c>
      <c r="J208" s="79" t="n">
        <v>131.09</v>
      </c>
      <c r="K208" s="79" t="n">
        <v>1017.16</v>
      </c>
      <c r="L208" s="53"/>
      <c r="M208" s="79" t="n">
        <v>2184.7648</v>
      </c>
      <c r="N208" s="92"/>
      <c r="O208" s="92"/>
      <c r="P208" s="92"/>
      <c r="Q208" s="79" t="n">
        <v>66929.36</v>
      </c>
      <c r="R208" s="79" t="n">
        <v>126.29</v>
      </c>
      <c r="S208" s="79" t="n">
        <v>991.5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4074.24</v>
      </c>
      <c r="J209" s="79" t="n">
        <v>128.91</v>
      </c>
      <c r="K209" s="79" t="n">
        <v>1020.75</v>
      </c>
      <c r="L209" s="53"/>
      <c r="M209" s="79" t="n">
        <v>993.4024</v>
      </c>
      <c r="N209" s="92"/>
      <c r="O209" s="92"/>
      <c r="P209" s="92"/>
      <c r="Q209" s="79" t="n">
        <v>61356.68</v>
      </c>
      <c r="R209" s="79" t="n">
        <v>126.44</v>
      </c>
      <c r="S209" s="79" t="n">
        <v>994.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9165.66</v>
      </c>
      <c r="J210" s="88" t="n">
        <v>127.14</v>
      </c>
      <c r="K210" s="88" t="n">
        <v>1024.97</v>
      </c>
      <c r="L210" s="53"/>
      <c r="M210" s="88" t="n">
        <v>477.692</v>
      </c>
      <c r="N210" s="94"/>
      <c r="O210" s="94"/>
      <c r="P210" s="94"/>
      <c r="Q210" s="88" t="n">
        <v>57206.93</v>
      </c>
      <c r="R210" s="88" t="n">
        <v>123.78</v>
      </c>
      <c r="S210" s="88" t="n">
        <v>989.9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92</v>
      </c>
      <c r="N215" s="73" t="n">
        <v>41.8286</v>
      </c>
      <c r="O215" s="73" t="n">
        <v>48.1696</v>
      </c>
      <c r="P215" s="73" t="n">
        <v>47.501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16</v>
      </c>
      <c r="N216" s="79" t="n">
        <v>40.824</v>
      </c>
      <c r="O216" s="79" t="n">
        <v>47.0821</v>
      </c>
      <c r="P216" s="79" t="n">
        <v>46.583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905</v>
      </c>
      <c r="N217" s="79" t="n">
        <v>39.4005</v>
      </c>
      <c r="O217" s="79" t="n">
        <v>45.9049</v>
      </c>
      <c r="P217" s="79" t="n">
        <v>45.558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402</v>
      </c>
      <c r="N218" s="79" t="n">
        <v>37.6125</v>
      </c>
      <c r="O218" s="79" t="n">
        <v>44.8242</v>
      </c>
      <c r="P218" s="79" t="n">
        <v>44.487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911</v>
      </c>
      <c r="N219" s="73" t="n">
        <v>41.6818</v>
      </c>
      <c r="O219" s="73" t="n">
        <v>47.2617</v>
      </c>
      <c r="P219" s="73" t="n">
        <v>46.66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52</v>
      </c>
      <c r="N220" s="79" t="n">
        <v>40.7371</v>
      </c>
      <c r="O220" s="79" t="n">
        <v>46.3047</v>
      </c>
      <c r="P220" s="79" t="n">
        <v>45.5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31</v>
      </c>
      <c r="N221" s="79" t="n">
        <v>39.3791</v>
      </c>
      <c r="O221" s="79" t="n">
        <v>45.374</v>
      </c>
      <c r="P221" s="79" t="n">
        <v>44.59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79</v>
      </c>
      <c r="N222" s="88" t="n">
        <v>37.6502</v>
      </c>
      <c r="O222" s="88" t="n">
        <v>44.4273</v>
      </c>
      <c r="P222" s="88" t="n">
        <v>43.491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92.441</v>
      </c>
      <c r="N223" s="73" t="n">
        <v>46.033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36.162</v>
      </c>
      <c r="N224" s="79" t="n">
        <v>42.574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7.694</v>
      </c>
      <c r="N225" s="79" t="n">
        <v>39.92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9.489</v>
      </c>
      <c r="N226" s="79" t="n">
        <v>36.601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62.142</v>
      </c>
      <c r="N227" s="73" t="n">
        <v>44.803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22.934</v>
      </c>
      <c r="N228" s="79" t="n">
        <v>41.313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10.82</v>
      </c>
      <c r="N229" s="79" t="n">
        <v>38.234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6.061</v>
      </c>
      <c r="N230" s="79" t="n">
        <v>35.16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61.304</v>
      </c>
      <c r="N231" s="73" t="n">
        <v>44.562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21.839</v>
      </c>
      <c r="N232" s="79" t="n">
        <v>41.475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10.45</v>
      </c>
      <c r="N233" s="79" t="n">
        <v>38.630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94</v>
      </c>
      <c r="N234" s="79" t="n">
        <v>35.808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9778</v>
      </c>
      <c r="O235" s="73" t="n">
        <v>48.189</v>
      </c>
      <c r="P235" s="73" t="n">
        <v>47.297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7613</v>
      </c>
      <c r="O236" s="79" t="n">
        <v>47.0616</v>
      </c>
      <c r="P236" s="79" t="n">
        <v>46.567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438</v>
      </c>
      <c r="O237" s="79" t="n">
        <v>45.8697</v>
      </c>
      <c r="P237" s="79" t="n">
        <v>45.53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67</v>
      </c>
      <c r="O238" s="88" t="n">
        <v>44.8673</v>
      </c>
      <c r="P238" s="88" t="n">
        <v>44.450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7976</v>
      </c>
      <c r="O239" s="73" t="n">
        <v>49.0835</v>
      </c>
      <c r="P239" s="73" t="n">
        <v>48.480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3895</v>
      </c>
      <c r="O240" s="79" t="n">
        <v>47.8866</v>
      </c>
      <c r="P240" s="79" t="n">
        <v>47.485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6248</v>
      </c>
      <c r="O241" s="79" t="n">
        <v>46.5087</v>
      </c>
      <c r="P241" s="79" t="n">
        <v>46.221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516</v>
      </c>
      <c r="O242" s="88" t="n">
        <v>45.2792</v>
      </c>
      <c r="P242" s="88" t="n">
        <v>45.021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29</v>
      </c>
      <c r="O243" s="73" t="n">
        <v>49.2574</v>
      </c>
      <c r="P243" s="73" t="n">
        <v>48.789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2.0685</v>
      </c>
      <c r="O244" s="79" t="n">
        <v>48.2389</v>
      </c>
      <c r="P244" s="79" t="n">
        <v>47.902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531</v>
      </c>
      <c r="O245" s="79" t="n">
        <v>46.7666</v>
      </c>
      <c r="P245" s="79" t="n">
        <v>46.611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5141</v>
      </c>
      <c r="O246" s="88" t="n">
        <v>45.584</v>
      </c>
      <c r="P246" s="88" t="n">
        <v>45.429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3629</v>
      </c>
      <c r="O247" s="73" t="n">
        <v>49.1117</v>
      </c>
      <c r="P247" s="73" t="n">
        <v>49.013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1718</v>
      </c>
      <c r="O248" s="79" t="n">
        <v>48.1483</v>
      </c>
      <c r="P248" s="79" t="n">
        <v>48.091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586</v>
      </c>
      <c r="O249" s="79" t="n">
        <v>46.7553</v>
      </c>
      <c r="P249" s="79" t="n">
        <v>46.769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898</v>
      </c>
      <c r="O250" s="88" t="n">
        <v>45.6217</v>
      </c>
      <c r="P250" s="88" t="n">
        <v>45.55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908</v>
      </c>
      <c r="O251" s="73" t="n">
        <v>48.8469</v>
      </c>
      <c r="P251" s="73" t="n">
        <v>49.214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5587</v>
      </c>
      <c r="O252" s="79" t="n">
        <v>47.65</v>
      </c>
      <c r="P252" s="79" t="n">
        <v>48.025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831</v>
      </c>
      <c r="O253" s="79" t="n">
        <v>46.3812</v>
      </c>
      <c r="P253" s="79" t="n">
        <v>46.760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841</v>
      </c>
      <c r="O254" s="88" t="n">
        <v>45.1578</v>
      </c>
      <c r="P254" s="88" t="n">
        <v>45.46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3.0439</v>
      </c>
      <c r="O255" s="73" t="n">
        <v>47.6029</v>
      </c>
      <c r="P255" s="73" t="n">
        <v>48.156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8763</v>
      </c>
      <c r="O256" s="79" t="n">
        <v>46.6037</v>
      </c>
      <c r="P256" s="79" t="n">
        <v>47.018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3156</v>
      </c>
      <c r="O257" s="79" t="n">
        <v>45.6462</v>
      </c>
      <c r="P257" s="79" t="n">
        <v>46.041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348</v>
      </c>
      <c r="O258" s="88" t="n">
        <v>44.676</v>
      </c>
      <c r="P258" s="88" t="n">
        <v>44.849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8540.93</v>
      </c>
      <c r="J259" s="73" t="n">
        <v>106.93</v>
      </c>
      <c r="K259" s="73" t="n">
        <v>750.46</v>
      </c>
      <c r="L259" s="53"/>
      <c r="M259" s="73" t="n">
        <v>1539.351</v>
      </c>
      <c r="N259" s="92"/>
      <c r="O259" s="92"/>
      <c r="P259" s="92"/>
      <c r="Q259" s="73" t="n">
        <v>48521.04</v>
      </c>
      <c r="R259" s="73" t="n">
        <v>102.78</v>
      </c>
      <c r="S259" s="73" t="n">
        <v>723.27</v>
      </c>
      <c r="U259" s="14"/>
      <c r="V259" s="15"/>
      <c r="W259" s="16"/>
      <c r="X259" s="53"/>
      <c r="Y259" s="20" t="n">
        <f aca="false">GEOMEAN(Q259:Q262)/GEOMEAN(I259:I262)</f>
        <v>1.91519118904469</v>
      </c>
      <c r="Z259" s="20" t="n">
        <f aca="false">GEOMEAN(R259:R262)/GEOMEAN(J259:J262)</f>
        <v>0.971381993457523</v>
      </c>
      <c r="AA259" s="26" t="n">
        <f aca="false">GEOMEAN(S259:S262)/GEOMEAN(K259:K262)</f>
        <v>0.95848968217767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2838</v>
      </c>
      <c r="J260" s="79" t="n">
        <v>103.52</v>
      </c>
      <c r="K260" s="79" t="n">
        <v>756.71</v>
      </c>
      <c r="L260" s="53"/>
      <c r="M260" s="79" t="n">
        <v>624.334</v>
      </c>
      <c r="N260" s="92"/>
      <c r="O260" s="92"/>
      <c r="P260" s="92"/>
      <c r="Q260" s="79" t="n">
        <v>42935.28</v>
      </c>
      <c r="R260" s="79" t="n">
        <v>99.17</v>
      </c>
      <c r="S260" s="79" t="n">
        <v>724.2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0432.37</v>
      </c>
      <c r="J261" s="79" t="n">
        <v>89.25</v>
      </c>
      <c r="K261" s="79" t="n">
        <v>749.96</v>
      </c>
      <c r="L261" s="53"/>
      <c r="M261" s="79" t="n">
        <v>317.376</v>
      </c>
      <c r="N261" s="92"/>
      <c r="O261" s="92"/>
      <c r="P261" s="92"/>
      <c r="Q261" s="79" t="n">
        <v>40892.04</v>
      </c>
      <c r="R261" s="79" t="n">
        <v>91.3</v>
      </c>
      <c r="S261" s="79" t="n">
        <v>714.6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8985.34</v>
      </c>
      <c r="J262" s="88" t="n">
        <v>99.67</v>
      </c>
      <c r="K262" s="88" t="n">
        <v>751.54</v>
      </c>
      <c r="L262" s="53"/>
      <c r="M262" s="88" t="n">
        <v>175.916</v>
      </c>
      <c r="N262" s="94"/>
      <c r="O262" s="94"/>
      <c r="P262" s="94"/>
      <c r="Q262" s="88" t="n">
        <v>39932.7</v>
      </c>
      <c r="R262" s="88" t="n">
        <v>94.21</v>
      </c>
      <c r="S262" s="88" t="n">
        <v>721.6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5888</v>
      </c>
      <c r="N267" s="73" t="n">
        <v>38.9821</v>
      </c>
      <c r="O267" s="73" t="n">
        <v>46.5944</v>
      </c>
      <c r="P267" s="73" t="n">
        <v>44.735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956</v>
      </c>
      <c r="N268" s="79" t="n">
        <v>37.1302</v>
      </c>
      <c r="O268" s="79" t="n">
        <v>45.174</v>
      </c>
      <c r="P268" s="79" t="n">
        <v>43.116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8328</v>
      </c>
      <c r="N269" s="79" t="n">
        <v>35.2308</v>
      </c>
      <c r="O269" s="79" t="n">
        <v>43.6597</v>
      </c>
      <c r="P269" s="79" t="n">
        <v>41.810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096</v>
      </c>
      <c r="N270" s="79" t="n">
        <v>33.2565</v>
      </c>
      <c r="O270" s="79" t="n">
        <v>42.502</v>
      </c>
      <c r="P270" s="79" t="n">
        <v>40.86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644</v>
      </c>
      <c r="N271" s="73" t="n">
        <v>38.9138</v>
      </c>
      <c r="O271" s="73" t="n">
        <v>46.4307</v>
      </c>
      <c r="P271" s="73" t="n">
        <v>46.141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1</v>
      </c>
      <c r="N272" s="79" t="n">
        <v>36.9422</v>
      </c>
      <c r="O272" s="79" t="n">
        <v>45.0036</v>
      </c>
      <c r="P272" s="79" t="n">
        <v>44.713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072</v>
      </c>
      <c r="N273" s="79" t="n">
        <v>34.9612</v>
      </c>
      <c r="O273" s="79" t="n">
        <v>43.4777</v>
      </c>
      <c r="P273" s="79" t="n">
        <v>43.117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888</v>
      </c>
      <c r="N274" s="88" t="n">
        <v>32.954</v>
      </c>
      <c r="O274" s="88" t="n">
        <v>42.3137</v>
      </c>
      <c r="P274" s="88" t="n">
        <v>41.914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94.48</v>
      </c>
      <c r="N275" s="73" t="n">
        <v>44.45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7.5704</v>
      </c>
      <c r="N276" s="79" t="n">
        <v>41.565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4.3768</v>
      </c>
      <c r="N277" s="79" t="n">
        <v>38.193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2.4736</v>
      </c>
      <c r="N278" s="79" t="n">
        <v>35.795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113.1272</v>
      </c>
      <c r="N279" s="73" t="n">
        <v>42.700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7.7568</v>
      </c>
      <c r="N280" s="79" t="n">
        <v>40.031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10.9496</v>
      </c>
      <c r="N281" s="79" t="n">
        <v>36.992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5.6784</v>
      </c>
      <c r="N282" s="79" t="n">
        <v>34.780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35.088</v>
      </c>
      <c r="N283" s="73" t="n">
        <v>42.189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31.7032</v>
      </c>
      <c r="N284" s="79" t="n">
        <v>39.399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1.8656</v>
      </c>
      <c r="N285" s="79" t="n">
        <v>36.599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7768</v>
      </c>
      <c r="N286" s="79" t="n">
        <v>34.474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40.0238</v>
      </c>
      <c r="O287" s="73" t="n">
        <v>46.6685</v>
      </c>
      <c r="P287" s="73" t="n">
        <v>46.027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308</v>
      </c>
      <c r="O288" s="79" t="n">
        <v>45.166</v>
      </c>
      <c r="P288" s="79" t="n">
        <v>44.347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756</v>
      </c>
      <c r="O289" s="79" t="n">
        <v>43.7006</v>
      </c>
      <c r="P289" s="79" t="n">
        <v>42.964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652</v>
      </c>
      <c r="O290" s="88" t="n">
        <v>42.531</v>
      </c>
      <c r="P290" s="88" t="n">
        <v>42.055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7516</v>
      </c>
      <c r="O291" s="73" t="n">
        <v>47.365</v>
      </c>
      <c r="P291" s="73" t="n">
        <v>46.888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4186</v>
      </c>
      <c r="O292" s="79" t="n">
        <v>45.6856</v>
      </c>
      <c r="P292" s="79" t="n">
        <v>45.132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356</v>
      </c>
      <c r="O293" s="79" t="n">
        <v>43.9978</v>
      </c>
      <c r="P293" s="79" t="n">
        <v>43.499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259</v>
      </c>
      <c r="O294" s="88" t="n">
        <v>42.752</v>
      </c>
      <c r="P294" s="88" t="n">
        <v>42.427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6486</v>
      </c>
      <c r="O295" s="73" t="n">
        <v>47.5723</v>
      </c>
      <c r="P295" s="73" t="n">
        <v>47.207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4109</v>
      </c>
      <c r="O296" s="79" t="n">
        <v>46.0114</v>
      </c>
      <c r="P296" s="79" t="n">
        <v>45.594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441</v>
      </c>
      <c r="O297" s="79" t="n">
        <v>44.1707</v>
      </c>
      <c r="P297" s="79" t="n">
        <v>43.787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49</v>
      </c>
      <c r="O298" s="88" t="n">
        <v>42.8912</v>
      </c>
      <c r="P298" s="88" t="n">
        <v>42.53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6123</v>
      </c>
      <c r="O299" s="73" t="n">
        <v>47.4933</v>
      </c>
      <c r="P299" s="73" t="n">
        <v>47.017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574</v>
      </c>
      <c r="O300" s="79" t="n">
        <v>45.9176</v>
      </c>
      <c r="P300" s="79" t="n">
        <v>45.389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816</v>
      </c>
      <c r="O301" s="79" t="n">
        <v>44.0757</v>
      </c>
      <c r="P301" s="79" t="n">
        <v>43.551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61</v>
      </c>
      <c r="O302" s="88" t="n">
        <v>42.7639</v>
      </c>
      <c r="P302" s="88" t="n">
        <v>42.276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6734</v>
      </c>
      <c r="O303" s="73" t="n">
        <v>47.0502</v>
      </c>
      <c r="P303" s="73" t="n">
        <v>46.835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791</v>
      </c>
      <c r="O304" s="79" t="n">
        <v>45.5493</v>
      </c>
      <c r="P304" s="79" t="n">
        <v>45.196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7</v>
      </c>
      <c r="O305" s="79" t="n">
        <v>43.7685</v>
      </c>
      <c r="P305" s="79" t="n">
        <v>43.366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548</v>
      </c>
      <c r="O306" s="88" t="n">
        <v>42.4845</v>
      </c>
      <c r="P306" s="88" t="n">
        <v>42.076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9535</v>
      </c>
      <c r="O307" s="73" t="n">
        <v>46.2036</v>
      </c>
      <c r="P307" s="73" t="n">
        <v>46.415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486</v>
      </c>
      <c r="O308" s="79" t="n">
        <v>44.928</v>
      </c>
      <c r="P308" s="79" t="n">
        <v>44.895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542</v>
      </c>
      <c r="O309" s="79" t="n">
        <v>43.3652</v>
      </c>
      <c r="P309" s="79" t="n">
        <v>43.189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421</v>
      </c>
      <c r="O310" s="88" t="n">
        <v>42.1695</v>
      </c>
      <c r="P310" s="88" t="n">
        <v>41.941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0987.26</v>
      </c>
      <c r="J311" s="73" t="n">
        <v>122.83</v>
      </c>
      <c r="K311" s="73" t="n">
        <v>1034.23</v>
      </c>
      <c r="L311" s="53"/>
      <c r="M311" s="73" t="n">
        <v>4281.6464</v>
      </c>
      <c r="N311" s="92"/>
      <c r="O311" s="92"/>
      <c r="P311" s="92"/>
      <c r="Q311" s="73" t="n">
        <v>65303.31</v>
      </c>
      <c r="R311" s="73" t="n">
        <v>119.05</v>
      </c>
      <c r="S311" s="73" t="n">
        <v>886.22</v>
      </c>
      <c r="U311" s="14"/>
      <c r="V311" s="15"/>
      <c r="W311" s="16"/>
      <c r="X311" s="53"/>
      <c r="Y311" s="20" t="n">
        <f aca="false">GEOMEAN(Q311:Q314)/GEOMEAN(I311:I314)</f>
        <v>1.86736194114442</v>
      </c>
      <c r="Z311" s="20" t="n">
        <f aca="false">GEOMEAN(R311:R314)/GEOMEAN(J311:J314)</f>
        <v>0.98053034122343</v>
      </c>
      <c r="AA311" s="26" t="n">
        <f aca="false">GEOMEAN(S311:S314)/GEOMEAN(K311:K314)</f>
        <v>0.84357138259482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0633.82</v>
      </c>
      <c r="J312" s="79" t="n">
        <v>119.42</v>
      </c>
      <c r="K312" s="79" t="n">
        <v>1034.5</v>
      </c>
      <c r="L312" s="53"/>
      <c r="M312" s="79" t="n">
        <v>1469.7936</v>
      </c>
      <c r="N312" s="92"/>
      <c r="O312" s="92"/>
      <c r="P312" s="92"/>
      <c r="Q312" s="79" t="n">
        <v>55935.83</v>
      </c>
      <c r="R312" s="79" t="n">
        <v>115.33</v>
      </c>
      <c r="S312" s="79" t="n">
        <v>885.6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6930.64</v>
      </c>
      <c r="J313" s="79" t="n">
        <v>114.84</v>
      </c>
      <c r="K313" s="79" t="n">
        <v>1034.45</v>
      </c>
      <c r="L313" s="53"/>
      <c r="M313" s="79" t="n">
        <v>663.0128</v>
      </c>
      <c r="N313" s="92"/>
      <c r="O313" s="92"/>
      <c r="P313" s="92"/>
      <c r="Q313" s="79" t="n">
        <v>53561.65</v>
      </c>
      <c r="R313" s="79" t="n">
        <v>111.31</v>
      </c>
      <c r="S313" s="79" t="n">
        <v>886.1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4358.44</v>
      </c>
      <c r="J314" s="88" t="n">
        <v>114.55</v>
      </c>
      <c r="K314" s="88" t="n">
        <v>1032.67</v>
      </c>
      <c r="L314" s="53"/>
      <c r="M314" s="88" t="n">
        <v>335.548</v>
      </c>
      <c r="N314" s="94"/>
      <c r="O314" s="94"/>
      <c r="P314" s="94"/>
      <c r="Q314" s="88" t="n">
        <v>51189.51</v>
      </c>
      <c r="R314" s="88" t="n">
        <v>116.71</v>
      </c>
      <c r="S314" s="88" t="n">
        <v>832.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8.2256</v>
      </c>
      <c r="N319" s="73" t="n">
        <v>37.9718</v>
      </c>
      <c r="O319" s="73" t="n">
        <v>46.5633</v>
      </c>
      <c r="P319" s="73" t="n">
        <v>45.9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704</v>
      </c>
      <c r="N320" s="79" t="n">
        <v>35.3411</v>
      </c>
      <c r="O320" s="79" t="n">
        <v>45.1138</v>
      </c>
      <c r="P320" s="79" t="n">
        <v>44.597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2776</v>
      </c>
      <c r="N321" s="79" t="n">
        <v>32.9385</v>
      </c>
      <c r="O321" s="79" t="n">
        <v>43.8173</v>
      </c>
      <c r="P321" s="79" t="n">
        <v>43.395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0456</v>
      </c>
      <c r="N322" s="79" t="n">
        <v>30.725</v>
      </c>
      <c r="O322" s="79" t="n">
        <v>43.0457</v>
      </c>
      <c r="P322" s="79" t="n">
        <v>42.650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7968</v>
      </c>
      <c r="N323" s="73" t="n">
        <v>38.1357</v>
      </c>
      <c r="O323" s="73" t="n">
        <v>46.5084</v>
      </c>
      <c r="P323" s="73" t="n">
        <v>45.77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3232</v>
      </c>
      <c r="N324" s="79" t="n">
        <v>35.5212</v>
      </c>
      <c r="O324" s="79" t="n">
        <v>45.0509</v>
      </c>
      <c r="P324" s="79" t="n">
        <v>44.431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264</v>
      </c>
      <c r="N325" s="79" t="n">
        <v>33.1287</v>
      </c>
      <c r="O325" s="79" t="n">
        <v>43.7301</v>
      </c>
      <c r="P325" s="79" t="n">
        <v>43.2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208</v>
      </c>
      <c r="N326" s="88" t="n">
        <v>30.9012</v>
      </c>
      <c r="O326" s="88" t="n">
        <v>42.9569</v>
      </c>
      <c r="P326" s="88" t="n">
        <v>42.511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32.8608</v>
      </c>
      <c r="N327" s="73" t="n">
        <v>47.95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107.2544</v>
      </c>
      <c r="N328" s="79" t="n">
        <v>43.443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55.0888</v>
      </c>
      <c r="N329" s="79" t="n">
        <v>39.50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7.2696</v>
      </c>
      <c r="N330" s="79" t="n">
        <v>34.81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105.9008</v>
      </c>
      <c r="N331" s="73" t="n">
        <v>46.606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44.5568</v>
      </c>
      <c r="N332" s="79" t="n">
        <v>42.357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23.0728</v>
      </c>
      <c r="N333" s="79" t="n">
        <v>38.623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2.076</v>
      </c>
      <c r="N334" s="79" t="n">
        <v>34.193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108.3824</v>
      </c>
      <c r="N335" s="73" t="n">
        <v>46.896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46.9088</v>
      </c>
      <c r="N336" s="79" t="n">
        <v>42.428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4.4888</v>
      </c>
      <c r="N337" s="79" t="n">
        <v>38.757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3.2768</v>
      </c>
      <c r="N338" s="79" t="n">
        <v>34.303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5531</v>
      </c>
      <c r="O339" s="73" t="n">
        <v>46.5722</v>
      </c>
      <c r="P339" s="73" t="n">
        <v>45.64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7265</v>
      </c>
      <c r="O340" s="79" t="n">
        <v>45.1967</v>
      </c>
      <c r="P340" s="79" t="n">
        <v>44.495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863</v>
      </c>
      <c r="O341" s="79" t="n">
        <v>43.9805</v>
      </c>
      <c r="P341" s="79" t="n">
        <v>43.470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67</v>
      </c>
      <c r="O342" s="88" t="n">
        <v>43.3075</v>
      </c>
      <c r="P342" s="88" t="n">
        <v>42.807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959</v>
      </c>
      <c r="O343" s="73" t="n">
        <v>46.928</v>
      </c>
      <c r="P343" s="73" t="n">
        <v>46.036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6.0066</v>
      </c>
      <c r="O344" s="79" t="n">
        <v>45.5043</v>
      </c>
      <c r="P344" s="79" t="n">
        <v>44.821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898</v>
      </c>
      <c r="O345" s="79" t="n">
        <v>44.1796</v>
      </c>
      <c r="P345" s="79" t="n">
        <v>43.715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1.0121</v>
      </c>
      <c r="O346" s="88" t="n">
        <v>43.4341</v>
      </c>
      <c r="P346" s="88" t="n">
        <v>42.998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9.0498</v>
      </c>
      <c r="O347" s="73" t="n">
        <v>47.39</v>
      </c>
      <c r="P347" s="73" t="n">
        <v>46.813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628</v>
      </c>
      <c r="O348" s="79" t="n">
        <v>45.8235</v>
      </c>
      <c r="P348" s="79" t="n">
        <v>45.303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359</v>
      </c>
      <c r="O349" s="79" t="n">
        <v>44.3723</v>
      </c>
      <c r="P349" s="79" t="n">
        <v>43.948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682</v>
      </c>
      <c r="O350" s="88" t="n">
        <v>43.5435</v>
      </c>
      <c r="P350" s="88" t="n">
        <v>43.15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9.0635</v>
      </c>
      <c r="O351" s="73" t="n">
        <v>47.315</v>
      </c>
      <c r="P351" s="73" t="n">
        <v>46.808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6.0686</v>
      </c>
      <c r="O352" s="79" t="n">
        <v>45.749</v>
      </c>
      <c r="P352" s="79" t="n">
        <v>45.275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38</v>
      </c>
      <c r="O353" s="79" t="n">
        <v>44.2944</v>
      </c>
      <c r="P353" s="79" t="n">
        <v>43.89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748</v>
      </c>
      <c r="O354" s="88" t="n">
        <v>43.4726</v>
      </c>
      <c r="P354" s="88" t="n">
        <v>43.090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9847</v>
      </c>
      <c r="O355" s="73" t="n">
        <v>46.4336</v>
      </c>
      <c r="P355" s="73" t="n">
        <v>46.531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6.0407</v>
      </c>
      <c r="O356" s="79" t="n">
        <v>45.0628</v>
      </c>
      <c r="P356" s="79" t="n">
        <v>45.042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39</v>
      </c>
      <c r="O357" s="79" t="n">
        <v>43.735</v>
      </c>
      <c r="P357" s="79" t="n">
        <v>43.52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647</v>
      </c>
      <c r="O358" s="88" t="n">
        <v>43.0044</v>
      </c>
      <c r="P358" s="88" t="n">
        <v>42.717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6147</v>
      </c>
      <c r="O359" s="73" t="n">
        <v>46.1454</v>
      </c>
      <c r="P359" s="73" t="n">
        <v>46.236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8212</v>
      </c>
      <c r="O360" s="79" t="n">
        <v>44.814</v>
      </c>
      <c r="P360" s="79" t="n">
        <v>44.815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3013</v>
      </c>
      <c r="O361" s="79" t="n">
        <v>43.5297</v>
      </c>
      <c r="P361" s="79" t="n">
        <v>43.342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826</v>
      </c>
      <c r="O362" s="88" t="n">
        <v>42.8683</v>
      </c>
      <c r="P362" s="88" t="n">
        <v>42.510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1485.52</v>
      </c>
      <c r="J363" s="73" t="n">
        <v>150.73</v>
      </c>
      <c r="K363" s="73" t="n">
        <v>1013.19</v>
      </c>
      <c r="L363" s="53"/>
      <c r="M363" s="73" t="n">
        <v>6867.4264</v>
      </c>
      <c r="N363" s="92"/>
      <c r="O363" s="92"/>
      <c r="P363" s="92"/>
      <c r="Q363" s="73" t="n">
        <v>73518.4</v>
      </c>
      <c r="R363" s="73" t="n">
        <v>140.61</v>
      </c>
      <c r="S363" s="73" t="n">
        <v>863.5</v>
      </c>
      <c r="U363" s="14"/>
      <c r="V363" s="15"/>
      <c r="W363" s="16"/>
      <c r="X363" s="53"/>
      <c r="Y363" s="20" t="n">
        <f aca="false">GEOMEAN(Q363:Q366)/GEOMEAN(I363:I366)</f>
        <v>1.66504621904587</v>
      </c>
      <c r="Z363" s="20" t="n">
        <f aca="false">GEOMEAN(R363:R366)/GEOMEAN(J363:J366)</f>
        <v>0.925034852826421</v>
      </c>
      <c r="AA363" s="26" t="n">
        <f aca="false">GEOMEAN(S363:S366)/GEOMEAN(K363:K366)</f>
        <v>0.91531764571689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9168.97</v>
      </c>
      <c r="J364" s="79" t="n">
        <v>140.42</v>
      </c>
      <c r="K364" s="79" t="n">
        <v>1011.27</v>
      </c>
      <c r="L364" s="53"/>
      <c r="M364" s="79" t="n">
        <v>2842.3896</v>
      </c>
      <c r="N364" s="92"/>
      <c r="O364" s="92"/>
      <c r="P364" s="92"/>
      <c r="Q364" s="79" t="n">
        <v>62981.76</v>
      </c>
      <c r="R364" s="79" t="n">
        <v>134</v>
      </c>
      <c r="S364" s="79" t="n">
        <v>991.9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2801.19</v>
      </c>
      <c r="J365" s="79" t="n">
        <v>139.45</v>
      </c>
      <c r="K365" s="79" t="n">
        <v>1013.02</v>
      </c>
      <c r="L365" s="53"/>
      <c r="M365" s="79" t="n">
        <v>1294.2256</v>
      </c>
      <c r="N365" s="92"/>
      <c r="O365" s="92"/>
      <c r="P365" s="92"/>
      <c r="Q365" s="79" t="n">
        <v>57614.16</v>
      </c>
      <c r="R365" s="79" t="n">
        <v>128.86</v>
      </c>
      <c r="S365" s="79" t="n">
        <v>1000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8984.81</v>
      </c>
      <c r="J366" s="88" t="n">
        <v>134.49</v>
      </c>
      <c r="K366" s="88" t="n">
        <v>1016.01</v>
      </c>
      <c r="L366" s="53"/>
      <c r="M366" s="88" t="n">
        <v>609.0272</v>
      </c>
      <c r="N366" s="94"/>
      <c r="O366" s="94"/>
      <c r="P366" s="94"/>
      <c r="Q366" s="88" t="n">
        <v>55239.84</v>
      </c>
      <c r="R366" s="88" t="n">
        <v>119.71</v>
      </c>
      <c r="S366" s="88" t="n">
        <v>864.1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7.38</v>
      </c>
      <c r="N371" s="73" t="n">
        <v>40.9097</v>
      </c>
      <c r="O371" s="73" t="n">
        <v>46.5109</v>
      </c>
      <c r="P371" s="73" t="n">
        <v>45.803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8.5784</v>
      </c>
      <c r="N372" s="79" t="n">
        <v>38.0687</v>
      </c>
      <c r="O372" s="79" t="n">
        <v>44.8383</v>
      </c>
      <c r="P372" s="79" t="n">
        <v>43.934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6464</v>
      </c>
      <c r="N373" s="79" t="n">
        <v>35.3788</v>
      </c>
      <c r="O373" s="79" t="n">
        <v>43.2452</v>
      </c>
      <c r="P373" s="79" t="n">
        <v>42.16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56</v>
      </c>
      <c r="N374" s="79" t="n">
        <v>32.9708</v>
      </c>
      <c r="O374" s="79" t="n">
        <v>42.2626</v>
      </c>
      <c r="P374" s="79" t="n">
        <v>40.864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29.2016</v>
      </c>
      <c r="N375" s="73" t="n">
        <v>40.9157</v>
      </c>
      <c r="O375" s="73" t="n">
        <v>46.5025</v>
      </c>
      <c r="P375" s="73" t="n">
        <v>45.804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1112</v>
      </c>
      <c r="N376" s="79" t="n">
        <v>38.0746</v>
      </c>
      <c r="O376" s="79" t="n">
        <v>44.8299</v>
      </c>
      <c r="P376" s="79" t="n">
        <v>43.945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3824</v>
      </c>
      <c r="N377" s="79" t="n">
        <v>35.3871</v>
      </c>
      <c r="O377" s="79" t="n">
        <v>43.2338</v>
      </c>
      <c r="P377" s="79" t="n">
        <v>42.16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436</v>
      </c>
      <c r="N378" s="88" t="n">
        <v>32.9758</v>
      </c>
      <c r="O378" s="88" t="n">
        <v>42.2378</v>
      </c>
      <c r="P378" s="88" t="n">
        <v>40.874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554.472</v>
      </c>
      <c r="N379" s="73" t="n">
        <v>39.770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73.1112</v>
      </c>
      <c r="N380" s="79" t="n">
        <v>35.813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7.3464</v>
      </c>
      <c r="N381" s="79" t="n">
        <v>33.05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8.1128</v>
      </c>
      <c r="N382" s="79" t="n">
        <v>30.370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237.3056</v>
      </c>
      <c r="N383" s="73" t="n">
        <v>38.74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69.1448</v>
      </c>
      <c r="N384" s="79" t="n">
        <v>35.272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8.9272</v>
      </c>
      <c r="N385" s="79" t="n">
        <v>32.733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3.604</v>
      </c>
      <c r="N386" s="79" t="n">
        <v>30.248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236.5408</v>
      </c>
      <c r="N387" s="73" t="n">
        <v>38.595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69.3568</v>
      </c>
      <c r="N388" s="79" t="n">
        <v>35.064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8.6256</v>
      </c>
      <c r="N389" s="79" t="n">
        <v>32.512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3.7456</v>
      </c>
      <c r="N390" s="79" t="n">
        <v>30.046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7586</v>
      </c>
      <c r="O391" s="73" t="n">
        <v>46.6721</v>
      </c>
      <c r="P391" s="73" t="n">
        <v>46.432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911</v>
      </c>
      <c r="O392" s="79" t="n">
        <v>45.083</v>
      </c>
      <c r="P392" s="79" t="n">
        <v>44.535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488</v>
      </c>
      <c r="O393" s="79" t="n">
        <v>43.4218</v>
      </c>
      <c r="P393" s="79" t="n">
        <v>42.577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53</v>
      </c>
      <c r="O394" s="88" t="n">
        <v>42.3947</v>
      </c>
      <c r="P394" s="88" t="n">
        <v>41.203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9671</v>
      </c>
      <c r="O395" s="73" t="n">
        <v>47.1836</v>
      </c>
      <c r="P395" s="73" t="n">
        <v>46.574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8.0507</v>
      </c>
      <c r="O396" s="79" t="n">
        <v>45.4747</v>
      </c>
      <c r="P396" s="79" t="n">
        <v>44.620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3284</v>
      </c>
      <c r="O397" s="79" t="n">
        <v>43.6707</v>
      </c>
      <c r="P397" s="79" t="n">
        <v>42.666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918</v>
      </c>
      <c r="O398" s="88" t="n">
        <v>42.5276</v>
      </c>
      <c r="P398" s="88" t="n">
        <v>41.27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1.171</v>
      </c>
      <c r="O399" s="73" t="n">
        <v>47.6664</v>
      </c>
      <c r="P399" s="73" t="n">
        <v>47.282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1812</v>
      </c>
      <c r="O400" s="79" t="n">
        <v>45.8226</v>
      </c>
      <c r="P400" s="79" t="n">
        <v>45.154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4192</v>
      </c>
      <c r="O401" s="79" t="n">
        <v>43.9879</v>
      </c>
      <c r="P401" s="79" t="n">
        <v>43.068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658</v>
      </c>
      <c r="O402" s="88" t="n">
        <v>42.7635</v>
      </c>
      <c r="P402" s="88" t="n">
        <v>41.592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1.1654</v>
      </c>
      <c r="O403" s="73" t="n">
        <v>47.7251</v>
      </c>
      <c r="P403" s="73" t="n">
        <v>47.303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1819</v>
      </c>
      <c r="O404" s="79" t="n">
        <v>45.8905</v>
      </c>
      <c r="P404" s="79" t="n">
        <v>45.186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4228</v>
      </c>
      <c r="O405" s="79" t="n">
        <v>44.0532</v>
      </c>
      <c r="P405" s="79" t="n">
        <v>43.108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672</v>
      </c>
      <c r="O406" s="88" t="n">
        <v>42.8762</v>
      </c>
      <c r="P406" s="88" t="n">
        <v>41.63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9916</v>
      </c>
      <c r="O407" s="73" t="n">
        <v>46.8588</v>
      </c>
      <c r="P407" s="73" t="n">
        <v>46.755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8.0646</v>
      </c>
      <c r="O408" s="79" t="n">
        <v>45.2577</v>
      </c>
      <c r="P408" s="79" t="n">
        <v>44.759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3399</v>
      </c>
      <c r="O409" s="79" t="n">
        <v>43.6146</v>
      </c>
      <c r="P409" s="79" t="n">
        <v>42.78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908</v>
      </c>
      <c r="O410" s="88" t="n">
        <v>42.5275</v>
      </c>
      <c r="P410" s="88" t="n">
        <v>41.335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7889</v>
      </c>
      <c r="O411" s="73" t="n">
        <v>46.6975</v>
      </c>
      <c r="P411" s="73" t="n">
        <v>46.662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9344</v>
      </c>
      <c r="O412" s="79" t="n">
        <v>45.1274</v>
      </c>
      <c r="P412" s="79" t="n">
        <v>44.644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604</v>
      </c>
      <c r="O413" s="79" t="n">
        <v>43.527</v>
      </c>
      <c r="P413" s="79" t="n">
        <v>42.71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505</v>
      </c>
      <c r="O414" s="88" t="n">
        <v>42.4966</v>
      </c>
      <c r="P414" s="88" t="n">
        <v>41.284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63644.07</v>
      </c>
      <c r="J415" s="73" t="n">
        <v>170.35</v>
      </c>
      <c r="K415" s="73" t="n">
        <v>1229.25</v>
      </c>
      <c r="L415" s="53"/>
      <c r="M415" s="73" t="n">
        <v>6270.9832</v>
      </c>
      <c r="N415" s="92"/>
      <c r="O415" s="92"/>
      <c r="P415" s="92"/>
      <c r="Q415" s="73" t="n">
        <v>93765.65</v>
      </c>
      <c r="R415" s="73" t="n">
        <v>162.61</v>
      </c>
      <c r="S415" s="73" t="n">
        <v>1043.04</v>
      </c>
      <c r="U415" s="14"/>
      <c r="V415" s="15"/>
      <c r="W415" s="16"/>
      <c r="X415" s="53"/>
      <c r="Y415" s="20" t="n">
        <f aca="false">GEOMEAN(Q415:Q418)/GEOMEAN(I415:I418)</f>
        <v>1.6982873853486</v>
      </c>
      <c r="Z415" s="20" t="n">
        <f aca="false">GEOMEAN(R415:R418)/GEOMEAN(J415:J418)</f>
        <v>0.998943864782965</v>
      </c>
      <c r="AA415" s="26" t="n">
        <f aca="false">GEOMEAN(S415:S418)/GEOMEAN(K415:K418)</f>
        <v>0.8958686059818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48435.3</v>
      </c>
      <c r="J416" s="79" t="n">
        <v>151.12</v>
      </c>
      <c r="K416" s="79" t="n">
        <v>1232.95</v>
      </c>
      <c r="L416" s="53"/>
      <c r="M416" s="79" t="n">
        <v>2860.5816</v>
      </c>
      <c r="N416" s="92"/>
      <c r="O416" s="92"/>
      <c r="P416" s="92"/>
      <c r="Q416" s="79" t="n">
        <v>78797.79</v>
      </c>
      <c r="R416" s="79" t="n">
        <v>154.58</v>
      </c>
      <c r="S416" s="79" t="n">
        <v>1047.0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39892.07</v>
      </c>
      <c r="J417" s="79" t="n">
        <v>148.13</v>
      </c>
      <c r="K417" s="79" t="n">
        <v>1239</v>
      </c>
      <c r="L417" s="53"/>
      <c r="M417" s="79" t="n">
        <v>1372.5664</v>
      </c>
      <c r="N417" s="92"/>
      <c r="O417" s="92"/>
      <c r="P417" s="92"/>
      <c r="Q417" s="79" t="n">
        <v>71425.4</v>
      </c>
      <c r="R417" s="79" t="n">
        <v>149.77</v>
      </c>
      <c r="S417" s="79" t="n">
        <v>1168.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4035.53</v>
      </c>
      <c r="J418" s="88" t="n">
        <v>140.83</v>
      </c>
      <c r="K418" s="88" t="n">
        <v>1233.99</v>
      </c>
      <c r="L418" s="53"/>
      <c r="M418" s="88" t="n">
        <v>657.9528</v>
      </c>
      <c r="N418" s="94"/>
      <c r="O418" s="94"/>
      <c r="P418" s="94"/>
      <c r="Q418" s="88" t="n">
        <v>65974.07</v>
      </c>
      <c r="R418" s="88" t="n">
        <v>142.05</v>
      </c>
      <c r="S418" s="88" t="n">
        <v>1169.9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8503.6803434769</v>
      </c>
      <c r="J420" s="103" t="n">
        <f aca="false">GEOMEAN(J51:J54,J103:J106,J155:J158)</f>
        <v>61.6266477010701</v>
      </c>
      <c r="K420" s="104" t="n">
        <f aca="false">GEOMEAN(K51:K54,K103:K106,K155:K158)</f>
        <v>437.764175734144</v>
      </c>
      <c r="M420" s="13"/>
      <c r="N420" s="76"/>
      <c r="O420" s="76"/>
      <c r="P420" s="76"/>
      <c r="Q420" s="103" t="n">
        <f aca="false">GEOMEAN(Q51:Q54,Q103:Q106,Q155:Q158)</f>
        <v>31516.0723134842</v>
      </c>
      <c r="R420" s="103" t="n">
        <f aca="false">GEOMEAN(R51:R54,R103:R106,R155:R158)</f>
        <v>58.3183779487681</v>
      </c>
      <c r="S420" s="104" t="n">
        <f aca="false">GEOMEAN(S51:S54,S103:S106,S155:S158)</f>
        <v>396.56826981015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498.3611220602</v>
      </c>
      <c r="J421" s="105" t="n">
        <f aca="false">GEOMEAN(J207:J210,J259:J262,J311:J314,J363:J366)</f>
        <v>121.387893740756</v>
      </c>
      <c r="K421" s="106" t="n">
        <f aca="false">GEOMEAN(K207:K210,K259:K262,K311:K314,K363:K366)</f>
        <v>947.149990281081</v>
      </c>
      <c r="M421" s="21"/>
      <c r="N421" s="49"/>
      <c r="O421" s="49"/>
      <c r="P421" s="49"/>
      <c r="Q421" s="105" t="n">
        <f aca="false">GEOMEAN(Q207:Q210,Q259:Q262,Q311:Q314,Q363:Q366)</f>
        <v>56190.7525446913</v>
      </c>
      <c r="R421" s="105" t="n">
        <f aca="false">GEOMEAN(R207:R210,R259:R262,R311:R314,R363:R366)</f>
        <v>116.623690685131</v>
      </c>
      <c r="S421" s="106" t="n">
        <f aca="false">GEOMEAN(S207:S210,S259:S262,S311:S314,S363:S366)</f>
        <v>871.87625096286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076.9762703063</v>
      </c>
      <c r="J422" s="108" t="n">
        <f aca="false">GEOMEAN(J51:J54,J103:J106,J155:J158,J207:J210,J259:J262,J311:J314,J363:J366)</f>
        <v>90.7822661017172</v>
      </c>
      <c r="K422" s="109" t="n">
        <f aca="false">GEOMEAN(K51:K54,K103:K106,K155:K158,K207:K210,K259:K262,K311:K314,K363:K366)</f>
        <v>680.410196263606</v>
      </c>
      <c r="M422" s="27"/>
      <c r="N422" s="98"/>
      <c r="O422" s="98"/>
      <c r="P422" s="98"/>
      <c r="Q422" s="108" t="n">
        <f aca="false">GEOMEAN(Q51:Q54,Q103:Q106,Q155:Q158,Q207:Q210,Q259:Q262,Q311:Q314,Q363:Q366)</f>
        <v>43856.7578275219</v>
      </c>
      <c r="R422" s="108" t="n">
        <f aca="false">GEOMEAN(R51:R54,R103:R106,R155:R158,R207:R210,R259:R262,R311:R314,R363:R366)</f>
        <v>86.6552293558658</v>
      </c>
      <c r="S422" s="109" t="n">
        <f aca="false">GEOMEAN(S51:S54,S103:S106,S155:S158,S207:S210,S259:S262,S311:S314,S363:S366)</f>
        <v>622.04922632902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70323263958646</v>
      </c>
      <c r="R423" s="110" t="n">
        <f aca="false">R420/J420</f>
        <v>0.946317544833051</v>
      </c>
      <c r="S423" s="111" t="n">
        <f aca="false">S420/K420</f>
        <v>0.90589475291142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78392622800103</v>
      </c>
      <c r="R424" s="110" t="n">
        <f aca="false">R421/J421</f>
        <v>0.960752238886369</v>
      </c>
      <c r="S424" s="111" t="n">
        <f aca="false">S421/K421</f>
        <v>0.92052606230204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74888540607078</v>
      </c>
      <c r="R425" s="112" t="n">
        <f aca="false">R422/J422</f>
        <v>0.954539174631009</v>
      </c>
      <c r="S425" s="113" t="n">
        <f aca="false">S422/K422</f>
        <v>0.91422678517303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4168</v>
      </c>
      <c r="N430" s="91" t="n">
        <f aca="false">AVERAGE(N3,N7)</f>
        <v>42.6545</v>
      </c>
      <c r="O430" s="91" t="n">
        <f aca="false">AVERAGE(O3,O7)</f>
        <v>43.2584</v>
      </c>
      <c r="P430" s="91" t="n">
        <f aca="false">AVERAGE(P3,P7)</f>
        <v>43.553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992</v>
      </c>
      <c r="N431" s="92" t="n">
        <f aca="false">AVERAGE(N4,N8)</f>
        <v>40.4756</v>
      </c>
      <c r="O431" s="92" t="n">
        <f aca="false">AVERAGE(O4,O8)</f>
        <v>41.98165</v>
      </c>
      <c r="P431" s="92" t="n">
        <f aca="false">AVERAGE(P4,P8)</f>
        <v>41.932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724</v>
      </c>
      <c r="N432" s="92" t="n">
        <f aca="false">AVERAGE(N5,N9)</f>
        <v>37.87695</v>
      </c>
      <c r="O432" s="92" t="n">
        <f aca="false">AVERAGE(O5,O9)</f>
        <v>40.61935</v>
      </c>
      <c r="P432" s="92" t="n">
        <f aca="false">AVERAGE(P5,P9)</f>
        <v>40.280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528</v>
      </c>
      <c r="N433" s="94" t="n">
        <f aca="false">AVERAGE(N6,N10)</f>
        <v>35.1058</v>
      </c>
      <c r="O433" s="94" t="n">
        <f aca="false">AVERAGE(O6,O10)</f>
        <v>39.5201</v>
      </c>
      <c r="P433" s="94" t="n">
        <f aca="false">AVERAGE(P6,P10)</f>
        <v>39.020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0328</v>
      </c>
      <c r="N434" s="91" t="n">
        <f aca="false">AVERAGE(N3,N7,N11)</f>
        <v>42.3994333333333</v>
      </c>
      <c r="O434" s="91" t="n">
        <f aca="false">AVERAGE(O3,O7,O11)</f>
        <v>43.0192333333333</v>
      </c>
      <c r="P434" s="91" t="n">
        <f aca="false">AVERAGE(P3,P7,P11)</f>
        <v>43.325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8464</v>
      </c>
      <c r="N435" s="92" t="n">
        <f aca="false">AVERAGE(N4,N8,N12)</f>
        <v>40.2033333333333</v>
      </c>
      <c r="O435" s="92" t="n">
        <f aca="false">AVERAGE(O4,O8,O12)</f>
        <v>41.7274333333333</v>
      </c>
      <c r="P435" s="92" t="n">
        <f aca="false">AVERAGE(P4,P8,P12)</f>
        <v>41.7159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928</v>
      </c>
      <c r="N436" s="92" t="n">
        <f aca="false">AVERAGE(N5,N9,N13)</f>
        <v>37.6154333333333</v>
      </c>
      <c r="O436" s="92" t="n">
        <f aca="false">AVERAGE(O5,O9,O13)</f>
        <v>40.4355</v>
      </c>
      <c r="P436" s="92" t="n">
        <f aca="false">AVERAGE(P5,P9,P13)</f>
        <v>40.1390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32</v>
      </c>
      <c r="N437" s="94" t="n">
        <f aca="false">AVERAGE(N6,N10,N14)</f>
        <v>34.8645333333333</v>
      </c>
      <c r="O437" s="94" t="n">
        <f aca="false">AVERAGE(O6,O10,O14)</f>
        <v>39.3465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90.4864</v>
      </c>
      <c r="N438" s="91" t="n">
        <f aca="false">AVERAGE(N27,N31,N35)</f>
        <v>43.0730333333333</v>
      </c>
      <c r="O438" s="91" t="n">
        <f aca="false">AVERAGE(O27,O31,O35)</f>
        <v>45.6424</v>
      </c>
      <c r="P438" s="91" t="n">
        <f aca="false">AVERAGE(P27,P31,P35)</f>
        <v>45.539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82.2928</v>
      </c>
      <c r="N439" s="92" t="n">
        <f aca="false">AVERAGE(N28,N32,N36)</f>
        <v>40.6852333333333</v>
      </c>
      <c r="O439" s="92" t="n">
        <f aca="false">AVERAGE(O28,O32,O36)</f>
        <v>43.9658333333333</v>
      </c>
      <c r="P439" s="92" t="n">
        <f aca="false">AVERAGE(P28,P32,P36)</f>
        <v>43.514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5.0912</v>
      </c>
      <c r="N440" s="92" t="n">
        <f aca="false">AVERAGE(N29,N33,N37)</f>
        <v>38.0449</v>
      </c>
      <c r="O440" s="92" t="n">
        <f aca="false">AVERAGE(O29,O33,O37)</f>
        <v>42.2032</v>
      </c>
      <c r="P440" s="92" t="n">
        <f aca="false">AVERAGE(P29,P33,P37)</f>
        <v>41.518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8.0632</v>
      </c>
      <c r="N441" s="94" t="n">
        <f aca="false">AVERAGE(N30,N34,N38)</f>
        <v>35.2634666666667</v>
      </c>
      <c r="O441" s="94" t="n">
        <f aca="false">AVERAGE(O30,O34,O38)</f>
        <v>40.8240666666667</v>
      </c>
      <c r="P441" s="94" t="n">
        <f aca="false">AVERAGE(P30,P34,P38)</f>
        <v>40.0326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805.484</v>
      </c>
      <c r="N442" s="91" t="n">
        <f aca="false">AVERAGE(N27,N31,N35,N39,N43,N47)</f>
        <v>42.9802166666667</v>
      </c>
      <c r="O442" s="91" t="n">
        <f aca="false">AVERAGE(O27,O31,O35,O39,O43,O47)</f>
        <v>45.5997333333333</v>
      </c>
      <c r="P442" s="91" t="n">
        <f aca="false">AVERAGE(P27,P31,P35,P39,P43,P47)</f>
        <v>45.490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58.5944</v>
      </c>
      <c r="N443" s="92" t="n">
        <f aca="false">AVERAGE(N28,N32,N36,N40,N44,N48)</f>
        <v>40.6193333333333</v>
      </c>
      <c r="O443" s="92" t="n">
        <f aca="false">AVERAGE(O28,O32,O36,O40,O44,O48)</f>
        <v>43.9143833333333</v>
      </c>
      <c r="P443" s="92" t="n">
        <f aca="false">AVERAGE(P28,P32,P36,P40,P44,P48)</f>
        <v>43.4504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6.7592</v>
      </c>
      <c r="N444" s="92" t="n">
        <f aca="false">AVERAGE(N29,N33,N37,N41,N45,N49)</f>
        <v>37.9945</v>
      </c>
      <c r="O444" s="92" t="n">
        <f aca="false">AVERAGE(O29,O33,O37,O41,O45,O49)</f>
        <v>42.1568833333333</v>
      </c>
      <c r="P444" s="92" t="n">
        <f aca="false">AVERAGE(P29,P33,P37,P41,P45,P49)</f>
        <v>41.477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8.256</v>
      </c>
      <c r="N445" s="94" t="n">
        <f aca="false">AVERAGE(N30,N34,N38,N42,N46,N50)</f>
        <v>35.19965</v>
      </c>
      <c r="O445" s="94" t="n">
        <f aca="false">AVERAGE(O30,O34,O38,O42,O46,O50)</f>
        <v>40.79525</v>
      </c>
      <c r="P445" s="94" t="n">
        <f aca="false">AVERAGE(P30,P34,P38,P42,P46,P50)</f>
        <v>39.9727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90.4864</v>
      </c>
      <c r="N446" s="91" t="n">
        <f aca="false">AVERAGE(N3,N7,N27,N31,N35)</f>
        <v>42.90562</v>
      </c>
      <c r="O446" s="91" t="n">
        <f aca="false">AVERAGE(O3,O7,O27,O31,O35)</f>
        <v>44.6888</v>
      </c>
      <c r="P446" s="91" t="n">
        <f aca="false">AVERAGE(P3,P7,P27,P31,P35)</f>
        <v>44.7452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82.2928</v>
      </c>
      <c r="N447" s="92" t="n">
        <f aca="false">AVERAGE(N4,N8,N28,N32,N36)</f>
        <v>40.60138</v>
      </c>
      <c r="O447" s="92" t="n">
        <f aca="false">AVERAGE(O4,O8,O28,O32,O36)</f>
        <v>43.17216</v>
      </c>
      <c r="P447" s="92" t="n">
        <f aca="false">AVERAGE(P4,P8,P28,P32,P36)</f>
        <v>42.8819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5.0912</v>
      </c>
      <c r="N448" s="92" t="n">
        <f aca="false">AVERAGE(N5,N9,N29,N33,N37)</f>
        <v>37.97772</v>
      </c>
      <c r="O448" s="92" t="n">
        <f aca="false">AVERAGE(O5,O9,O29,O33,O37)</f>
        <v>41.56966</v>
      </c>
      <c r="P448" s="92" t="n">
        <f aca="false">AVERAGE(P5,P9,P29,P33,P37)</f>
        <v>41.0233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8.0632</v>
      </c>
      <c r="N449" s="94" t="n">
        <f aca="false">AVERAGE(N6,N10,N30,N34,N38)</f>
        <v>35.2004</v>
      </c>
      <c r="O449" s="94" t="n">
        <f aca="false">AVERAGE(O6,O10,O30,O34,O38)</f>
        <v>40.30248</v>
      </c>
      <c r="P449" s="94" t="n">
        <f aca="false">AVERAGE(P6,P10,P30,P34,P38)</f>
        <v>39.6278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805.484</v>
      </c>
      <c r="N450" s="91" t="n">
        <f aca="false">AVERAGE(N3,N7,N11,N27,N31,N35,N39,N43,N47)</f>
        <v>42.7866222222222</v>
      </c>
      <c r="O450" s="91" t="n">
        <f aca="false">AVERAGE(O3,O7,O11,O27,O31,O35,O39,O43,O47)</f>
        <v>44.7395666666667</v>
      </c>
      <c r="P450" s="91" t="n">
        <f aca="false">AVERAGE(P3,P7,P11,P27,P31,P35,P39,P43,P47)</f>
        <v>44.7686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58.5944</v>
      </c>
      <c r="N451" s="92" t="n">
        <f aca="false">AVERAGE(N4,N8,N12,N28,N32,N36,N40,N44,N48)</f>
        <v>40.4806666666667</v>
      </c>
      <c r="O451" s="92" t="n">
        <f aca="false">AVERAGE(O4,O8,O12,O28,O32,O36,O40,O44,O48)</f>
        <v>43.1854</v>
      </c>
      <c r="P451" s="92" t="n">
        <f aca="false">AVERAGE(P4,P8,P12,P28,P32,P36,P40,P44,P48)</f>
        <v>42.8722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6.7592</v>
      </c>
      <c r="N452" s="92" t="n">
        <f aca="false">AVERAGE(N5,N9,N13,N29,N33,N37,N41,N45,N49)</f>
        <v>37.8681444444444</v>
      </c>
      <c r="O452" s="92" t="n">
        <f aca="false">AVERAGE(O5,O9,O13,O29,O33,O37,O41,O45,O49)</f>
        <v>41.5830888888889</v>
      </c>
      <c r="P452" s="92" t="n">
        <f aca="false">AVERAGE(P5,P9,P13,P29,P33,P37,P41,P45,P49)</f>
        <v>41.031344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8.256</v>
      </c>
      <c r="N453" s="94" t="n">
        <f aca="false">AVERAGE(N6,N10,N14,N30,N34,N38,N42,N46,N50)</f>
        <v>35.0879444444444</v>
      </c>
      <c r="O453" s="94" t="n">
        <f aca="false">AVERAGE(O6,O10,O14,O30,O34,O38,O42,O46,O50)</f>
        <v>40.3123333333333</v>
      </c>
      <c r="P453" s="94" t="n">
        <f aca="false">AVERAGE(P6,P10,P14,P30,P34,P38,P42,P46,P50)</f>
        <v>39.6097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856</v>
      </c>
      <c r="N454" s="91" t="n">
        <f aca="false">AVERAGE(N55,N59)</f>
        <v>43.1478</v>
      </c>
      <c r="O454" s="91" t="n">
        <f aca="false">AVERAGE(O55,O59)</f>
        <v>44.8474</v>
      </c>
      <c r="P454" s="91" t="n">
        <f aca="false">AVERAGE(P55,P59)</f>
        <v>44.549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5128</v>
      </c>
      <c r="N455" s="92" t="n">
        <f aca="false">AVERAGE(N56,N60)</f>
        <v>40.8906</v>
      </c>
      <c r="O455" s="92" t="n">
        <f aca="false">AVERAGE(O56,O60)</f>
        <v>43.9632</v>
      </c>
      <c r="P455" s="92" t="n">
        <f aca="false">AVERAGE(P56,P60)</f>
        <v>43.051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936</v>
      </c>
      <c r="N456" s="92" t="n">
        <f aca="false">AVERAGE(N57,N61)</f>
        <v>38.43335</v>
      </c>
      <c r="O456" s="92" t="n">
        <f aca="false">AVERAGE(O57,O61)</f>
        <v>42.9769</v>
      </c>
      <c r="P456" s="92" t="n">
        <f aca="false">AVERAGE(P57,P61)</f>
        <v>41.54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28</v>
      </c>
      <c r="N457" s="94" t="n">
        <f aca="false">AVERAGE(N58,N62)</f>
        <v>35.83415</v>
      </c>
      <c r="O457" s="94" t="n">
        <f aca="false">AVERAGE(O58,O62)</f>
        <v>42.13055</v>
      </c>
      <c r="P457" s="94" t="n">
        <f aca="false">AVERAGE(P58,P62)</f>
        <v>40.2197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5512</v>
      </c>
      <c r="N458" s="91" t="n">
        <f aca="false">AVERAGE(N55,N59,N63)</f>
        <v>42.8731666666667</v>
      </c>
      <c r="O458" s="91" t="n">
        <f aca="false">AVERAGE(O55,O59,O63)</f>
        <v>44.5462666666667</v>
      </c>
      <c r="P458" s="91" t="n">
        <f aca="false">AVERAGE(P55,P59,P63)</f>
        <v>44.335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004</v>
      </c>
      <c r="N459" s="92" t="n">
        <f aca="false">AVERAGE(N56,N60,N64)</f>
        <v>40.6266</v>
      </c>
      <c r="O459" s="92" t="n">
        <f aca="false">AVERAGE(O56,O60,O64)</f>
        <v>43.6312333333333</v>
      </c>
      <c r="P459" s="92" t="n">
        <f aca="false">AVERAGE(P56,P60,P64)</f>
        <v>42.852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6848</v>
      </c>
      <c r="N460" s="92" t="n">
        <f aca="false">AVERAGE(N57,N61,N65)</f>
        <v>38.1939666666667</v>
      </c>
      <c r="O460" s="92" t="n">
        <f aca="false">AVERAGE(O57,O61,O65)</f>
        <v>42.7092666666667</v>
      </c>
      <c r="P460" s="92" t="n">
        <f aca="false">AVERAGE(P57,P61,P65)</f>
        <v>41.4276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192</v>
      </c>
      <c r="N461" s="94" t="n">
        <f aca="false">AVERAGE(N58,N62,N66)</f>
        <v>35.6260333333333</v>
      </c>
      <c r="O461" s="94" t="n">
        <f aca="false">AVERAGE(O58,O62,O66)</f>
        <v>41.8955666666667</v>
      </c>
      <c r="P461" s="94" t="n">
        <f aca="false">AVERAGE(P58,P62,P66)</f>
        <v>40.137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97.7776</v>
      </c>
      <c r="N462" s="91" t="n">
        <f aca="false">AVERAGE(N79,N83,N87)</f>
        <v>43.5034</v>
      </c>
      <c r="O462" s="91" t="n">
        <f aca="false">AVERAGE(O79,O83,O87)</f>
        <v>47.2097333333333</v>
      </c>
      <c r="P462" s="91" t="n">
        <f aca="false">AVERAGE(P79,P83,P87)</f>
        <v>46.346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68.336</v>
      </c>
      <c r="N463" s="92" t="n">
        <f aca="false">AVERAGE(N80,N84,N88)</f>
        <v>41.065</v>
      </c>
      <c r="O463" s="92" t="n">
        <f aca="false">AVERAGE(O80,O84,O88)</f>
        <v>46.0472</v>
      </c>
      <c r="P463" s="92" t="n">
        <f aca="false">AVERAGE(P80,P84,P88)</f>
        <v>44.5415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62.0304</v>
      </c>
      <c r="N464" s="92" t="n">
        <f aca="false">AVERAGE(N81,N85,N89)</f>
        <v>38.5714666666667</v>
      </c>
      <c r="O464" s="92" t="n">
        <f aca="false">AVERAGE(O81,O85,O89)</f>
        <v>44.7778</v>
      </c>
      <c r="P464" s="92" t="n">
        <f aca="false">AVERAGE(P81,P85,P89)</f>
        <v>42.8184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8.3688</v>
      </c>
      <c r="N465" s="94" t="n">
        <f aca="false">AVERAGE(N82,N86,N90)</f>
        <v>35.969</v>
      </c>
      <c r="O465" s="94" t="n">
        <f aca="false">AVERAGE(O82,O86,O90)</f>
        <v>43.7628</v>
      </c>
      <c r="P465" s="94" t="n">
        <f aca="false">AVERAGE(P82,P86,P90)</f>
        <v>41.313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835.0912</v>
      </c>
      <c r="N466" s="91" t="n">
        <f aca="false">AVERAGE(N79,N83,N87,N91,N95,N99)</f>
        <v>43.41535</v>
      </c>
      <c r="O466" s="91" t="n">
        <f aca="false">AVERAGE(O79,O83,O87,O91,O95,O99)</f>
        <v>47.0495833333333</v>
      </c>
      <c r="P466" s="91" t="n">
        <f aca="false">AVERAGE(P79,P83,P87,P91,P95,P99)</f>
        <v>46.350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49.4016</v>
      </c>
      <c r="N467" s="92" t="n">
        <f aca="false">AVERAGE(N80,N84,N88,N92,N96,N100)</f>
        <v>40.976</v>
      </c>
      <c r="O467" s="92" t="n">
        <f aca="false">AVERAGE(O80,O84,O88,O92,O96,O100)</f>
        <v>45.9142166666667</v>
      </c>
      <c r="P467" s="92" t="n">
        <f aca="false">AVERAGE(P80,P84,P88,P92,P96,P100)</f>
        <v>44.5459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54.2904</v>
      </c>
      <c r="N468" s="92" t="n">
        <f aca="false">AVERAGE(N81,N85,N89,N93,N97,N101)</f>
        <v>38.4758666666667</v>
      </c>
      <c r="O468" s="92" t="n">
        <f aca="false">AVERAGE(O81,O85,O89,O93,O97,O101)</f>
        <v>44.6974166666667</v>
      </c>
      <c r="P468" s="92" t="n">
        <f aca="false">AVERAGE(P81,P85,P89,P93,P97,P101)</f>
        <v>42.8227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9.1344</v>
      </c>
      <c r="N469" s="94" t="n">
        <f aca="false">AVERAGE(N82,N86,N90,N94,N98,N102)</f>
        <v>35.8714333333333</v>
      </c>
      <c r="O469" s="94" t="n">
        <f aca="false">AVERAGE(O82,O86,O90,O94,O98,O102)</f>
        <v>43.7069833333333</v>
      </c>
      <c r="P469" s="94" t="n">
        <f aca="false">AVERAGE(P82,P86,P90,P94,P98,P102)</f>
        <v>41.3092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97.7776</v>
      </c>
      <c r="N470" s="91" t="n">
        <f aca="false">AVERAGE(N55,N59,N79,N83,N87)</f>
        <v>43.36116</v>
      </c>
      <c r="O470" s="91" t="n">
        <f aca="false">AVERAGE(O55,O59,O79,O83,O87)</f>
        <v>46.2648</v>
      </c>
      <c r="P470" s="91" t="n">
        <f aca="false">AVERAGE(P55,P59,P79,P83,P87)</f>
        <v>45.6279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68.336</v>
      </c>
      <c r="N471" s="92" t="n">
        <f aca="false">AVERAGE(N56,N60,N80,N84,N88)</f>
        <v>40.99524</v>
      </c>
      <c r="O471" s="92" t="n">
        <f aca="false">AVERAGE(O56,O60,O80,O84,O88)</f>
        <v>45.2136</v>
      </c>
      <c r="P471" s="92" t="n">
        <f aca="false">AVERAGE(P56,P60,P80,P84,P88)</f>
        <v>43.9456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62.0304</v>
      </c>
      <c r="N472" s="92" t="n">
        <f aca="false">AVERAGE(N57,N61,N81,N85,N89)</f>
        <v>38.51622</v>
      </c>
      <c r="O472" s="92" t="n">
        <f aca="false">AVERAGE(O57,O61,O81,O85,O89)</f>
        <v>44.05744</v>
      </c>
      <c r="P472" s="92" t="n">
        <f aca="false">AVERAGE(P57,P61,P81,P85,P89)</f>
        <v>42.3082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8.3688</v>
      </c>
      <c r="N473" s="94" t="n">
        <f aca="false">AVERAGE(N58,N62,N82,N86,N90)</f>
        <v>35.91506</v>
      </c>
      <c r="O473" s="94" t="n">
        <f aca="false">AVERAGE(O58,O62,O82,O86,O90)</f>
        <v>43.1099</v>
      </c>
      <c r="P473" s="94" t="n">
        <f aca="false">AVERAGE(P58,P62,P82,P86,P90)</f>
        <v>40.8759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835.0912</v>
      </c>
      <c r="N474" s="91" t="n">
        <f aca="false">AVERAGE(N55,N59,N63,N79,N83,N87,N91,N95,N99)</f>
        <v>43.2346222222222</v>
      </c>
      <c r="O474" s="91" t="n">
        <f aca="false">AVERAGE(O55,O59,O63,O79,O83,O87,O91,O95,O99)</f>
        <v>46.2151444444445</v>
      </c>
      <c r="P474" s="91" t="n">
        <f aca="false">AVERAGE(P55,P59,P63,P79,P83,P87,P91,P95,P99)</f>
        <v>45.6784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49.4016</v>
      </c>
      <c r="N475" s="92" t="n">
        <f aca="false">AVERAGE(N56,N60,N64,N80,N84,N88,N92,N96,N100)</f>
        <v>40.8595333333333</v>
      </c>
      <c r="O475" s="92" t="n">
        <f aca="false">AVERAGE(O56,O60,O64,O80,O84,O88,O92,O96,O100)</f>
        <v>45.1532222222222</v>
      </c>
      <c r="P475" s="92" t="n">
        <f aca="false">AVERAGE(P56,P60,P64,P80,P84,P88,P92,P96,P100)</f>
        <v>43.9815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54.2904</v>
      </c>
      <c r="N476" s="92" t="n">
        <f aca="false">AVERAGE(N57,N61,N65,N81,N85,N89,N93,N97,N101)</f>
        <v>38.3819</v>
      </c>
      <c r="O476" s="92" t="n">
        <f aca="false">AVERAGE(O57,O61,O65,O81,O85,O89,O93,O97,O101)</f>
        <v>44.0347</v>
      </c>
      <c r="P476" s="92" t="n">
        <f aca="false">AVERAGE(P57,P61,P65,P81,P85,P89,P93,P97,P101)</f>
        <v>42.3577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9.1344</v>
      </c>
      <c r="N477" s="94" t="n">
        <f aca="false">AVERAGE(N58,N62,N66,N82,N86,N90,N94,N98,N102)</f>
        <v>35.7896333333333</v>
      </c>
      <c r="O477" s="94" t="n">
        <f aca="false">AVERAGE(O58,O62,O66,O82,O86,O90,O94,O98,O102)</f>
        <v>43.1031777777778</v>
      </c>
      <c r="P477" s="94" t="n">
        <f aca="false">AVERAGE(P58,P62,P66,P82,P86,P90,P94,P98,P102)</f>
        <v>40.9186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204</v>
      </c>
      <c r="N478" s="91" t="n">
        <f aca="false">AVERAGE(N107,N111)</f>
        <v>40.82745</v>
      </c>
      <c r="O478" s="91" t="n">
        <f aca="false">AVERAGE(O107,O111)</f>
        <v>43.5483</v>
      </c>
      <c r="P478" s="91" t="n">
        <f aca="false">AVERAGE(P107,P111)</f>
        <v>43.641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624</v>
      </c>
      <c r="N479" s="92" t="n">
        <f aca="false">AVERAGE(N108,N112)</f>
        <v>38.4794</v>
      </c>
      <c r="O479" s="92" t="n">
        <f aca="false">AVERAGE(O108,O112)</f>
        <v>41.9075</v>
      </c>
      <c r="P479" s="92" t="n">
        <f aca="false">AVERAGE(P108,P112)</f>
        <v>42.001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656</v>
      </c>
      <c r="N480" s="92" t="n">
        <f aca="false">AVERAGE(N109,N113)</f>
        <v>35.9893</v>
      </c>
      <c r="O480" s="92" t="n">
        <f aca="false">AVERAGE(O109,O113)</f>
        <v>40.4008</v>
      </c>
      <c r="P480" s="92" t="n">
        <f aca="false">AVERAGE(P109,P113)</f>
        <v>40.3754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4128</v>
      </c>
      <c r="N481" s="94" t="n">
        <f aca="false">AVERAGE(N110,N114)</f>
        <v>33.49315</v>
      </c>
      <c r="O481" s="94" t="n">
        <f aca="false">AVERAGE(O110,O114)</f>
        <v>39.2358</v>
      </c>
      <c r="P481" s="94" t="n">
        <f aca="false">AVERAGE(P110,P114)</f>
        <v>39.173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128</v>
      </c>
      <c r="N482" s="91" t="n">
        <f aca="false">AVERAGE(N107,N111,N115)</f>
        <v>40.5178666666667</v>
      </c>
      <c r="O482" s="91" t="n">
        <f aca="false">AVERAGE(O107,O111,O115)</f>
        <v>43.3193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6776</v>
      </c>
      <c r="N483" s="92" t="n">
        <f aca="false">AVERAGE(N108,N112,N116)</f>
        <v>38.1587333333333</v>
      </c>
      <c r="O483" s="92" t="n">
        <f aca="false">AVERAGE(O108,O112,O116)</f>
        <v>41.7274333333333</v>
      </c>
      <c r="P483" s="92" t="n">
        <f aca="false">AVERAGE(P108,P112,P116)</f>
        <v>41.7025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1096</v>
      </c>
      <c r="N484" s="92" t="n">
        <f aca="false">AVERAGE(N109,N113,N117)</f>
        <v>35.6795</v>
      </c>
      <c r="O484" s="92" t="n">
        <f aca="false">AVERAGE(O109,O113,O117)</f>
        <v>40.2976666666667</v>
      </c>
      <c r="P484" s="92" t="n">
        <f aca="false">AVERAGE(P109,P113,P117)</f>
        <v>40.138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224</v>
      </c>
      <c r="N485" s="94" t="n">
        <f aca="false">AVERAGE(N110,N114,N118)</f>
        <v>33.177</v>
      </c>
      <c r="O485" s="94" t="n">
        <f aca="false">AVERAGE(O110,O114,O118)</f>
        <v>39.1853666666667</v>
      </c>
      <c r="P485" s="94" t="n">
        <f aca="false">AVERAGE(P110,P114,P118)</f>
        <v>38.9761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644.2</v>
      </c>
      <c r="N486" s="91" t="n">
        <f aca="false">AVERAGE(N131,N135,N139)</f>
        <v>40.7697333333333</v>
      </c>
      <c r="O486" s="91" t="n">
        <f aca="false">AVERAGE(O131,O135,O139)</f>
        <v>45.8362333333333</v>
      </c>
      <c r="P486" s="91" t="n">
        <f aca="false">AVERAGE(P131,P135,P139)</f>
        <v>45.930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56.4784</v>
      </c>
      <c r="N487" s="92" t="n">
        <f aca="false">AVERAGE(N132,N136,N140)</f>
        <v>38.3248666666667</v>
      </c>
      <c r="O487" s="92" t="n">
        <f aca="false">AVERAGE(O132,O136,O140)</f>
        <v>44.0082666666667</v>
      </c>
      <c r="P487" s="92" t="n">
        <f aca="false">AVERAGE(P132,P136,P140)</f>
        <v>44.058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91.8624</v>
      </c>
      <c r="N488" s="92" t="n">
        <f aca="false">AVERAGE(N133,N137,N141)</f>
        <v>35.8543333333333</v>
      </c>
      <c r="O488" s="92" t="n">
        <f aca="false">AVERAGE(O133,O137,O141)</f>
        <v>42.2192</v>
      </c>
      <c r="P488" s="92" t="n">
        <f aca="false">AVERAGE(P133,P137,P141)</f>
        <v>42.1189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7.9464</v>
      </c>
      <c r="N489" s="94" t="n">
        <f aca="false">AVERAGE(N134,N138,N142)</f>
        <v>33.3769666666667</v>
      </c>
      <c r="O489" s="94" t="n">
        <f aca="false">AVERAGE(O134,O138,O142)</f>
        <v>40.7589</v>
      </c>
      <c r="P489" s="94" t="n">
        <f aca="false">AVERAGE(P134,P138,P142)</f>
        <v>40.6654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136.8504</v>
      </c>
      <c r="N490" s="91" t="n">
        <f aca="false">AVERAGE(N131,N135,N139,N143,N147,N151)</f>
        <v>40.73535</v>
      </c>
      <c r="O490" s="91" t="n">
        <f aca="false">AVERAGE(O131,O135,O139,O143,O147,O151)</f>
        <v>45.7382666666667</v>
      </c>
      <c r="P490" s="91" t="n">
        <f aca="false">AVERAGE(P131,P135,P139,P143,P147,P151)</f>
        <v>45.784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55.4864</v>
      </c>
      <c r="N491" s="92" t="n">
        <f aca="false">AVERAGE(N132,N136,N140,N144,N148,N152)</f>
        <v>38.2461166666667</v>
      </c>
      <c r="O491" s="92" t="n">
        <f aca="false">AVERAGE(O132,O136,O140,O144,O148,O152)</f>
        <v>43.9256166666667</v>
      </c>
      <c r="P491" s="92" t="n">
        <f aca="false">AVERAGE(P132,P136,P140,P144,P148,P152)</f>
        <v>43.882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91.0216</v>
      </c>
      <c r="N492" s="92" t="n">
        <f aca="false">AVERAGE(N133,N137,N141,N145,N149,N153)</f>
        <v>35.7502</v>
      </c>
      <c r="O492" s="92" t="n">
        <f aca="false">AVERAGE(O133,O137,O141,O145,O149,O153)</f>
        <v>42.13665</v>
      </c>
      <c r="P492" s="92" t="n">
        <f aca="false">AVERAGE(P133,P137,P141,P145,P149,P153)</f>
        <v>41.9229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2.5792</v>
      </c>
      <c r="N493" s="94" t="n">
        <f aca="false">AVERAGE(N134,N138,N142,N146,N150,N154)</f>
        <v>33.2500833333333</v>
      </c>
      <c r="O493" s="94" t="n">
        <f aca="false">AVERAGE(O134,O138,O142,O146,O150,O154)</f>
        <v>40.7130333333333</v>
      </c>
      <c r="P493" s="94" t="n">
        <f aca="false">AVERAGE(P134,P138,P142,P146,P150,P154)</f>
        <v>40.469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644.2</v>
      </c>
      <c r="N494" s="91" t="n">
        <f aca="false">AVERAGE(N107,N111,N131,N135,N139)</f>
        <v>40.79282</v>
      </c>
      <c r="O494" s="91" t="n">
        <f aca="false">AVERAGE(O107,O111,O131,O135,O139)</f>
        <v>44.92106</v>
      </c>
      <c r="P494" s="91" t="n">
        <f aca="false">AVERAGE(P107,P111,P131,P135,P139)</f>
        <v>45.0151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56.4784</v>
      </c>
      <c r="N495" s="92" t="n">
        <f aca="false">AVERAGE(N108,N112,N132,N136,N140)</f>
        <v>38.38668</v>
      </c>
      <c r="O495" s="92" t="n">
        <f aca="false">AVERAGE(O108,O112,O132,O136,O140)</f>
        <v>43.16796</v>
      </c>
      <c r="P495" s="92" t="n">
        <f aca="false">AVERAGE(P108,P112,P132,P136,P140)</f>
        <v>43.2359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91.8624</v>
      </c>
      <c r="N496" s="92" t="n">
        <f aca="false">AVERAGE(N109,N113,N133,N137,N141)</f>
        <v>35.90832</v>
      </c>
      <c r="O496" s="92" t="n">
        <f aca="false">AVERAGE(O109,O113,O133,O137,O141)</f>
        <v>41.49184</v>
      </c>
      <c r="P496" s="92" t="n">
        <f aca="false">AVERAGE(P109,P113,P133,P137,P141)</f>
        <v>41.4215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7.9464</v>
      </c>
      <c r="N497" s="94" t="n">
        <f aca="false">AVERAGE(N110,N114,N134,N138,N142)</f>
        <v>33.42344</v>
      </c>
      <c r="O497" s="94" t="n">
        <f aca="false">AVERAGE(O110,O114,O134,O138,O142)</f>
        <v>40.14966</v>
      </c>
      <c r="P497" s="94" t="n">
        <f aca="false">AVERAGE(P110,P114,P134,P138,P142)</f>
        <v>40.0687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136.8504</v>
      </c>
      <c r="N498" s="91" t="n">
        <f aca="false">AVERAGE(N107,N111,N115,N131,N135,N139,N143,N147,N151)</f>
        <v>40.6628555555556</v>
      </c>
      <c r="O498" s="91" t="n">
        <f aca="false">AVERAGE(O107,O111,O115,O131,O135,O139,O143,O147,O151)</f>
        <v>44.9319444444444</v>
      </c>
      <c r="P498" s="91" t="n">
        <f aca="false">AVERAGE(P107,P111,P115,P131,P135,P139,P143,P147,P151)</f>
        <v>44.971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55.4864</v>
      </c>
      <c r="N499" s="92" t="n">
        <f aca="false">AVERAGE(N108,N112,N116,N132,N136,N140,N144,N148,N152)</f>
        <v>38.2169888888889</v>
      </c>
      <c r="O499" s="92" t="n">
        <f aca="false">AVERAGE(O108,O112,O116,O132,O136,O140,O144,O148,O152)</f>
        <v>43.1928888888889</v>
      </c>
      <c r="P499" s="92" t="n">
        <f aca="false">AVERAGE(P108,P112,P116,P132,P136,P140,P144,P148,P152)</f>
        <v>43.1561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91.0216</v>
      </c>
      <c r="N500" s="92" t="n">
        <f aca="false">AVERAGE(N109,N113,N117,N133,N137,N141,N145,N149,N153)</f>
        <v>35.7266333333333</v>
      </c>
      <c r="O500" s="92" t="n">
        <f aca="false">AVERAGE(O109,O113,O117,O133,O137,O141,O145,O149,O153)</f>
        <v>41.5236555555556</v>
      </c>
      <c r="P500" s="92" t="n">
        <f aca="false">AVERAGE(P109,P113,P117,P133,P137,P141,P145,P149,P153)</f>
        <v>41.3281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2.5792</v>
      </c>
      <c r="N501" s="94" t="n">
        <f aca="false">AVERAGE(N110,N114,N118,N134,N138,N142,N146,N150,N154)</f>
        <v>33.2257222222222</v>
      </c>
      <c r="O501" s="94" t="n">
        <f aca="false">AVERAGE(O110,O114,O118,O134,O138,O142,O146,O150,O154)</f>
        <v>40.2038111111111</v>
      </c>
      <c r="P501" s="94" t="n">
        <f aca="false">AVERAGE(P110,P114,P118,P134,P138,P142,P146,P150,P154)</f>
        <v>39.9714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9088</v>
      </c>
      <c r="N502" s="91" t="n">
        <f aca="false">AVERAGE(N159,N163)</f>
        <v>39.99555</v>
      </c>
      <c r="O502" s="91" t="n">
        <f aca="false">AVERAGE(O159,O163)</f>
        <v>45.3943</v>
      </c>
      <c r="P502" s="91" t="n">
        <f aca="false">AVERAGE(P159,P163)</f>
        <v>46.238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6504</v>
      </c>
      <c r="N503" s="92" t="n">
        <f aca="false">AVERAGE(N160,N164)</f>
        <v>37.6457</v>
      </c>
      <c r="O503" s="92" t="n">
        <f aca="false">AVERAGE(O160,O164)</f>
        <v>43.6101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8232</v>
      </c>
      <c r="N504" s="92" t="n">
        <f aca="false">AVERAGE(N161,N165)</f>
        <v>35.5012</v>
      </c>
      <c r="O504" s="92" t="n">
        <f aca="false">AVERAGE(O161,O165)</f>
        <v>41.7878</v>
      </c>
      <c r="P504" s="92" t="n">
        <f aca="false">AVERAGE(P161,P165)</f>
        <v>42.626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7944</v>
      </c>
      <c r="N505" s="94" t="n">
        <f aca="false">AVERAGE(N162,N166)</f>
        <v>33.3769</v>
      </c>
      <c r="O505" s="94" t="n">
        <f aca="false">AVERAGE(O162,O166)</f>
        <v>40.5692</v>
      </c>
      <c r="P505" s="94" t="n">
        <f aca="false">AVERAGE(P162,P166)</f>
        <v>41.4012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1384</v>
      </c>
      <c r="N506" s="91" t="n">
        <f aca="false">AVERAGE(N159,N163,N167)</f>
        <v>39.8980666666667</v>
      </c>
      <c r="O506" s="91" t="n">
        <f aca="false">AVERAGE(O159,O163,O167)</f>
        <v>45.3604</v>
      </c>
      <c r="P506" s="91" t="n">
        <f aca="false">AVERAGE(P159,P163,P167)</f>
        <v>46.207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1424</v>
      </c>
      <c r="N507" s="92" t="n">
        <f aca="false">AVERAGE(N160,N164,N168)</f>
        <v>37.5721333333333</v>
      </c>
      <c r="O507" s="92" t="n">
        <f aca="false">AVERAGE(O160,O164,O168)</f>
        <v>43.5866333333333</v>
      </c>
      <c r="P507" s="92" t="n">
        <f aca="false">AVERAGE(P160,P164,P168)</f>
        <v>44.410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1448</v>
      </c>
      <c r="N508" s="92" t="n">
        <f aca="false">AVERAGE(N161,N165,N169)</f>
        <v>35.4441666666667</v>
      </c>
      <c r="O508" s="92" t="n">
        <f aca="false">AVERAGE(O161,O165,O169)</f>
        <v>41.7741</v>
      </c>
      <c r="P508" s="92" t="n">
        <f aca="false">AVERAGE(P161,P165,P169)</f>
        <v>42.6144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648</v>
      </c>
      <c r="N509" s="94" t="n">
        <f aca="false">AVERAGE(N162,N166,N170)</f>
        <v>33.3323333333333</v>
      </c>
      <c r="O509" s="94" t="n">
        <f aca="false">AVERAGE(O162,O166,O170)</f>
        <v>40.5549666666667</v>
      </c>
      <c r="P509" s="94" t="n">
        <f aca="false">AVERAGE(P162,P166,P170)</f>
        <v>41.3897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87.1</v>
      </c>
      <c r="N510" s="91" t="n">
        <f aca="false">AVERAGE(N183,N187,N191)</f>
        <v>40.101</v>
      </c>
      <c r="O510" s="91" t="n">
        <f aca="false">AVERAGE(O183,O187,O191)</f>
        <v>46.6226333333333</v>
      </c>
      <c r="P510" s="91" t="n">
        <f aca="false">AVERAGE(P183,P187,P191)</f>
        <v>47.0157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49.2</v>
      </c>
      <c r="N511" s="92" t="n">
        <f aca="false">AVERAGE(N184,N188,N192)</f>
        <v>37.7272</v>
      </c>
      <c r="O511" s="92" t="n">
        <f aca="false">AVERAGE(O184,O188,O192)</f>
        <v>44.8314666666667</v>
      </c>
      <c r="P511" s="92" t="n">
        <f aca="false">AVERAGE(P184,P188,P192)</f>
        <v>45.3635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93.6704</v>
      </c>
      <c r="N512" s="92" t="n">
        <f aca="false">AVERAGE(N185,N189,N193)</f>
        <v>35.5776</v>
      </c>
      <c r="O512" s="92" t="n">
        <f aca="false">AVERAGE(O185,O189,O193)</f>
        <v>42.8445</v>
      </c>
      <c r="P512" s="92" t="n">
        <f aca="false">AVERAGE(P185,P189,P193)</f>
        <v>43.5448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8.2368</v>
      </c>
      <c r="N513" s="94" t="n">
        <f aca="false">AVERAGE(N186,N190,N194)</f>
        <v>33.44</v>
      </c>
      <c r="O513" s="94" t="n">
        <f aca="false">AVERAGE(O186,O190,O194)</f>
        <v>41.5317333333333</v>
      </c>
      <c r="P513" s="94" t="n">
        <f aca="false">AVERAGE(P186,P190,P194)</f>
        <v>42.2397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363.3432</v>
      </c>
      <c r="N514" s="91" t="n">
        <f aca="false">AVERAGE(N183,N187,N191,N195,N199,N203)</f>
        <v>40.0978333333333</v>
      </c>
      <c r="O514" s="91" t="n">
        <f aca="false">AVERAGE(O183,O187,O191,O195,O199,O203)</f>
        <v>46.5838166666667</v>
      </c>
      <c r="P514" s="91" t="n">
        <f aca="false">AVERAGE(P183,P187,P191,P195,P199,P203)</f>
        <v>47.075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84.7648</v>
      </c>
      <c r="N515" s="92" t="n">
        <f aca="false">AVERAGE(N184,N188,N192,N196,N200,N204)</f>
        <v>37.7167833333333</v>
      </c>
      <c r="O515" s="92" t="n">
        <f aca="false">AVERAGE(O184,O188,O192,O196,O200,O204)</f>
        <v>44.8053333333333</v>
      </c>
      <c r="P515" s="92" t="n">
        <f aca="false">AVERAGE(P184,P188,P192,P196,P200,P204)</f>
        <v>45.4036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93.4024</v>
      </c>
      <c r="N516" s="92" t="n">
        <f aca="false">AVERAGE(N185,N189,N193,N197,N201,N205)</f>
        <v>35.5629666666667</v>
      </c>
      <c r="O516" s="92" t="n">
        <f aca="false">AVERAGE(O185,O189,O193,O197,O201,O205)</f>
        <v>42.8289</v>
      </c>
      <c r="P516" s="92" t="n">
        <f aca="false">AVERAGE(P185,P189,P193,P197,P201,P205)</f>
        <v>43.5357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7.692</v>
      </c>
      <c r="N517" s="94" t="n">
        <f aca="false">AVERAGE(N186,N190,N194,N198,N202,N206)</f>
        <v>33.4269333333333</v>
      </c>
      <c r="O517" s="94" t="n">
        <f aca="false">AVERAGE(O186,O190,O194,O198,O202,O206)</f>
        <v>41.5180166666667</v>
      </c>
      <c r="P517" s="94" t="n">
        <f aca="false">AVERAGE(P186,P190,P194,P198,P202,P206)</f>
        <v>42.2188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87.1</v>
      </c>
      <c r="N518" s="91" t="n">
        <f aca="false">AVERAGE(N159,N163,N183,N187,N191)</f>
        <v>40.05882</v>
      </c>
      <c r="O518" s="91" t="n">
        <f aca="false">AVERAGE(O159,O163,O183,O187,O191)</f>
        <v>46.1313</v>
      </c>
      <c r="P518" s="91" t="n">
        <f aca="false">AVERAGE(P159,P163,P183,P187,P191)</f>
        <v>46.704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49.2</v>
      </c>
      <c r="N519" s="92" t="n">
        <f aca="false">AVERAGE(N160,N164,N184,N188,N192)</f>
        <v>37.6946</v>
      </c>
      <c r="O519" s="92" t="n">
        <f aca="false">AVERAGE(O160,O164,O184,O188,O192)</f>
        <v>44.34292</v>
      </c>
      <c r="P519" s="92" t="n">
        <f aca="false">AVERAGE(P160,P164,P184,P188,P192)</f>
        <v>44.990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93.6704</v>
      </c>
      <c r="N520" s="92" t="n">
        <f aca="false">AVERAGE(N161,N165,N185,N189,N193)</f>
        <v>35.54704</v>
      </c>
      <c r="O520" s="92" t="n">
        <f aca="false">AVERAGE(O161,O165,O185,O189,O193)</f>
        <v>42.42182</v>
      </c>
      <c r="P520" s="92" t="n">
        <f aca="false">AVERAGE(P161,P165,P185,P189,P193)</f>
        <v>43.1776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8.2368</v>
      </c>
      <c r="N521" s="94" t="n">
        <f aca="false">AVERAGE(N162,N166,N186,N190,N194)</f>
        <v>33.41476</v>
      </c>
      <c r="O521" s="94" t="n">
        <f aca="false">AVERAGE(O162,O166,O186,O190,O194)</f>
        <v>41.14672</v>
      </c>
      <c r="P521" s="94" t="n">
        <f aca="false">AVERAGE(P162,P166,P186,P190,P194)</f>
        <v>41.9043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363.3432</v>
      </c>
      <c r="N522" s="91" t="n">
        <f aca="false">AVERAGE(N159,N163,N167,N183,N187,N191,N195,N199,N203)</f>
        <v>40.0312444444445</v>
      </c>
      <c r="O522" s="91" t="n">
        <f aca="false">AVERAGE(O159,O163,O167,O183,O187,O191,O195,O199,O203)</f>
        <v>46.1760111111111</v>
      </c>
      <c r="P522" s="91" t="n">
        <f aca="false">AVERAGE(P159,P163,P167,P183,P187,P191,P195,P199,P203)</f>
        <v>46.7860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84.7648</v>
      </c>
      <c r="N523" s="92" t="n">
        <f aca="false">AVERAGE(N160,N164,N168,N184,N188,N192,N196,N200,N204)</f>
        <v>37.6685666666667</v>
      </c>
      <c r="O523" s="92" t="n">
        <f aca="false">AVERAGE(O160,O164,O168,O184,O188,O192,O196,O200,O204)</f>
        <v>44.3991</v>
      </c>
      <c r="P523" s="92" t="n">
        <f aca="false">AVERAGE(P160,P164,P168,P184,P188,P192,P196,P200,P204)</f>
        <v>45.0725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93.4024</v>
      </c>
      <c r="N524" s="92" t="n">
        <f aca="false">AVERAGE(N161,N165,N169,N185,N189,N193,N197,N201,N205)</f>
        <v>35.5233666666667</v>
      </c>
      <c r="O524" s="92" t="n">
        <f aca="false">AVERAGE(O161,O165,O169,O185,O189,O193,O197,O201,O205)</f>
        <v>42.4773</v>
      </c>
      <c r="P524" s="92" t="n">
        <f aca="false">AVERAGE(P161,P165,P169,P185,P189,P193,P197,P201,P205)</f>
        <v>43.2286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7.692</v>
      </c>
      <c r="N525" s="94" t="n">
        <f aca="false">AVERAGE(N162,N166,N170,N186,N190,N194,N198,N202,N206)</f>
        <v>33.3954</v>
      </c>
      <c r="O525" s="94" t="n">
        <f aca="false">AVERAGE(O162,O166,O170,O186,O190,O194,O198,O202,O206)</f>
        <v>41.197</v>
      </c>
      <c r="P525" s="94" t="n">
        <f aca="false">AVERAGE(P162,P166,P170,P186,P190,P194,P198,P202,P206)</f>
        <v>41.9424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707</v>
      </c>
      <c r="N526" s="91" t="n">
        <f aca="false">AVERAGE(N211,N215)</f>
        <v>41.97275</v>
      </c>
      <c r="O526" s="91" t="n">
        <f aca="false">AVERAGE(O211,O215)</f>
        <v>48.29105</v>
      </c>
      <c r="P526" s="91" t="n">
        <f aca="false">AVERAGE(P211,P215)</f>
        <v>47.816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33</v>
      </c>
      <c r="N527" s="92" t="n">
        <f aca="false">AVERAGE(N212,N216)</f>
        <v>40.98595</v>
      </c>
      <c r="O527" s="92" t="n">
        <f aca="false">AVERAGE(O212,O216)</f>
        <v>47.27155</v>
      </c>
      <c r="P527" s="92" t="n">
        <f aca="false">AVERAGE(P212,P216)</f>
        <v>46.9368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235</v>
      </c>
      <c r="N528" s="92" t="n">
        <f aca="false">AVERAGE(N213,N217)</f>
        <v>39.57705</v>
      </c>
      <c r="O528" s="92" t="n">
        <f aca="false">AVERAGE(O213,O217)</f>
        <v>45.97</v>
      </c>
      <c r="P528" s="92" t="n">
        <f aca="false">AVERAGE(P213,P217)</f>
        <v>45.74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001</v>
      </c>
      <c r="N529" s="94" t="n">
        <f aca="false">AVERAGE(N214,N218)</f>
        <v>37.81205</v>
      </c>
      <c r="O529" s="94" t="n">
        <f aca="false">AVERAGE(O214,O218)</f>
        <v>44.8427</v>
      </c>
      <c r="P529" s="94" t="n">
        <f aca="false">AVERAGE(P214,P218)</f>
        <v>44.63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618</v>
      </c>
      <c r="N530" s="91" t="n">
        <f aca="false">AVERAGE(N211,N215,N219)</f>
        <v>41.8757666666667</v>
      </c>
      <c r="O530" s="91" t="n">
        <f aca="false">AVERAGE(O211,O215,O219)</f>
        <v>47.9479333333333</v>
      </c>
      <c r="P530" s="91" t="n">
        <f aca="false">AVERAGE(P211,P215,P219)</f>
        <v>47.433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553</v>
      </c>
      <c r="N531" s="92" t="n">
        <f aca="false">AVERAGE(N212,N216,N220)</f>
        <v>40.903</v>
      </c>
      <c r="O531" s="92" t="n">
        <f aca="false">AVERAGE(O212,O216,O220)</f>
        <v>46.9492666666667</v>
      </c>
      <c r="P531" s="92" t="n">
        <f aca="false">AVERAGE(P212,P216,P220)</f>
        <v>46.477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66</v>
      </c>
      <c r="N532" s="92" t="n">
        <f aca="false">AVERAGE(N213,N217,N221)</f>
        <v>39.5110666666667</v>
      </c>
      <c r="O532" s="92" t="n">
        <f aca="false">AVERAGE(O213,O217,O221)</f>
        <v>45.7713333333333</v>
      </c>
      <c r="P532" s="92" t="n">
        <f aca="false">AVERAGE(P213,P217,P221)</f>
        <v>45.3621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8</v>
      </c>
      <c r="N533" s="94" t="n">
        <f aca="false">AVERAGE(N214,N218,N222)</f>
        <v>37.7581</v>
      </c>
      <c r="O533" s="94" t="n">
        <f aca="false">AVERAGE(O214,O218,O222)</f>
        <v>44.7042333333333</v>
      </c>
      <c r="P533" s="94" t="n">
        <f aca="false">AVERAGE(P214,P218,P222)</f>
        <v>44.2518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214.29</v>
      </c>
      <c r="N534" s="91" t="n">
        <f aca="false">AVERAGE(N235,N239,N243)</f>
        <v>43.3551333333333</v>
      </c>
      <c r="O534" s="91" t="n">
        <f aca="false">AVERAGE(O235,O239,O243)</f>
        <v>48.8433</v>
      </c>
      <c r="P534" s="91" t="n">
        <f aca="false">AVERAGE(P235,P239,P243)</f>
        <v>48.189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500.129</v>
      </c>
      <c r="N535" s="92" t="n">
        <f aca="false">AVERAGE(N236,N240,N244)</f>
        <v>42.0731</v>
      </c>
      <c r="O535" s="92" t="n">
        <f aca="false">AVERAGE(O236,O240,O244)</f>
        <v>47.7290333333333</v>
      </c>
      <c r="P535" s="92" t="n">
        <f aca="false">AVERAGE(P236,P240,P244)</f>
        <v>47.3184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53.749</v>
      </c>
      <c r="N536" s="92" t="n">
        <f aca="false">AVERAGE(N237,N241,N245)</f>
        <v>40.4072333333333</v>
      </c>
      <c r="O536" s="92" t="n">
        <f aca="false">AVERAGE(O237,O241,O245)</f>
        <v>46.3816666666667</v>
      </c>
      <c r="P536" s="92" t="n">
        <f aca="false">AVERAGE(P237,P241,P245)</f>
        <v>46.124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9.551</v>
      </c>
      <c r="N537" s="94" t="n">
        <f aca="false">AVERAGE(N238,N242,N246)</f>
        <v>38.4174666666667</v>
      </c>
      <c r="O537" s="94" t="n">
        <f aca="false">AVERAGE(O238,O242,O246)</f>
        <v>45.2435</v>
      </c>
      <c r="P537" s="94" t="n">
        <f aca="false">AVERAGE(P238,P242,P246)</f>
        <v>44.9669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539.351</v>
      </c>
      <c r="N538" s="91" t="n">
        <f aca="false">AVERAGE(N235,N239,N243,N247,N251,N255)</f>
        <v>43.3967</v>
      </c>
      <c r="O538" s="91" t="n">
        <f aca="false">AVERAGE(O235,O239,O243,O247,O251,O255)</f>
        <v>48.6819</v>
      </c>
      <c r="P538" s="91" t="n">
        <f aca="false">AVERAGE(P235,P239,P243,P247,P251,P255)</f>
        <v>48.4920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24.334</v>
      </c>
      <c r="N539" s="92" t="n">
        <f aca="false">AVERAGE(N236,N240,N244,N248,N252,N256)</f>
        <v>42.1376833333333</v>
      </c>
      <c r="O539" s="92" t="n">
        <f aca="false">AVERAGE(O236,O240,O244,O248,O252,O256)</f>
        <v>47.5981833333333</v>
      </c>
      <c r="P539" s="92" t="n">
        <f aca="false">AVERAGE(P236,P240,P244,P248,P252,P256)</f>
        <v>47.5152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7.376</v>
      </c>
      <c r="N540" s="92" t="n">
        <f aca="false">AVERAGE(N237,N241,N245,N249,N253,N257)</f>
        <v>40.4878166666667</v>
      </c>
      <c r="O540" s="92" t="n">
        <f aca="false">AVERAGE(O237,O241,O245,O249,O253,O257)</f>
        <v>46.3212833333333</v>
      </c>
      <c r="P540" s="92" t="n">
        <f aca="false">AVERAGE(P237,P241,P245,P249,P253,P257)</f>
        <v>46.3238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5.916</v>
      </c>
      <c r="N541" s="94" t="n">
        <f aca="false">AVERAGE(N238,N242,N246,N250,N254,N258)</f>
        <v>38.5101833333333</v>
      </c>
      <c r="O541" s="94" t="n">
        <f aca="false">AVERAGE(O238,O242,O246,O250,O254,O258)</f>
        <v>45.1976666666667</v>
      </c>
      <c r="P541" s="94" t="n">
        <f aca="false">AVERAGE(P238,P242,P246,P250,P254,P258)</f>
        <v>45.1279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214.29</v>
      </c>
      <c r="N542" s="91" t="n">
        <f aca="false">AVERAGE(N211,N215,N235,N239,N243)</f>
        <v>42.80218</v>
      </c>
      <c r="O542" s="91" t="n">
        <f aca="false">AVERAGE(O211,O215,O235,O239,O243)</f>
        <v>48.6224</v>
      </c>
      <c r="P542" s="91" t="n">
        <f aca="false">AVERAGE(P211,P215,P235,P239,P243)</f>
        <v>48.040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500.129</v>
      </c>
      <c r="N543" s="92" t="n">
        <f aca="false">AVERAGE(N212,N216,N236,N240,N244)</f>
        <v>41.63824</v>
      </c>
      <c r="O543" s="92" t="n">
        <f aca="false">AVERAGE(O212,O216,O236,O240,O244)</f>
        <v>47.54604</v>
      </c>
      <c r="P543" s="92" t="n">
        <f aca="false">AVERAGE(P212,P216,P236,P240,P244)</f>
        <v>47.1657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53.749</v>
      </c>
      <c r="N544" s="92" t="n">
        <f aca="false">AVERAGE(N213,N217,N237,N241,N245)</f>
        <v>40.07516</v>
      </c>
      <c r="O544" s="92" t="n">
        <f aca="false">AVERAGE(O213,O217,O237,O241,O245)</f>
        <v>46.217</v>
      </c>
      <c r="P544" s="92" t="n">
        <f aca="false">AVERAGE(P213,P217,P237,P241,P245)</f>
        <v>45.9736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9.551</v>
      </c>
      <c r="N545" s="94" t="n">
        <f aca="false">AVERAGE(N214,N218,N238,N242,N246)</f>
        <v>38.1753</v>
      </c>
      <c r="O545" s="94" t="n">
        <f aca="false">AVERAGE(O214,O218,O238,O242,O246)</f>
        <v>45.08318</v>
      </c>
      <c r="P545" s="94" t="n">
        <f aca="false">AVERAGE(P214,P218,P238,P242,P246)</f>
        <v>44.8329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539.351</v>
      </c>
      <c r="N546" s="91" t="n">
        <f aca="false">AVERAGE(N211,N215,N219,N235,N239,N243,N247,N251,N255)</f>
        <v>42.8897222222222</v>
      </c>
      <c r="O546" s="91" t="n">
        <f aca="false">AVERAGE(O211,O215,O219,O235,O239,O243,O247,O251,O255)</f>
        <v>48.4372444444444</v>
      </c>
      <c r="P546" s="91" t="n">
        <f aca="false">AVERAGE(P211,P215,P219,P235,P239,P243,P247,P251,P255)</f>
        <v>48.1391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24.334</v>
      </c>
      <c r="N547" s="92" t="n">
        <f aca="false">AVERAGE(N212,N216,N220,N236,N240,N244,N248,N252,N256)</f>
        <v>41.7261222222222</v>
      </c>
      <c r="O547" s="92" t="n">
        <f aca="false">AVERAGE(O212,O216,O220,O236,O240,O244,O248,O252,O256)</f>
        <v>47.3818777777778</v>
      </c>
      <c r="P547" s="92" t="n">
        <f aca="false">AVERAGE(P212,P216,P220,P236,P240,P244,P248,P252,P256)</f>
        <v>47.1694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7.376</v>
      </c>
      <c r="N548" s="92" t="n">
        <f aca="false">AVERAGE(N213,N217,N221,N237,N241,N245,N249,N253,N257)</f>
        <v>40.1622333333333</v>
      </c>
      <c r="O548" s="92" t="n">
        <f aca="false">AVERAGE(O213,O217,O221,O237,O241,O245,O249,O253,O257)</f>
        <v>46.1379666666667</v>
      </c>
      <c r="P548" s="92" t="n">
        <f aca="false">AVERAGE(P213,P217,P221,P237,P241,P245,P249,P253,P257)</f>
        <v>46.0032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5.916</v>
      </c>
      <c r="N549" s="94" t="n">
        <f aca="false">AVERAGE(N214,N218,N222,N238,N242,N246,N250,N254,N258)</f>
        <v>38.2594888888889</v>
      </c>
      <c r="O549" s="94" t="n">
        <f aca="false">AVERAGE(O214,O218,O222,O238,O242,O246,O250,O254,O258)</f>
        <v>45.0331888888889</v>
      </c>
      <c r="P549" s="94" t="n">
        <f aca="false">AVERAGE(P214,P218,P222,P238,P242,P246,P250,P254,P258)</f>
        <v>44.8359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4704</v>
      </c>
      <c r="N550" s="91" t="n">
        <f aca="false">AVERAGE(N263,N267)</f>
        <v>39.4219</v>
      </c>
      <c r="O550" s="91" t="n">
        <f aca="false">AVERAGE(O263,O267)</f>
        <v>46.6734</v>
      </c>
      <c r="P550" s="91" t="n">
        <f aca="false">AVERAGE(P263,P267)</f>
        <v>45.386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8264</v>
      </c>
      <c r="N551" s="92" t="n">
        <f aca="false">AVERAGE(N264,N268)</f>
        <v>37.5158</v>
      </c>
      <c r="O551" s="92" t="n">
        <f aca="false">AVERAGE(O264,O268)</f>
        <v>45.24765</v>
      </c>
      <c r="P551" s="92" t="n">
        <f aca="false">AVERAGE(P264,P268)</f>
        <v>43.83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912</v>
      </c>
      <c r="N552" s="92" t="n">
        <f aca="false">AVERAGE(N265,N269)</f>
        <v>35.55525</v>
      </c>
      <c r="O552" s="92" t="n">
        <f aca="false">AVERAGE(O265,O269)</f>
        <v>43.6049</v>
      </c>
      <c r="P552" s="92" t="n">
        <f aca="false">AVERAGE(P265,P269)</f>
        <v>42.316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936</v>
      </c>
      <c r="N553" s="94" t="n">
        <f aca="false">AVERAGE(N266,N270)</f>
        <v>33.51045</v>
      </c>
      <c r="O553" s="94" t="n">
        <f aca="false">AVERAGE(O266,O270)</f>
        <v>42.40725</v>
      </c>
      <c r="P553" s="94" t="n">
        <f aca="false">AVERAGE(P266,P270)</f>
        <v>41.2422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1144</v>
      </c>
      <c r="N554" s="91" t="n">
        <f aca="false">AVERAGE(N263,N267,N271)</f>
        <v>39.2525333333333</v>
      </c>
      <c r="O554" s="91" t="n">
        <f aca="false">AVERAGE(O263,O267,O271)</f>
        <v>46.5925</v>
      </c>
      <c r="P554" s="91" t="n">
        <f aca="false">AVERAGE(P263,P267,P271)</f>
        <v>45.638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9264</v>
      </c>
      <c r="N555" s="92" t="n">
        <f aca="false">AVERAGE(N264,N268,N272)</f>
        <v>37.3246</v>
      </c>
      <c r="O555" s="92" t="n">
        <f aca="false">AVERAGE(O264,O268,O272)</f>
        <v>45.1663</v>
      </c>
      <c r="P555" s="92" t="n">
        <f aca="false">AVERAGE(P264,P268,P272)</f>
        <v>44.1305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984</v>
      </c>
      <c r="N556" s="92" t="n">
        <f aca="false">AVERAGE(N265,N269,N273)</f>
        <v>35.3572333333333</v>
      </c>
      <c r="O556" s="92" t="n">
        <f aca="false">AVERAGE(O265,O269,O273)</f>
        <v>43.5625</v>
      </c>
      <c r="P556" s="92" t="n">
        <f aca="false">AVERAGE(P265,P269,P273)</f>
        <v>42.583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824</v>
      </c>
      <c r="N557" s="94" t="n">
        <f aca="false">AVERAGE(N266,N270,N274)</f>
        <v>33.3249666666667</v>
      </c>
      <c r="O557" s="94" t="n">
        <f aca="false">AVERAGE(O266,O270,O274)</f>
        <v>42.3760666666667</v>
      </c>
      <c r="P557" s="94" t="n">
        <f aca="false">AVERAGE(P266,P270,P274)</f>
        <v>41.4664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450.0776</v>
      </c>
      <c r="N558" s="91" t="n">
        <f aca="false">AVERAGE(N287,N291,N295)</f>
        <v>40.4746666666667</v>
      </c>
      <c r="O558" s="91" t="n">
        <f aca="false">AVERAGE(O287,O291,O295)</f>
        <v>47.2019333333333</v>
      </c>
      <c r="P558" s="91" t="n">
        <f aca="false">AVERAGE(P287,P291,P295)</f>
        <v>46.7079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39.1536</v>
      </c>
      <c r="N559" s="92" t="n">
        <f aca="false">AVERAGE(N288,N292,N296)</f>
        <v>38.2534333333333</v>
      </c>
      <c r="O559" s="92" t="n">
        <f aca="false">AVERAGE(O288,O292,O296)</f>
        <v>45.621</v>
      </c>
      <c r="P559" s="92" t="n">
        <f aca="false">AVERAGE(P288,P292,P296)</f>
        <v>45.0249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72.2384</v>
      </c>
      <c r="N560" s="92" t="n">
        <f aca="false">AVERAGE(N289,N293,N297)</f>
        <v>36.1184333333333</v>
      </c>
      <c r="O560" s="92" t="n">
        <f aca="false">AVERAGE(O289,O293,O297)</f>
        <v>43.9563666666667</v>
      </c>
      <c r="P560" s="92" t="n">
        <f aca="false">AVERAGE(P289,P293,P297)</f>
        <v>43.4170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2.8456</v>
      </c>
      <c r="N561" s="94" t="n">
        <f aca="false">AVERAGE(N290,N294,N298)</f>
        <v>33.942</v>
      </c>
      <c r="O561" s="94" t="n">
        <f aca="false">AVERAGE(O290,O294,O298)</f>
        <v>42.7247333333333</v>
      </c>
      <c r="P561" s="94" t="n">
        <f aca="false">AVERAGE(P290,P294,P298)</f>
        <v>42.3390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81.6464</v>
      </c>
      <c r="N562" s="91" t="n">
        <f aca="false">AVERAGE(N287,N291,N295,N299,N303,N307)</f>
        <v>40.4438666666667</v>
      </c>
      <c r="O562" s="91" t="n">
        <f aca="false">AVERAGE(O287,O291,O295,O299,O303,O307)</f>
        <v>47.0588166666667</v>
      </c>
      <c r="P562" s="91" t="n">
        <f aca="false">AVERAGE(P287,P291,P295,P299,P303,P307)</f>
        <v>46.7320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69.7936</v>
      </c>
      <c r="N563" s="92" t="n">
        <f aca="false">AVERAGE(N288,N292,N296,N300,N304,N308)</f>
        <v>38.1909</v>
      </c>
      <c r="O563" s="92" t="n">
        <f aca="false">AVERAGE(O288,O292,O296,O300,O304,O308)</f>
        <v>45.5429833333333</v>
      </c>
      <c r="P563" s="92" t="n">
        <f aca="false">AVERAGE(P288,P292,P296,P300,P304,P308)</f>
        <v>45.0926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63.0128</v>
      </c>
      <c r="N564" s="92" t="n">
        <f aca="false">AVERAGE(N289,N293,N297,N301,N305,N309)</f>
        <v>36.0435166666667</v>
      </c>
      <c r="O564" s="92" t="n">
        <f aca="false">AVERAGE(O289,O293,O297,O301,O305,O309)</f>
        <v>43.8464166666667</v>
      </c>
      <c r="P564" s="92" t="n">
        <f aca="false">AVERAGE(P289,P293,P297,P301,P305,P309)</f>
        <v>43.3931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5.548</v>
      </c>
      <c r="N565" s="94" t="n">
        <f aca="false">AVERAGE(N290,N294,N298,N302,N306,N310)</f>
        <v>33.8639833333333</v>
      </c>
      <c r="O565" s="94" t="n">
        <f aca="false">AVERAGE(O290,O294,O298,O302,O306,O310)</f>
        <v>42.5986833333333</v>
      </c>
      <c r="P565" s="94" t="n">
        <f aca="false">AVERAGE(P290,P294,P298,P302,P306,P310)</f>
        <v>42.2186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450.0776</v>
      </c>
      <c r="N566" s="91" t="n">
        <f aca="false">AVERAGE(N263,N267,N287,N291,N295)</f>
        <v>40.05356</v>
      </c>
      <c r="O566" s="91" t="n">
        <f aca="false">AVERAGE(O263,O267,O287,O291,O295)</f>
        <v>46.99052</v>
      </c>
      <c r="P566" s="91" t="n">
        <f aca="false">AVERAGE(P263,P267,P287,P291,P295)</f>
        <v>46.1794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39.1536</v>
      </c>
      <c r="N567" s="92" t="n">
        <f aca="false">AVERAGE(N264,N268,N288,N292,N296)</f>
        <v>37.95838</v>
      </c>
      <c r="O567" s="92" t="n">
        <f aca="false">AVERAGE(O264,O268,O288,O292,O296)</f>
        <v>45.47166</v>
      </c>
      <c r="P567" s="92" t="n">
        <f aca="false">AVERAGE(P264,P268,P288,P292,P296)</f>
        <v>44.550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72.2384</v>
      </c>
      <c r="N568" s="92" t="n">
        <f aca="false">AVERAGE(N265,N269,N289,N293,N297)</f>
        <v>35.89316</v>
      </c>
      <c r="O568" s="92" t="n">
        <f aca="false">AVERAGE(O265,O269,O289,O293,O297)</f>
        <v>43.81578</v>
      </c>
      <c r="P568" s="92" t="n">
        <f aca="false">AVERAGE(P265,P269,P289,P293,P297)</f>
        <v>42.9767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2.8456</v>
      </c>
      <c r="N569" s="94" t="n">
        <f aca="false">AVERAGE(N266,N270,N290,N294,N298)</f>
        <v>33.76938</v>
      </c>
      <c r="O569" s="94" t="n">
        <f aca="false">AVERAGE(O266,O270,O290,O294,O298)</f>
        <v>42.59774</v>
      </c>
      <c r="P569" s="94" t="n">
        <f aca="false">AVERAGE(P266,P270,P290,P294,P298)</f>
        <v>41.9003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81.6464</v>
      </c>
      <c r="N570" s="91" t="n">
        <f aca="false">AVERAGE(N263,N267,N271,N287,N291,N295,N299,N303,N307)</f>
        <v>40.0467555555556</v>
      </c>
      <c r="O570" s="91" t="n">
        <f aca="false">AVERAGE(O263,O267,O271,O287,O291,O295,O299,O303,O307)</f>
        <v>46.9033777777778</v>
      </c>
      <c r="P570" s="91" t="n">
        <f aca="false">AVERAGE(P263,P267,P271,P287,P291,P295,P299,P303,P307)</f>
        <v>46.3675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69.7936</v>
      </c>
      <c r="N571" s="92" t="n">
        <f aca="false">AVERAGE(N264,N268,N272,N288,N292,N296,N300,N304,N308)</f>
        <v>37.9021333333333</v>
      </c>
      <c r="O571" s="92" t="n">
        <f aca="false">AVERAGE(O264,O268,O272,O288,O292,O296,O300,O304,O308)</f>
        <v>45.4174222222222</v>
      </c>
      <c r="P571" s="92" t="n">
        <f aca="false">AVERAGE(P264,P268,P272,P288,P292,P296,P300,P304,P308)</f>
        <v>44.7719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63.0128</v>
      </c>
      <c r="N572" s="92" t="n">
        <f aca="false">AVERAGE(N265,N269,N273,N289,N293,N297,N301,N305,N309)</f>
        <v>35.8147555555556</v>
      </c>
      <c r="O572" s="92" t="n">
        <f aca="false">AVERAGE(O265,O269,O273,O289,O293,O297,O301,O305,O309)</f>
        <v>43.7517777777778</v>
      </c>
      <c r="P572" s="92" t="n">
        <f aca="false">AVERAGE(P265,P269,P273,P289,P293,P297,P301,P305,P309)</f>
        <v>43.123244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5.548</v>
      </c>
      <c r="N573" s="94" t="n">
        <f aca="false">AVERAGE(N266,N270,N274,N290,N294,N298,N302,N306,N310)</f>
        <v>33.6843111111111</v>
      </c>
      <c r="O573" s="94" t="n">
        <f aca="false">AVERAGE(O266,O270,O274,O290,O294,O298,O302,O306,O310)</f>
        <v>42.5244777777778</v>
      </c>
      <c r="P573" s="94" t="n">
        <f aca="false">AVERAGE(P266,P270,P274,P290,P294,P298,P302,P306,P310)</f>
        <v>41.9679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6488</v>
      </c>
      <c r="N574" s="91" t="n">
        <f aca="false">AVERAGE(N315,N319)</f>
        <v>38.38835</v>
      </c>
      <c r="O574" s="91" t="n">
        <f aca="false">AVERAGE(O315,O319)</f>
        <v>46.6043</v>
      </c>
      <c r="P574" s="91" t="n">
        <f aca="false">AVERAGE(P315,P319)</f>
        <v>45.965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5096</v>
      </c>
      <c r="N575" s="92" t="n">
        <f aca="false">AVERAGE(N316,N320)</f>
        <v>35.62535</v>
      </c>
      <c r="O575" s="92" t="n">
        <f aca="false">AVERAGE(O316,O320)</f>
        <v>45.13505</v>
      </c>
      <c r="P575" s="92" t="n">
        <f aca="false">AVERAGE(P316,P320)</f>
        <v>44.588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4744</v>
      </c>
      <c r="N576" s="92" t="n">
        <f aca="false">AVERAGE(N317,N321)</f>
        <v>33.15745</v>
      </c>
      <c r="O576" s="92" t="n">
        <f aca="false">AVERAGE(O317,O321)</f>
        <v>43.7934</v>
      </c>
      <c r="P576" s="92" t="n">
        <f aca="false">AVERAGE(P317,P321)</f>
        <v>43.3612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3472</v>
      </c>
      <c r="N577" s="94" t="n">
        <f aca="false">AVERAGE(N318,N322)</f>
        <v>30.90435</v>
      </c>
      <c r="O577" s="94" t="n">
        <f aca="false">AVERAGE(O318,O322)</f>
        <v>43.0211</v>
      </c>
      <c r="P577" s="94" t="n">
        <f aca="false">AVERAGE(P318,P322)</f>
        <v>42.621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4456</v>
      </c>
      <c r="N578" s="91" t="n">
        <f aca="false">AVERAGE(N315,N319,N323)</f>
        <v>38.3041333333333</v>
      </c>
      <c r="O578" s="91" t="n">
        <f aca="false">AVERAGE(O315,O319,O323)</f>
        <v>46.5723333333333</v>
      </c>
      <c r="P578" s="91" t="n">
        <f aca="false">AVERAGE(P315,P319,P323)</f>
        <v>45.903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8328</v>
      </c>
      <c r="N579" s="92" t="n">
        <f aca="false">AVERAGE(N316,N320,N324)</f>
        <v>35.5906333333333</v>
      </c>
      <c r="O579" s="92" t="n">
        <f aca="false">AVERAGE(O316,O320,O324)</f>
        <v>45.107</v>
      </c>
      <c r="P579" s="92" t="n">
        <f aca="false">AVERAGE(P316,P320,P324)</f>
        <v>44.5363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7384</v>
      </c>
      <c r="N580" s="92" t="n">
        <f aca="false">AVERAGE(N317,N321,N325)</f>
        <v>33.1478666666667</v>
      </c>
      <c r="O580" s="92" t="n">
        <f aca="false">AVERAGE(O317,O321,O325)</f>
        <v>43.7723</v>
      </c>
      <c r="P580" s="92" t="n">
        <f aca="false">AVERAGE(P317,P321,P325)</f>
        <v>43.324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568</v>
      </c>
      <c r="N581" s="94" t="n">
        <f aca="false">AVERAGE(N318,N322,N326)</f>
        <v>30.9033</v>
      </c>
      <c r="O581" s="94" t="n">
        <f aca="false">AVERAGE(O318,O322,O326)</f>
        <v>42.9997</v>
      </c>
      <c r="P581" s="94" t="n">
        <f aca="false">AVERAGE(P318,P322,P326)</f>
        <v>42.584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83.4104</v>
      </c>
      <c r="N582" s="91" t="n">
        <f aca="false">AVERAGE(N339,N343,N347)</f>
        <v>38.8539666666667</v>
      </c>
      <c r="O582" s="91" t="n">
        <f aca="false">AVERAGE(O339,O343,O347)</f>
        <v>46.9634</v>
      </c>
      <c r="P582" s="91" t="n">
        <f aca="false">AVERAGE(P339,P343,P347)</f>
        <v>46.163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82.3208</v>
      </c>
      <c r="N583" s="92" t="n">
        <f aca="false">AVERAGE(N340,N344,N348)</f>
        <v>35.9319666666667</v>
      </c>
      <c r="O583" s="92" t="n">
        <f aca="false">AVERAGE(O340,O344,O348)</f>
        <v>45.5081666666667</v>
      </c>
      <c r="P583" s="92" t="n">
        <f aca="false">AVERAGE(P340,P344,P348)</f>
        <v>44.8733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32.636</v>
      </c>
      <c r="N584" s="92" t="n">
        <f aca="false">AVERAGE(N341,N345,N349)</f>
        <v>33.3373333333333</v>
      </c>
      <c r="O584" s="92" t="n">
        <f aca="false">AVERAGE(O341,O345,O349)</f>
        <v>44.1774666666667</v>
      </c>
      <c r="P584" s="92" t="n">
        <f aca="false">AVERAGE(P341,P345,P349)</f>
        <v>43.7113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9.6928</v>
      </c>
      <c r="N585" s="94" t="n">
        <f aca="false">AVERAGE(N342,N346,N350)</f>
        <v>30.9824333333333</v>
      </c>
      <c r="O585" s="94" t="n">
        <f aca="false">AVERAGE(O342,O346,O350)</f>
        <v>43.4283666666667</v>
      </c>
      <c r="P585" s="94" t="n">
        <f aca="false">AVERAGE(P342,P346,P350)</f>
        <v>42.9866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867.4264</v>
      </c>
      <c r="N586" s="91" t="n">
        <f aca="false">AVERAGE(N339,N343,N347,N351,N355,N359)</f>
        <v>38.8708</v>
      </c>
      <c r="O586" s="91" t="n">
        <f aca="false">AVERAGE(O339,O343,O347,O351,O355,O359)</f>
        <v>46.7973666666667</v>
      </c>
      <c r="P586" s="91" t="n">
        <f aca="false">AVERAGE(P339,P343,P347,P351,P355,P359)</f>
        <v>46.3445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42.3896</v>
      </c>
      <c r="N587" s="92" t="n">
        <f aca="false">AVERAGE(N340,N344,N348,N352,N356,N360)</f>
        <v>35.9544</v>
      </c>
      <c r="O587" s="92" t="n">
        <f aca="false">AVERAGE(O340,O344,O348,O352,O356,O360)</f>
        <v>45.3583833333333</v>
      </c>
      <c r="P587" s="92" t="n">
        <f aca="false">AVERAGE(P340,P344,P348,P352,P356,P360)</f>
        <v>44.9589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94.2256</v>
      </c>
      <c r="N588" s="92" t="n">
        <f aca="false">AVERAGE(N341,N345,N349,N353,N357,N361)</f>
        <v>33.36505</v>
      </c>
      <c r="O588" s="92" t="n">
        <f aca="false">AVERAGE(O341,O345,O349,O353,O357,O361)</f>
        <v>44.01525</v>
      </c>
      <c r="P588" s="92" t="n">
        <f aca="false">AVERAGE(P341,P345,P349,P353,P357,P361)</f>
        <v>43.6504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9.0272</v>
      </c>
      <c r="N589" s="94" t="n">
        <f aca="false">AVERAGE(N342,N346,N350,N354,N358,N362)</f>
        <v>31.0115666666667</v>
      </c>
      <c r="O589" s="94" t="n">
        <f aca="false">AVERAGE(O342,O346,O350,O354,O358,O362)</f>
        <v>43.2717333333333</v>
      </c>
      <c r="P589" s="94" t="n">
        <f aca="false">AVERAGE(P342,P346,P350,P354,P358,P362)</f>
        <v>42.879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83.4104</v>
      </c>
      <c r="N590" s="91" t="n">
        <f aca="false">AVERAGE(N315,N319,N339,N343,N347)</f>
        <v>38.66772</v>
      </c>
      <c r="O590" s="91" t="n">
        <f aca="false">AVERAGE(O315,O319,O339,O343,O347)</f>
        <v>46.81976</v>
      </c>
      <c r="P590" s="91" t="n">
        <f aca="false">AVERAGE(P315,P319,P339,P343,P347)</f>
        <v>46.0844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82.3208</v>
      </c>
      <c r="N591" s="92" t="n">
        <f aca="false">AVERAGE(N316,N320,N340,N344,N348)</f>
        <v>35.80932</v>
      </c>
      <c r="O591" s="92" t="n">
        <f aca="false">AVERAGE(O316,O320,O340,O344,O348)</f>
        <v>45.35892</v>
      </c>
      <c r="P591" s="92" t="n">
        <f aca="false">AVERAGE(P316,P320,P340,P344,P348)</f>
        <v>44.759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32.636</v>
      </c>
      <c r="N592" s="92" t="n">
        <f aca="false">AVERAGE(N317,N321,N341,N345,N349)</f>
        <v>33.26538</v>
      </c>
      <c r="O592" s="92" t="n">
        <f aca="false">AVERAGE(O317,O321,O341,O345,O349)</f>
        <v>44.02384</v>
      </c>
      <c r="P592" s="92" t="n">
        <f aca="false">AVERAGE(P317,P321,P341,P345,P349)</f>
        <v>43.5713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9.6928</v>
      </c>
      <c r="N593" s="94" t="n">
        <f aca="false">AVERAGE(N318,N322,N342,N346,N350)</f>
        <v>30.9512</v>
      </c>
      <c r="O593" s="94" t="n">
        <f aca="false">AVERAGE(O318,O322,O342,O346,O350)</f>
        <v>43.26546</v>
      </c>
      <c r="P593" s="94" t="n">
        <f aca="false">AVERAGE(P318,P322,P342,P346,P350)</f>
        <v>42.8404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867.4264</v>
      </c>
      <c r="N594" s="91" t="n">
        <f aca="false">AVERAGE(N315,N319,N323,N339,N343,N347,N351,N355,N359)</f>
        <v>38.6819111111111</v>
      </c>
      <c r="O594" s="91" t="n">
        <f aca="false">AVERAGE(O315,O319,O323,O339,O343,O347,O351,O355,O359)</f>
        <v>46.7223555555556</v>
      </c>
      <c r="P594" s="91" t="n">
        <f aca="false">AVERAGE(P315,P319,P323,P339,P343,P347,P351,P355,P359)</f>
        <v>46.1975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42.3896</v>
      </c>
      <c r="N595" s="92" t="n">
        <f aca="false">AVERAGE(N316,N320,N324,N340,N344,N348,N352,N356,N360)</f>
        <v>35.8331444444444</v>
      </c>
      <c r="O595" s="92" t="n">
        <f aca="false">AVERAGE(O316,O320,O324,O340,O344,O348,O352,O356,O360)</f>
        <v>45.2745888888889</v>
      </c>
      <c r="P595" s="92" t="n">
        <f aca="false">AVERAGE(P316,P320,P324,P340,P344,P348,P352,P356,P360)</f>
        <v>44.8180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94.2256</v>
      </c>
      <c r="N596" s="92" t="n">
        <f aca="false">AVERAGE(N317,N321,N325,N341,N345,N349,N353,N357,N361)</f>
        <v>33.2926555555556</v>
      </c>
      <c r="O596" s="92" t="n">
        <f aca="false">AVERAGE(O317,O321,O325,O341,O345,O349,O353,O357,O361)</f>
        <v>43.9342666666667</v>
      </c>
      <c r="P596" s="92" t="n">
        <f aca="false">AVERAGE(P317,P321,P325,P341,P345,P349,P353,P357,P361)</f>
        <v>43.5416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9.0272</v>
      </c>
      <c r="N597" s="94" t="n">
        <f aca="false">AVERAGE(N318,N322,N326,N342,N346,N350,N354,N358,N362)</f>
        <v>30.9754777777778</v>
      </c>
      <c r="O597" s="94" t="n">
        <f aca="false">AVERAGE(O318,O322,O326,O342,O346,O350,O354,O358,O362)</f>
        <v>43.1810555555556</v>
      </c>
      <c r="P597" s="94" t="n">
        <f aca="false">AVERAGE(P318,P322,P326,P342,P346,P350,P354,P358,P362)</f>
        <v>42.7813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7.6664</v>
      </c>
      <c r="N598" s="91" t="n">
        <f aca="false">AVERAGE(N367,N371)</f>
        <v>41.19735</v>
      </c>
      <c r="O598" s="91" t="n">
        <f aca="false">AVERAGE(O367,O371)</f>
        <v>46.5559</v>
      </c>
      <c r="P598" s="91" t="n">
        <f aca="false">AVERAGE(P367,P371)</f>
        <v>45.923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0608</v>
      </c>
      <c r="N599" s="92" t="n">
        <f aca="false">AVERAGE(N368,N372)</f>
        <v>38.2811</v>
      </c>
      <c r="O599" s="92" t="n">
        <f aca="false">AVERAGE(O368,O372)</f>
        <v>44.8661</v>
      </c>
      <c r="P599" s="92" t="n">
        <f aca="false">AVERAGE(P368,P372)</f>
        <v>44.021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488</v>
      </c>
      <c r="N600" s="92" t="n">
        <f aca="false">AVERAGE(N369,N373)</f>
        <v>35.5241</v>
      </c>
      <c r="O600" s="92" t="n">
        <f aca="false">AVERAGE(O369,O373)</f>
        <v>43.2491</v>
      </c>
      <c r="P600" s="92" t="n">
        <f aca="false">AVERAGE(P369,P373)</f>
        <v>42.197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576</v>
      </c>
      <c r="N601" s="94" t="n">
        <f aca="false">AVERAGE(N370,N374)</f>
        <v>33.08185</v>
      </c>
      <c r="O601" s="94" t="n">
        <f aca="false">AVERAGE(O370,O374)</f>
        <v>42.2687</v>
      </c>
      <c r="P601" s="94" t="n">
        <f aca="false">AVERAGE(P370,P374)</f>
        <v>40.918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6.868</v>
      </c>
      <c r="N602" s="91" t="n">
        <f aca="false">AVERAGE(N367,N371,N375)</f>
        <v>41.1034666666667</v>
      </c>
      <c r="O602" s="91" t="n">
        <f aca="false">AVERAGE(O367,O371,O375)</f>
        <v>46.5381</v>
      </c>
      <c r="P602" s="91" t="n">
        <f aca="false">AVERAGE(P367,P371,P375)</f>
        <v>45.8836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172</v>
      </c>
      <c r="N603" s="92" t="n">
        <f aca="false">AVERAGE(N368,N372,N376)</f>
        <v>38.2122666666667</v>
      </c>
      <c r="O603" s="92" t="n">
        <f aca="false">AVERAGE(O368,O372,O376)</f>
        <v>44.8540333333333</v>
      </c>
      <c r="P603" s="92" t="n">
        <f aca="false">AVERAGE(P368,P372,P376)</f>
        <v>43.99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8704</v>
      </c>
      <c r="N604" s="92" t="n">
        <f aca="false">AVERAGE(N369,N373,N377)</f>
        <v>35.4784333333333</v>
      </c>
      <c r="O604" s="92" t="n">
        <f aca="false">AVERAGE(O369,O373,O377)</f>
        <v>43.244</v>
      </c>
      <c r="P604" s="92" t="n">
        <f aca="false">AVERAGE(P369,P373,P377)</f>
        <v>42.186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6936</v>
      </c>
      <c r="N605" s="94" t="n">
        <f aca="false">AVERAGE(N370,N374,N378)</f>
        <v>33.0465</v>
      </c>
      <c r="O605" s="94" t="n">
        <f aca="false">AVERAGE(O370,O374,O378)</f>
        <v>42.2584</v>
      </c>
      <c r="P605" s="94" t="n">
        <f aca="false">AVERAGE(P370,P374,P378)</f>
        <v>40.9040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499.444</v>
      </c>
      <c r="N606" s="91" t="n">
        <f aca="false">AVERAGE(N391,N395,N399)</f>
        <v>40.9655666666667</v>
      </c>
      <c r="O606" s="91" t="n">
        <f aca="false">AVERAGE(O391,O395,O399)</f>
        <v>47.1740333333333</v>
      </c>
      <c r="P606" s="91" t="n">
        <f aca="false">AVERAGE(P391,P395,P399)</f>
        <v>46.7629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64.3168</v>
      </c>
      <c r="N607" s="92" t="n">
        <f aca="false">AVERAGE(N392,N396,N400)</f>
        <v>38.0476333333333</v>
      </c>
      <c r="O607" s="92" t="n">
        <f aca="false">AVERAGE(O392,O396,O400)</f>
        <v>45.4601</v>
      </c>
      <c r="P607" s="92" t="n">
        <f aca="false">AVERAGE(P392,P396,P400)</f>
        <v>44.7701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33.7616</v>
      </c>
      <c r="N608" s="92" t="n">
        <f aca="false">AVERAGE(N393,N397,N401)</f>
        <v>35.3321333333333</v>
      </c>
      <c r="O608" s="92" t="n">
        <f aca="false">AVERAGE(O393,O397,O401)</f>
        <v>43.6934666666667</v>
      </c>
      <c r="P608" s="92" t="n">
        <f aca="false">AVERAGE(P393,P397,P401)</f>
        <v>42.770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6.9744</v>
      </c>
      <c r="N609" s="94" t="n">
        <f aca="false">AVERAGE(N394,N398,N402)</f>
        <v>32.9035333333333</v>
      </c>
      <c r="O609" s="94" t="n">
        <f aca="false">AVERAGE(O394,O398,O402)</f>
        <v>42.5619333333333</v>
      </c>
      <c r="P609" s="94" t="n">
        <f aca="false">AVERAGE(P394,P398,P402)</f>
        <v>41.3582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270.9832</v>
      </c>
      <c r="N610" s="91" t="n">
        <f aca="false">AVERAGE(N391,N395,N399,N403,N407,N411)</f>
        <v>40.9737666666667</v>
      </c>
      <c r="O610" s="91" t="n">
        <f aca="false">AVERAGE(O391,O395,O399,O403,O407,O411)</f>
        <v>47.1339166666667</v>
      </c>
      <c r="P610" s="91" t="n">
        <f aca="false">AVERAGE(P391,P395,P399,P403,P407,P411)</f>
        <v>46.8349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60.5816</v>
      </c>
      <c r="N611" s="92" t="n">
        <f aca="false">AVERAGE(N392,N396,N400,N404,N408,N412)</f>
        <v>38.0539666666667</v>
      </c>
      <c r="O611" s="92" t="n">
        <f aca="false">AVERAGE(O392,O396,O400,O404,O408,O412)</f>
        <v>45.44265</v>
      </c>
      <c r="P611" s="92" t="n">
        <f aca="false">AVERAGE(P392,P396,P400,P404,P408,P412)</f>
        <v>44.8168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72.5664</v>
      </c>
      <c r="N612" s="92" t="n">
        <f aca="false">AVERAGE(N393,N397,N401,N405,N409,N413)</f>
        <v>35.3365833333333</v>
      </c>
      <c r="O612" s="92" t="n">
        <f aca="false">AVERAGE(O393,O397,O401,O405,O409,O413)</f>
        <v>43.7125333333333</v>
      </c>
      <c r="P612" s="92" t="n">
        <f aca="false">AVERAGE(P393,P397,P401,P405,P409,P413)</f>
        <v>42.820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7.9528</v>
      </c>
      <c r="N613" s="94" t="n">
        <f aca="false">AVERAGE(N394,N398,N402,N406,N410,N414)</f>
        <v>32.9031833333333</v>
      </c>
      <c r="O613" s="94" t="n">
        <f aca="false">AVERAGE(O394,O398,O402,O406,O410,O414)</f>
        <v>42.5976833333333</v>
      </c>
      <c r="P613" s="94" t="n">
        <f aca="false">AVERAGE(P394,P398,P402,P406,P410,P414)</f>
        <v>41.3878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499.444</v>
      </c>
      <c r="N614" s="91" t="n">
        <f aca="false">AVERAGE(N367,N371,N391,N395,N399)</f>
        <v>41.05828</v>
      </c>
      <c r="O614" s="91" t="n">
        <f aca="false">AVERAGE(O367,O371,O391,O395,O399)</f>
        <v>46.92678</v>
      </c>
      <c r="P614" s="91" t="n">
        <f aca="false">AVERAGE(P367,P371,P391,P395,P399)</f>
        <v>46.4269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64.3168</v>
      </c>
      <c r="N615" s="92" t="n">
        <f aca="false">AVERAGE(N368,N372,N392,N396,N400)</f>
        <v>38.14102</v>
      </c>
      <c r="O615" s="92" t="n">
        <f aca="false">AVERAGE(O368,O372,O392,O396,O400)</f>
        <v>45.2225</v>
      </c>
      <c r="P615" s="92" t="n">
        <f aca="false">AVERAGE(P368,P372,P392,P396,P400)</f>
        <v>44.470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33.7616</v>
      </c>
      <c r="N616" s="92" t="n">
        <f aca="false">AVERAGE(N369,N373,N393,N397,N401)</f>
        <v>35.40892</v>
      </c>
      <c r="O616" s="92" t="n">
        <f aca="false">AVERAGE(O369,O373,O393,O397,O401)</f>
        <v>43.51572</v>
      </c>
      <c r="P616" s="92" t="n">
        <f aca="false">AVERAGE(P369,P373,P393,P397,P401)</f>
        <v>42.541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6.9744</v>
      </c>
      <c r="N617" s="94" t="n">
        <f aca="false">AVERAGE(N370,N374,N394,N398,N402)</f>
        <v>32.97486</v>
      </c>
      <c r="O617" s="94" t="n">
        <f aca="false">AVERAGE(O370,O374,O394,O398,O402)</f>
        <v>42.44464</v>
      </c>
      <c r="P617" s="94" t="n">
        <f aca="false">AVERAGE(P370,P374,P394,P398,P402)</f>
        <v>41.182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270.9832</v>
      </c>
      <c r="N618" s="91" t="n">
        <f aca="false">AVERAGE(N367,N371,N375,N391,N395,N399,N403,N407,N411)</f>
        <v>41.017</v>
      </c>
      <c r="O618" s="91" t="n">
        <f aca="false">AVERAGE(O367,O371,O375,O391,O395,O399,O403,O407,O411)</f>
        <v>46.9353111111111</v>
      </c>
      <c r="P618" s="91" t="n">
        <f aca="false">AVERAGE(P367,P371,P375,P391,P395,P399,P403,P407,P411)</f>
        <v>46.5178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60.5816</v>
      </c>
      <c r="N619" s="92" t="n">
        <f aca="false">AVERAGE(N368,N372,N376,N392,N396,N400,N404,N408,N412)</f>
        <v>38.1067333333333</v>
      </c>
      <c r="O619" s="92" t="n">
        <f aca="false">AVERAGE(O368,O372,O376,O392,O396,O400,O404,O408,O412)</f>
        <v>45.2464444444445</v>
      </c>
      <c r="P619" s="92" t="n">
        <f aca="false">AVERAGE(P368,P372,P376,P392,P396,P400,P404,P408,P412)</f>
        <v>44.5432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72.5664</v>
      </c>
      <c r="N620" s="92" t="n">
        <f aca="false">AVERAGE(N369,N373,N377,N393,N397,N401,N405,N409,N413)</f>
        <v>35.3838666666667</v>
      </c>
      <c r="O620" s="92" t="n">
        <f aca="false">AVERAGE(O369,O373,O377,O393,O397,O401,O405,O409,O413)</f>
        <v>43.5563555555556</v>
      </c>
      <c r="P620" s="92" t="n">
        <f aca="false">AVERAGE(P369,P373,P377,P393,P397,P401,P405,P409,P413)</f>
        <v>42.6091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7.9528</v>
      </c>
      <c r="N621" s="94" t="n">
        <f aca="false">AVERAGE(N370,N374,N378,N394,N398,N402,N406,N410,N414)</f>
        <v>32.9509555555556</v>
      </c>
      <c r="O621" s="94" t="n">
        <f aca="false">AVERAGE(O370,O374,O378,O394,O398,O402,O406,O410,O414)</f>
        <v>42.4845888888889</v>
      </c>
      <c r="P621" s="94" t="n">
        <f aca="false">AVERAGE(P370,P374,P378,P394,P398,P402,P406,P410,P414)</f>
        <v>41.2265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4-01-06T02:32:21Z</dcterms:modified>
  <cp:revision>0</cp:revision>
  <dc:subject/>
  <dc:title/>
</cp:coreProperties>
</file>