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65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453701446008</v>
      </c>
      <c r="J5" s="18" t="n">
        <f aca="false">'experimental data'!Z51</f>
        <v>1.07829211634712</v>
      </c>
      <c r="K5" s="19" t="n">
        <f aca="false">'experimental data'!AA51</f>
        <v>0.99377276519213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484348941048</v>
      </c>
      <c r="J6" s="25" t="n">
        <f aca="false">'experimental data'!Z103</f>
        <v>1.05310561770951</v>
      </c>
      <c r="K6" s="26" t="n">
        <f aca="false">'experimental data'!AA103</f>
        <v>0.99297180147638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420775577991</v>
      </c>
      <c r="J7" s="25" t="n">
        <f aca="false">'experimental data'!Z155</f>
        <v>1.0793461817555</v>
      </c>
      <c r="K7" s="26" t="n">
        <f aca="false">'experimental data'!AA155</f>
        <v>1.0518485594467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5322940832844</v>
      </c>
      <c r="J8" s="25" t="n">
        <f aca="false">'experimental data'!Z207</f>
        <v>0.960159852934855</v>
      </c>
      <c r="K8" s="26" t="n">
        <f aca="false">'experimental data'!AA207</f>
        <v>0.9932146753175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8523301358648</v>
      </c>
      <c r="J9" s="25" t="n">
        <f aca="false">'experimental data'!Z259</f>
        <v>0.973543527002227</v>
      </c>
      <c r="K9" s="26" t="n">
        <f aca="false">'experimental data'!AA259</f>
        <v>1.0399178077928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9162471016167</v>
      </c>
      <c r="J10" s="25" t="n">
        <f aca="false">'experimental data'!Z311</f>
        <v>1.08902647025815</v>
      </c>
      <c r="K10" s="26" t="n">
        <f aca="false">'experimental data'!AA311</f>
        <v>0.99064481521520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68585907773094</v>
      </c>
      <c r="J11" s="25" t="n">
        <f aca="false">'experimental data'!Z363</f>
        <v>1.08068909411685</v>
      </c>
      <c r="K11" s="26" t="n">
        <f aca="false">'experimental data'!AA363</f>
        <v>0.95313235431405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76844840316519</v>
      </c>
      <c r="J12" s="32" t="n">
        <f aca="false">'experimental data'!Z415</f>
        <v>1.03753280917022</v>
      </c>
      <c r="K12" s="33" t="n">
        <f aca="false">'experimental data'!AA415</f>
        <v>0.98356785173153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7862753216822</v>
      </c>
      <c r="J13" s="18" t="n">
        <f aca="false">AVERAGE(J5:J7)</f>
        <v>1.07024797193738</v>
      </c>
      <c r="K13" s="19" t="n">
        <f aca="false">AVERAGE(K5:K7)</f>
        <v>1.0128643753717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69269185758573</v>
      </c>
      <c r="J14" s="32" t="n">
        <f aca="false">AVERAGE(J8:J12)</f>
        <v>1.02819035069646</v>
      </c>
      <c r="K14" s="33" t="n">
        <f aca="false">AVERAGE(K8:K12)</f>
        <v>0.99209550087423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76241773555417</v>
      </c>
      <c r="J15" s="44" t="n">
        <f aca="false">AVERAGE(J5:J12)</f>
        <v>1.0439619586618</v>
      </c>
      <c r="K15" s="45" t="n">
        <f aca="false">AVERAGE(K5:K12)</f>
        <v>0.99988382881081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1064</v>
      </c>
      <c r="F7" s="88" t="n">
        <v>42.2178</v>
      </c>
      <c r="G7" s="88" t="n">
        <v>43.1031</v>
      </c>
      <c r="H7" s="88" t="n">
        <v>43.1341</v>
      </c>
      <c r="I7" s="89"/>
      <c r="J7" s="89"/>
      <c r="K7" s="90"/>
      <c r="L7" s="68"/>
      <c r="M7" s="88" t="n">
        <v>269.1064</v>
      </c>
      <c r="N7" s="88" t="n">
        <v>42.2178</v>
      </c>
      <c r="O7" s="88" t="n">
        <v>43.1031</v>
      </c>
      <c r="P7" s="88" t="n">
        <v>43.1341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0</v>
      </c>
      <c r="AD7" s="88" t="n">
        <f aca="false">F7-N7</f>
        <v>0</v>
      </c>
      <c r="AE7" s="88" t="n">
        <f aca="false">G7-O7</f>
        <v>0</v>
      </c>
      <c r="AF7" s="88" t="n">
        <f aca="false">H7-P7</f>
        <v>0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8912</v>
      </c>
      <c r="F8" s="94" t="n">
        <v>39.902</v>
      </c>
      <c r="G8" s="94" t="n">
        <v>41.8264</v>
      </c>
      <c r="H8" s="94" t="n">
        <v>41.5345</v>
      </c>
      <c r="I8" s="95"/>
      <c r="J8" s="95"/>
      <c r="K8" s="96"/>
      <c r="L8" s="68"/>
      <c r="M8" s="94" t="n">
        <v>122.8912</v>
      </c>
      <c r="N8" s="94" t="n">
        <v>39.902</v>
      </c>
      <c r="O8" s="94" t="n">
        <v>41.8264</v>
      </c>
      <c r="P8" s="94" t="n">
        <v>41.5345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</v>
      </c>
      <c r="AD8" s="94" t="n">
        <f aca="false">F8-N8</f>
        <v>0</v>
      </c>
      <c r="AE8" s="94" t="n">
        <f aca="false">G8-O8</f>
        <v>0</v>
      </c>
      <c r="AF8" s="94" t="n">
        <f aca="false">H8-P8</f>
        <v>0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0664</v>
      </c>
      <c r="F9" s="94" t="n">
        <v>37.2923</v>
      </c>
      <c r="G9" s="94" t="n">
        <v>40.5696</v>
      </c>
      <c r="H9" s="94" t="n">
        <v>40.0321</v>
      </c>
      <c r="I9" s="95"/>
      <c r="J9" s="95"/>
      <c r="K9" s="96"/>
      <c r="L9" s="68"/>
      <c r="M9" s="94" t="n">
        <v>64.0664</v>
      </c>
      <c r="N9" s="94" t="n">
        <v>37.2923</v>
      </c>
      <c r="O9" s="94" t="n">
        <v>40.5696</v>
      </c>
      <c r="P9" s="94" t="n">
        <v>40.0321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</v>
      </c>
      <c r="AD9" s="94" t="n">
        <f aca="false">F9-N9</f>
        <v>0</v>
      </c>
      <c r="AE9" s="94" t="n">
        <f aca="false">G9-O9</f>
        <v>0</v>
      </c>
      <c r="AF9" s="94" t="n">
        <f aca="false">H9-P9</f>
        <v>0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8832</v>
      </c>
      <c r="F10" s="94" t="n">
        <v>34.574</v>
      </c>
      <c r="G10" s="94" t="n">
        <v>39.4817</v>
      </c>
      <c r="H10" s="94" t="n">
        <v>38.8113</v>
      </c>
      <c r="I10" s="95"/>
      <c r="J10" s="95"/>
      <c r="K10" s="96"/>
      <c r="L10" s="68"/>
      <c r="M10" s="94" t="n">
        <v>33.8832</v>
      </c>
      <c r="N10" s="94" t="n">
        <v>34.574</v>
      </c>
      <c r="O10" s="94" t="n">
        <v>39.4817</v>
      </c>
      <c r="P10" s="94" t="n">
        <v>38.8113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0</v>
      </c>
      <c r="AD10" s="94" t="n">
        <f aca="false">F10-N10</f>
        <v>0</v>
      </c>
      <c r="AE10" s="94" t="n">
        <f aca="false">G10-O10</f>
        <v>0</v>
      </c>
      <c r="AF10" s="94" t="n">
        <f aca="false">H10-P10</f>
        <v>0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7.632</v>
      </c>
      <c r="F11" s="88" t="n">
        <v>41.8912</v>
      </c>
      <c r="G11" s="88" t="n">
        <v>42.5371</v>
      </c>
      <c r="H11" s="88" t="n">
        <v>42.8687</v>
      </c>
      <c r="I11" s="89"/>
      <c r="J11" s="89"/>
      <c r="K11" s="90"/>
      <c r="L11" s="68"/>
      <c r="M11" s="88" t="n">
        <v>297.632</v>
      </c>
      <c r="N11" s="88" t="n">
        <v>41.8912</v>
      </c>
      <c r="O11" s="88" t="n">
        <v>42.5371</v>
      </c>
      <c r="P11" s="88" t="n">
        <v>42.8687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0</v>
      </c>
      <c r="AD11" s="88" t="n">
        <f aca="false">F11-N11</f>
        <v>0</v>
      </c>
      <c r="AE11" s="88" t="n">
        <f aca="false">G11-O11</f>
        <v>0</v>
      </c>
      <c r="AF11" s="88" t="n">
        <f aca="false">H11-P11</f>
        <v>0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4.952</v>
      </c>
      <c r="F12" s="94" t="n">
        <v>39.6583</v>
      </c>
      <c r="G12" s="94" t="n">
        <v>41.2196</v>
      </c>
      <c r="H12" s="94" t="n">
        <v>41.282</v>
      </c>
      <c r="I12" s="95"/>
      <c r="J12" s="95"/>
      <c r="K12" s="96"/>
      <c r="L12" s="68"/>
      <c r="M12" s="94" t="n">
        <v>134.952</v>
      </c>
      <c r="N12" s="94" t="n">
        <v>39.6583</v>
      </c>
      <c r="O12" s="94" t="n">
        <v>41.2196</v>
      </c>
      <c r="P12" s="94" t="n">
        <v>41.282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0</v>
      </c>
      <c r="AD12" s="94" t="n">
        <f aca="false">F12-N12</f>
        <v>0</v>
      </c>
      <c r="AE12" s="94" t="n">
        <f aca="false">G12-O12</f>
        <v>0</v>
      </c>
      <c r="AF12" s="94" t="n">
        <f aca="false">H12-P12</f>
        <v>0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7816</v>
      </c>
      <c r="F13" s="94" t="n">
        <v>37.0944</v>
      </c>
      <c r="G13" s="94" t="n">
        <v>40.0691</v>
      </c>
      <c r="H13" s="94" t="n">
        <v>39.8579</v>
      </c>
      <c r="I13" s="95"/>
      <c r="J13" s="95"/>
      <c r="K13" s="96"/>
      <c r="L13" s="68"/>
      <c r="M13" s="94" t="n">
        <v>70.7816</v>
      </c>
      <c r="N13" s="94" t="n">
        <v>37.0944</v>
      </c>
      <c r="O13" s="94" t="n">
        <v>40.0691</v>
      </c>
      <c r="P13" s="94" t="n">
        <v>39.8579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</v>
      </c>
      <c r="AD13" s="94" t="n">
        <f aca="false">F13-N13</f>
        <v>0</v>
      </c>
      <c r="AE13" s="94" t="n">
        <f aca="false">G13-O13</f>
        <v>0</v>
      </c>
      <c r="AF13" s="94" t="n">
        <f aca="false">H13-P13</f>
        <v>0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4"/>
      <c r="K14" s="105"/>
      <c r="L14" s="68"/>
      <c r="M14" s="103" t="n">
        <v>37.4</v>
      </c>
      <c r="N14" s="103" t="n">
        <v>34.3839</v>
      </c>
      <c r="O14" s="103" t="n">
        <v>38.9974</v>
      </c>
      <c r="P14" s="103" t="n">
        <v>38.6072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</v>
      </c>
      <c r="AD14" s="103" t="n">
        <f aca="false">F14-N14</f>
        <v>0</v>
      </c>
      <c r="AE14" s="103" t="n">
        <f aca="false">G14-O14</f>
        <v>0</v>
      </c>
      <c r="AF14" s="103" t="n">
        <f aca="false">H14-P14</f>
        <v>0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9632</v>
      </c>
      <c r="F15" s="88" t="n">
        <v>39.5624</v>
      </c>
      <c r="G15" s="106"/>
      <c r="H15" s="106"/>
      <c r="I15" s="89"/>
      <c r="J15" s="89"/>
      <c r="K15" s="90"/>
      <c r="L15" s="68"/>
      <c r="M15" s="88" t="n">
        <v>114.9632</v>
      </c>
      <c r="N15" s="88" t="n">
        <v>39.5624</v>
      </c>
      <c r="O15" s="106"/>
      <c r="P15" s="106"/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0</v>
      </c>
      <c r="AD15" s="88" t="n">
        <f aca="false">F15-N15</f>
        <v>0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54</v>
      </c>
      <c r="F16" s="94" t="n">
        <v>36.4369</v>
      </c>
      <c r="G16" s="107"/>
      <c r="H16" s="107"/>
      <c r="I16" s="95"/>
      <c r="J16" s="95"/>
      <c r="K16" s="96"/>
      <c r="L16" s="68"/>
      <c r="M16" s="94" t="n">
        <v>39.54</v>
      </c>
      <c r="N16" s="94" t="n">
        <v>36.4369</v>
      </c>
      <c r="O16" s="107"/>
      <c r="P16" s="107"/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0</v>
      </c>
      <c r="AD16" s="94" t="n">
        <f aca="false">F16-N16</f>
        <v>0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6904</v>
      </c>
      <c r="F17" s="94" t="n">
        <v>33.9391</v>
      </c>
      <c r="G17" s="107"/>
      <c r="H17" s="107"/>
      <c r="I17" s="95"/>
      <c r="J17" s="95"/>
      <c r="K17" s="96"/>
      <c r="L17" s="68"/>
      <c r="M17" s="94" t="n">
        <v>17.6904</v>
      </c>
      <c r="N17" s="94" t="n">
        <v>33.9391</v>
      </c>
      <c r="O17" s="107"/>
      <c r="P17" s="107"/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0</v>
      </c>
      <c r="AD17" s="94" t="n">
        <f aca="false">F17-N17</f>
        <v>0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8096</v>
      </c>
      <c r="F18" s="94" t="n">
        <v>31.3479</v>
      </c>
      <c r="G18" s="107"/>
      <c r="H18" s="107"/>
      <c r="I18" s="95"/>
      <c r="J18" s="95"/>
      <c r="K18" s="96"/>
      <c r="L18" s="68"/>
      <c r="M18" s="94" t="n">
        <v>8.8096</v>
      </c>
      <c r="N18" s="94" t="n">
        <v>31.3479</v>
      </c>
      <c r="O18" s="107"/>
      <c r="P18" s="107"/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0</v>
      </c>
      <c r="AD18" s="94" t="n">
        <f aca="false">F18-N18</f>
        <v>0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3.6208</v>
      </c>
      <c r="F19" s="88" t="n">
        <v>37.4961</v>
      </c>
      <c r="G19" s="106"/>
      <c r="H19" s="106"/>
      <c r="I19" s="89"/>
      <c r="J19" s="89"/>
      <c r="K19" s="90"/>
      <c r="L19" s="68"/>
      <c r="M19" s="88" t="n">
        <v>83.6208</v>
      </c>
      <c r="N19" s="88" t="n">
        <v>37.4961</v>
      </c>
      <c r="O19" s="106"/>
      <c r="P19" s="106"/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0</v>
      </c>
      <c r="AD19" s="88" t="n">
        <f aca="false">F19-N19</f>
        <v>0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1</v>
      </c>
      <c r="F20" s="94" t="n">
        <v>34.4804</v>
      </c>
      <c r="G20" s="107"/>
      <c r="H20" s="107"/>
      <c r="I20" s="95"/>
      <c r="J20" s="95"/>
      <c r="K20" s="96"/>
      <c r="L20" s="68"/>
      <c r="M20" s="94" t="n">
        <v>28.1</v>
      </c>
      <c r="N20" s="94" t="n">
        <v>34.4804</v>
      </c>
      <c r="O20" s="107"/>
      <c r="P20" s="107"/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0</v>
      </c>
      <c r="AD20" s="94" t="n">
        <f aca="false">F20-N20</f>
        <v>0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276</v>
      </c>
      <c r="F21" s="94" t="n">
        <v>31.8878</v>
      </c>
      <c r="G21" s="107"/>
      <c r="H21" s="107"/>
      <c r="I21" s="95"/>
      <c r="J21" s="95"/>
      <c r="K21" s="96"/>
      <c r="L21" s="68"/>
      <c r="M21" s="94" t="n">
        <v>12.276</v>
      </c>
      <c r="N21" s="94" t="n">
        <v>31.8878</v>
      </c>
      <c r="O21" s="107"/>
      <c r="P21" s="107"/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0</v>
      </c>
      <c r="AD21" s="94" t="n">
        <f aca="false">F21-N21</f>
        <v>0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9264</v>
      </c>
      <c r="F22" s="94" t="n">
        <v>29.0343</v>
      </c>
      <c r="G22" s="107"/>
      <c r="H22" s="107"/>
      <c r="I22" s="95"/>
      <c r="J22" s="95"/>
      <c r="K22" s="96"/>
      <c r="L22" s="68"/>
      <c r="M22" s="94" t="n">
        <v>5.9264</v>
      </c>
      <c r="N22" s="94" t="n">
        <v>29.0343</v>
      </c>
      <c r="O22" s="107"/>
      <c r="P22" s="107"/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0</v>
      </c>
      <c r="AD22" s="94" t="n">
        <f aca="false">F22-N22</f>
        <v>0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3.7048</v>
      </c>
      <c r="F23" s="88" t="n">
        <v>36.7753</v>
      </c>
      <c r="G23" s="106"/>
      <c r="H23" s="106"/>
      <c r="I23" s="89"/>
      <c r="J23" s="89"/>
      <c r="K23" s="90"/>
      <c r="L23" s="68"/>
      <c r="M23" s="88" t="n">
        <v>93.7048</v>
      </c>
      <c r="N23" s="88" t="n">
        <v>36.7753</v>
      </c>
      <c r="O23" s="106"/>
      <c r="P23" s="106"/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0</v>
      </c>
      <c r="AD23" s="88" t="n">
        <f aca="false">F23-N23</f>
        <v>0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0.8304</v>
      </c>
      <c r="F24" s="94" t="n">
        <v>33.6032</v>
      </c>
      <c r="G24" s="107"/>
      <c r="H24" s="107"/>
      <c r="I24" s="95"/>
      <c r="J24" s="95"/>
      <c r="K24" s="96"/>
      <c r="L24" s="68"/>
      <c r="M24" s="94" t="n">
        <v>30.8304</v>
      </c>
      <c r="N24" s="94" t="n">
        <v>33.6032</v>
      </c>
      <c r="O24" s="107"/>
      <c r="P24" s="107"/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0</v>
      </c>
      <c r="AD24" s="94" t="n">
        <f aca="false">F24-N24</f>
        <v>0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5344</v>
      </c>
      <c r="F25" s="94" t="n">
        <v>31.0299</v>
      </c>
      <c r="G25" s="107"/>
      <c r="H25" s="107"/>
      <c r="I25" s="95"/>
      <c r="J25" s="95"/>
      <c r="K25" s="96"/>
      <c r="L25" s="68"/>
      <c r="M25" s="94" t="n">
        <v>13.5344</v>
      </c>
      <c r="N25" s="94" t="n">
        <v>31.0299</v>
      </c>
      <c r="O25" s="107"/>
      <c r="P25" s="107"/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0</v>
      </c>
      <c r="AD25" s="94" t="n">
        <f aca="false">F25-N25</f>
        <v>0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68</v>
      </c>
      <c r="F26" s="94" t="n">
        <v>27.8436</v>
      </c>
      <c r="G26" s="107"/>
      <c r="H26" s="107"/>
      <c r="I26" s="95"/>
      <c r="J26" s="95"/>
      <c r="K26" s="96"/>
      <c r="L26" s="68"/>
      <c r="M26" s="94" t="n">
        <v>6.268</v>
      </c>
      <c r="N26" s="94" t="n">
        <v>27.8436</v>
      </c>
      <c r="O26" s="107"/>
      <c r="P26" s="107"/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0</v>
      </c>
      <c r="AD26" s="94" t="n">
        <f aca="false">F26-N26</f>
        <v>0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s">
        <v>41</v>
      </c>
      <c r="F27" s="88" t="n">
        <v>42.2668</v>
      </c>
      <c r="G27" s="88" t="n">
        <v>45.35</v>
      </c>
      <c r="H27" s="88" t="n">
        <v>45.0961</v>
      </c>
      <c r="I27" s="89"/>
      <c r="J27" s="89"/>
      <c r="K27" s="90"/>
      <c r="L27" s="68"/>
      <c r="M27" s="106" t="s">
        <v>41</v>
      </c>
      <c r="N27" s="88" t="n">
        <v>42.2668</v>
      </c>
      <c r="O27" s="88" t="n">
        <v>45.35</v>
      </c>
      <c r="P27" s="88" t="n">
        <v>45.0961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0</v>
      </c>
      <c r="AE27" s="88" t="n">
        <f aca="false">G27-O27</f>
        <v>0</v>
      </c>
      <c r="AF27" s="88" t="n">
        <f aca="false">H27-P27</f>
        <v>0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s">
        <v>41</v>
      </c>
      <c r="F28" s="94" t="n">
        <v>40.0906</v>
      </c>
      <c r="G28" s="94" t="n">
        <v>43.7234</v>
      </c>
      <c r="H28" s="94" t="n">
        <v>43.123</v>
      </c>
      <c r="I28" s="95"/>
      <c r="J28" s="95"/>
      <c r="K28" s="96"/>
      <c r="L28" s="68"/>
      <c r="M28" s="107" t="s">
        <v>41</v>
      </c>
      <c r="N28" s="94" t="n">
        <v>40.0906</v>
      </c>
      <c r="O28" s="94" t="n">
        <v>43.7234</v>
      </c>
      <c r="P28" s="94" t="n">
        <v>43.123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0</v>
      </c>
      <c r="AE28" s="94" t="n">
        <f aca="false">G28-O28</f>
        <v>0</v>
      </c>
      <c r="AF28" s="94" t="n">
        <f aca="false">H28-P28</f>
        <v>0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s">
        <v>41</v>
      </c>
      <c r="F29" s="94" t="n">
        <v>37.5903</v>
      </c>
      <c r="G29" s="94" t="n">
        <v>42.0759</v>
      </c>
      <c r="H29" s="94" t="n">
        <v>41.2807</v>
      </c>
      <c r="I29" s="95"/>
      <c r="J29" s="95"/>
      <c r="K29" s="96"/>
      <c r="L29" s="68"/>
      <c r="M29" s="107" t="s">
        <v>41</v>
      </c>
      <c r="N29" s="94" t="n">
        <v>37.5903</v>
      </c>
      <c r="O29" s="94" t="n">
        <v>42.0759</v>
      </c>
      <c r="P29" s="94" t="n">
        <v>41.2807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0</v>
      </c>
      <c r="AE29" s="94" t="n">
        <f aca="false">G29-O29</f>
        <v>0</v>
      </c>
      <c r="AF29" s="94" t="n">
        <f aca="false">H29-P29</f>
        <v>0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s">
        <v>41</v>
      </c>
      <c r="F30" s="103" t="n">
        <v>34.9152</v>
      </c>
      <c r="G30" s="103" t="n">
        <v>40.7248</v>
      </c>
      <c r="H30" s="103" t="n">
        <v>39.8488</v>
      </c>
      <c r="I30" s="104"/>
      <c r="J30" s="104"/>
      <c r="K30" s="105"/>
      <c r="L30" s="68"/>
      <c r="M30" s="109" t="s">
        <v>41</v>
      </c>
      <c r="N30" s="103" t="n">
        <v>34.9152</v>
      </c>
      <c r="O30" s="103" t="n">
        <v>40.7248</v>
      </c>
      <c r="P30" s="103" t="n">
        <v>39.8488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0</v>
      </c>
      <c r="AE30" s="103" t="n">
        <f aca="false">G30-O30</f>
        <v>0</v>
      </c>
      <c r="AF30" s="103" t="n">
        <f aca="false">H30-P30</f>
        <v>0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2</v>
      </c>
      <c r="D31" s="93" t="n">
        <v>25</v>
      </c>
      <c r="E31" s="107" t="s">
        <v>41</v>
      </c>
      <c r="F31" s="88" t="n">
        <v>42.8615</v>
      </c>
      <c r="G31" s="88" t="n">
        <v>45.9515</v>
      </c>
      <c r="H31" s="88" t="n">
        <v>45.7767</v>
      </c>
      <c r="I31" s="95"/>
      <c r="J31" s="95"/>
      <c r="K31" s="96"/>
      <c r="L31" s="68"/>
      <c r="M31" s="107" t="s">
        <v>41</v>
      </c>
      <c r="N31" s="88" t="n">
        <v>42.8615</v>
      </c>
      <c r="O31" s="88" t="n">
        <v>45.9515</v>
      </c>
      <c r="P31" s="88" t="n">
        <v>45.7767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0</v>
      </c>
      <c r="AE31" s="88" t="n">
        <f aca="false">G31-O31</f>
        <v>0</v>
      </c>
      <c r="AF31" s="88" t="n">
        <f aca="false">H31-P31</f>
        <v>0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s">
        <v>41</v>
      </c>
      <c r="F32" s="94" t="n">
        <v>40.5846</v>
      </c>
      <c r="G32" s="94" t="n">
        <v>44.2135</v>
      </c>
      <c r="H32" s="94" t="n">
        <v>43.687</v>
      </c>
      <c r="I32" s="95"/>
      <c r="J32" s="95"/>
      <c r="K32" s="96"/>
      <c r="L32" s="68"/>
      <c r="M32" s="107" t="s">
        <v>41</v>
      </c>
      <c r="N32" s="94" t="n">
        <v>40.5846</v>
      </c>
      <c r="O32" s="94" t="n">
        <v>44.2135</v>
      </c>
      <c r="P32" s="94" t="n">
        <v>43.687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0</v>
      </c>
      <c r="AE32" s="94" t="n">
        <f aca="false">G32-O32</f>
        <v>0</v>
      </c>
      <c r="AF32" s="94" t="n">
        <f aca="false">H32-P32</f>
        <v>0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s">
        <v>41</v>
      </c>
      <c r="F33" s="94" t="n">
        <v>37.9982</v>
      </c>
      <c r="G33" s="94" t="n">
        <v>42.3763</v>
      </c>
      <c r="H33" s="94" t="n">
        <v>41.6353</v>
      </c>
      <c r="I33" s="95"/>
      <c r="J33" s="95"/>
      <c r="K33" s="96"/>
      <c r="L33" s="68"/>
      <c r="M33" s="107" t="s">
        <v>41</v>
      </c>
      <c r="N33" s="94" t="n">
        <v>37.9982</v>
      </c>
      <c r="O33" s="94" t="n">
        <v>42.3763</v>
      </c>
      <c r="P33" s="94" t="n">
        <v>41.6353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0</v>
      </c>
      <c r="AE33" s="94" t="n">
        <f aca="false">G33-O33</f>
        <v>0</v>
      </c>
      <c r="AF33" s="94" t="n">
        <f aca="false">H33-P33</f>
        <v>0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s">
        <v>41</v>
      </c>
      <c r="F34" s="94" t="n">
        <v>35.2527</v>
      </c>
      <c r="G34" s="103" t="n">
        <v>40.945</v>
      </c>
      <c r="H34" s="103" t="n">
        <v>40.1171</v>
      </c>
      <c r="I34" s="104"/>
      <c r="J34" s="104"/>
      <c r="K34" s="105"/>
      <c r="L34" s="68"/>
      <c r="M34" s="109" t="s">
        <v>41</v>
      </c>
      <c r="N34" s="94" t="n">
        <v>35.2527</v>
      </c>
      <c r="O34" s="103" t="n">
        <v>40.945</v>
      </c>
      <c r="P34" s="103" t="n">
        <v>40.1171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0</v>
      </c>
      <c r="AE34" s="94" t="n">
        <f aca="false">G34-O34</f>
        <v>0</v>
      </c>
      <c r="AF34" s="94" t="n">
        <f aca="false">H34-P34</f>
        <v>0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3</v>
      </c>
      <c r="D35" s="93" t="n">
        <v>25</v>
      </c>
      <c r="E35" s="107" t="s">
        <v>41</v>
      </c>
      <c r="F35" s="88" t="n">
        <v>43.0186</v>
      </c>
      <c r="G35" s="88" t="n">
        <v>45.5827</v>
      </c>
      <c r="H35" s="88" t="n">
        <v>45.7021</v>
      </c>
      <c r="I35" s="95"/>
      <c r="J35" s="95"/>
      <c r="K35" s="96"/>
      <c r="L35" s="68"/>
      <c r="M35" s="107" t="s">
        <v>41</v>
      </c>
      <c r="N35" s="88" t="n">
        <v>43.0186</v>
      </c>
      <c r="O35" s="88" t="n">
        <v>45.5827</v>
      </c>
      <c r="P35" s="88" t="n">
        <v>45.7021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0</v>
      </c>
      <c r="AE35" s="88" t="n">
        <f aca="false">G35-O35</f>
        <v>0</v>
      </c>
      <c r="AF35" s="88" t="n">
        <f aca="false">H35-P35</f>
        <v>0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s">
        <v>41</v>
      </c>
      <c r="F36" s="94" t="n">
        <v>40.8742</v>
      </c>
      <c r="G36" s="94" t="n">
        <v>43.9601</v>
      </c>
      <c r="H36" s="94" t="n">
        <v>43.7008</v>
      </c>
      <c r="I36" s="95"/>
      <c r="J36" s="95"/>
      <c r="K36" s="96"/>
      <c r="L36" s="68"/>
      <c r="M36" s="107" t="s">
        <v>41</v>
      </c>
      <c r="N36" s="94" t="n">
        <v>40.8742</v>
      </c>
      <c r="O36" s="94" t="n">
        <v>43.9601</v>
      </c>
      <c r="P36" s="94" t="n">
        <v>43.7008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0</v>
      </c>
      <c r="AE36" s="94" t="n">
        <f aca="false">G36-O36</f>
        <v>0</v>
      </c>
      <c r="AF36" s="94" t="n">
        <f aca="false">H36-P36</f>
        <v>0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s">
        <v>41</v>
      </c>
      <c r="F37" s="94" t="n">
        <v>38.314</v>
      </c>
      <c r="G37" s="94" t="n">
        <v>42.1443</v>
      </c>
      <c r="H37" s="94" t="n">
        <v>41.6305</v>
      </c>
      <c r="I37" s="95"/>
      <c r="J37" s="95"/>
      <c r="K37" s="96"/>
      <c r="L37" s="68"/>
      <c r="M37" s="107" t="s">
        <v>41</v>
      </c>
      <c r="N37" s="94" t="n">
        <v>38.314</v>
      </c>
      <c r="O37" s="94" t="n">
        <v>42.1443</v>
      </c>
      <c r="P37" s="94" t="n">
        <v>41.6305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0</v>
      </c>
      <c r="AE37" s="94" t="n">
        <f aca="false">G37-O37</f>
        <v>0</v>
      </c>
      <c r="AF37" s="94" t="n">
        <f aca="false">H37-P37</f>
        <v>0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s">
        <v>41</v>
      </c>
      <c r="F38" s="94" t="n">
        <v>35.5438</v>
      </c>
      <c r="G38" s="103" t="n">
        <v>40.8</v>
      </c>
      <c r="H38" s="103" t="n">
        <v>40.1255</v>
      </c>
      <c r="I38" s="104"/>
      <c r="J38" s="104"/>
      <c r="K38" s="105"/>
      <c r="L38" s="68"/>
      <c r="M38" s="109" t="s">
        <v>41</v>
      </c>
      <c r="N38" s="94" t="n">
        <v>35.5438</v>
      </c>
      <c r="O38" s="103" t="n">
        <v>40.8</v>
      </c>
      <c r="P38" s="103" t="n">
        <v>40.1255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0</v>
      </c>
      <c r="AE38" s="94" t="n">
        <f aca="false">G38-O38</f>
        <v>0</v>
      </c>
      <c r="AF38" s="94" t="n">
        <f aca="false">H38-P38</f>
        <v>0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4</v>
      </c>
      <c r="D39" s="93" t="n">
        <v>25</v>
      </c>
      <c r="E39" s="107" t="s">
        <v>41</v>
      </c>
      <c r="F39" s="88" t="n">
        <v>42.9075</v>
      </c>
      <c r="G39" s="88" t="n">
        <v>45.5955</v>
      </c>
      <c r="H39" s="88" t="n">
        <v>45.665</v>
      </c>
      <c r="I39" s="95"/>
      <c r="J39" s="95"/>
      <c r="K39" s="96"/>
      <c r="L39" s="68"/>
      <c r="M39" s="107" t="s">
        <v>41</v>
      </c>
      <c r="N39" s="88" t="n">
        <v>42.9075</v>
      </c>
      <c r="O39" s="88" t="n">
        <v>45.5955</v>
      </c>
      <c r="P39" s="88" t="n">
        <v>45.665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0</v>
      </c>
      <c r="AE39" s="88" t="n">
        <f aca="false">G39-O39</f>
        <v>0</v>
      </c>
      <c r="AF39" s="88" t="n">
        <f aca="false">H39-P39</f>
        <v>0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s">
        <v>41</v>
      </c>
      <c r="F40" s="94" t="n">
        <v>40.753</v>
      </c>
      <c r="G40" s="94" t="n">
        <v>43.9579</v>
      </c>
      <c r="H40" s="94" t="n">
        <v>43.6692</v>
      </c>
      <c r="I40" s="95"/>
      <c r="J40" s="95"/>
      <c r="K40" s="96"/>
      <c r="L40" s="68"/>
      <c r="M40" s="107" t="s">
        <v>41</v>
      </c>
      <c r="N40" s="94" t="n">
        <v>40.753</v>
      </c>
      <c r="O40" s="94" t="n">
        <v>43.9579</v>
      </c>
      <c r="P40" s="94" t="n">
        <v>43.6692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0</v>
      </c>
      <c r="AE40" s="94" t="n">
        <f aca="false">G40-O40</f>
        <v>0</v>
      </c>
      <c r="AF40" s="94" t="n">
        <f aca="false">H40-P40</f>
        <v>0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s">
        <v>41</v>
      </c>
      <c r="F41" s="94" t="n">
        <v>38.2321</v>
      </c>
      <c r="G41" s="94" t="n">
        <v>42.1517</v>
      </c>
      <c r="H41" s="94" t="n">
        <v>41.6165</v>
      </c>
      <c r="I41" s="95"/>
      <c r="J41" s="95"/>
      <c r="K41" s="96"/>
      <c r="L41" s="68"/>
      <c r="M41" s="107" t="s">
        <v>41</v>
      </c>
      <c r="N41" s="94" t="n">
        <v>38.2321</v>
      </c>
      <c r="O41" s="94" t="n">
        <v>42.1517</v>
      </c>
      <c r="P41" s="94" t="n">
        <v>41.6165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0</v>
      </c>
      <c r="AE41" s="94" t="n">
        <f aca="false">G41-O41</f>
        <v>0</v>
      </c>
      <c r="AF41" s="94" t="n">
        <f aca="false">H41-P41</f>
        <v>0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s">
        <v>41</v>
      </c>
      <c r="F42" s="94" t="n">
        <v>35.4301</v>
      </c>
      <c r="G42" s="103" t="n">
        <v>40.7971</v>
      </c>
      <c r="H42" s="103" t="n">
        <v>40.0986</v>
      </c>
      <c r="I42" s="104"/>
      <c r="J42" s="104"/>
      <c r="K42" s="105"/>
      <c r="L42" s="68"/>
      <c r="M42" s="109" t="s">
        <v>41</v>
      </c>
      <c r="N42" s="94" t="n">
        <v>35.4301</v>
      </c>
      <c r="O42" s="103" t="n">
        <v>40.7971</v>
      </c>
      <c r="P42" s="103" t="n">
        <v>40.0986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0</v>
      </c>
      <c r="AE42" s="94" t="n">
        <f aca="false">G42-O42</f>
        <v>0</v>
      </c>
      <c r="AF42" s="94" t="n">
        <f aca="false">H42-P42</f>
        <v>0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5</v>
      </c>
      <c r="D43" s="93" t="n">
        <v>25</v>
      </c>
      <c r="E43" s="107" t="s">
        <v>41</v>
      </c>
      <c r="F43" s="88" t="n">
        <v>42.6899</v>
      </c>
      <c r="G43" s="88" t="n">
        <v>45.8842</v>
      </c>
      <c r="H43" s="88" t="n">
        <v>45.6554</v>
      </c>
      <c r="I43" s="95"/>
      <c r="J43" s="95"/>
      <c r="K43" s="96"/>
      <c r="L43" s="68"/>
      <c r="M43" s="107" t="s">
        <v>41</v>
      </c>
      <c r="N43" s="88" t="n">
        <v>42.6899</v>
      </c>
      <c r="O43" s="88" t="n">
        <v>45.8842</v>
      </c>
      <c r="P43" s="88" t="n">
        <v>45.6554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0</v>
      </c>
      <c r="AE43" s="88" t="n">
        <f aca="false">G43-O43</f>
        <v>0</v>
      </c>
      <c r="AF43" s="88" t="n">
        <f aca="false">H43-P43</f>
        <v>0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s">
        <v>41</v>
      </c>
      <c r="F44" s="94" t="n">
        <v>40.4689</v>
      </c>
      <c r="G44" s="94" t="n">
        <v>44.1285</v>
      </c>
      <c r="H44" s="94" t="n">
        <v>43.5442</v>
      </c>
      <c r="I44" s="95"/>
      <c r="J44" s="95"/>
      <c r="K44" s="96"/>
      <c r="L44" s="68"/>
      <c r="M44" s="107" t="s">
        <v>41</v>
      </c>
      <c r="N44" s="94" t="n">
        <v>40.4689</v>
      </c>
      <c r="O44" s="94" t="n">
        <v>44.1285</v>
      </c>
      <c r="P44" s="94" t="n">
        <v>43.5442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0</v>
      </c>
      <c r="AE44" s="94" t="n">
        <f aca="false">G44-O44</f>
        <v>0</v>
      </c>
      <c r="AF44" s="94" t="n">
        <f aca="false">H44-P44</f>
        <v>0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s">
        <v>41</v>
      </c>
      <c r="F45" s="94" t="n">
        <v>37.9217</v>
      </c>
      <c r="G45" s="94" t="n">
        <v>42.3007</v>
      </c>
      <c r="H45" s="94" t="n">
        <v>41.5376</v>
      </c>
      <c r="I45" s="95"/>
      <c r="J45" s="95"/>
      <c r="K45" s="96"/>
      <c r="L45" s="68"/>
      <c r="M45" s="107" t="s">
        <v>41</v>
      </c>
      <c r="N45" s="94" t="n">
        <v>37.9217</v>
      </c>
      <c r="O45" s="94" t="n">
        <v>42.3007</v>
      </c>
      <c r="P45" s="94" t="n">
        <v>41.5376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0</v>
      </c>
      <c r="AE45" s="94" t="n">
        <f aca="false">G45-O45</f>
        <v>0</v>
      </c>
      <c r="AF45" s="94" t="n">
        <f aca="false">H45-P45</f>
        <v>0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s">
        <v>41</v>
      </c>
      <c r="F46" s="103" t="n">
        <v>35.1352</v>
      </c>
      <c r="G46" s="103" t="n">
        <v>40.915</v>
      </c>
      <c r="H46" s="103" t="n">
        <v>39.9722</v>
      </c>
      <c r="I46" s="104"/>
      <c r="J46" s="104"/>
      <c r="K46" s="105"/>
      <c r="L46" s="68"/>
      <c r="M46" s="109" t="s">
        <v>41</v>
      </c>
      <c r="N46" s="103" t="n">
        <v>35.1352</v>
      </c>
      <c r="O46" s="103" t="n">
        <v>40.915</v>
      </c>
      <c r="P46" s="103" t="n">
        <v>39.9722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0</v>
      </c>
      <c r="AE46" s="103" t="n">
        <f aca="false">G46-O46</f>
        <v>0</v>
      </c>
      <c r="AF46" s="103" t="n">
        <f aca="false">H46-P46</f>
        <v>0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6</v>
      </c>
      <c r="D47" s="93" t="n">
        <v>25</v>
      </c>
      <c r="E47" s="107" t="s">
        <v>41</v>
      </c>
      <c r="F47" s="88" t="n">
        <v>42.0505</v>
      </c>
      <c r="G47" s="88" t="n">
        <v>45.1347</v>
      </c>
      <c r="H47" s="88" t="n">
        <v>44.8909</v>
      </c>
      <c r="I47" s="95"/>
      <c r="J47" s="95"/>
      <c r="K47" s="96"/>
      <c r="L47" s="68"/>
      <c r="M47" s="107" t="s">
        <v>41</v>
      </c>
      <c r="N47" s="88" t="n">
        <v>42.0505</v>
      </c>
      <c r="O47" s="88" t="n">
        <v>45.1347</v>
      </c>
      <c r="P47" s="88" t="n">
        <v>44.8909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0</v>
      </c>
      <c r="AE47" s="88" t="n">
        <f aca="false">G47-O47</f>
        <v>0</v>
      </c>
      <c r="AF47" s="88" t="n">
        <f aca="false">H47-P47</f>
        <v>0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s">
        <v>41</v>
      </c>
      <c r="F48" s="94" t="n">
        <v>39.9429</v>
      </c>
      <c r="G48" s="94" t="n">
        <v>43.4697</v>
      </c>
      <c r="H48" s="94" t="n">
        <v>42.9095</v>
      </c>
      <c r="I48" s="95"/>
      <c r="J48" s="95"/>
      <c r="K48" s="96"/>
      <c r="L48" s="68"/>
      <c r="M48" s="107" t="s">
        <v>41</v>
      </c>
      <c r="N48" s="94" t="n">
        <v>39.9429</v>
      </c>
      <c r="O48" s="94" t="n">
        <v>43.4697</v>
      </c>
      <c r="P48" s="94" t="n">
        <v>42.9095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0</v>
      </c>
      <c r="AE48" s="94" t="n">
        <f aca="false">G48-O48</f>
        <v>0</v>
      </c>
      <c r="AF48" s="94" t="n">
        <f aca="false">H48-P48</f>
        <v>0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s">
        <v>41</v>
      </c>
      <c r="F49" s="94" t="n">
        <v>37.4726</v>
      </c>
      <c r="G49" s="94" t="n">
        <v>41.8537</v>
      </c>
      <c r="H49" s="94" t="n">
        <v>41.1258</v>
      </c>
      <c r="I49" s="95"/>
      <c r="J49" s="95"/>
      <c r="K49" s="96"/>
      <c r="L49" s="68"/>
      <c r="M49" s="107" t="s">
        <v>41</v>
      </c>
      <c r="N49" s="94" t="n">
        <v>37.4726</v>
      </c>
      <c r="O49" s="94" t="n">
        <v>41.8537</v>
      </c>
      <c r="P49" s="94" t="n">
        <v>41.1258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</v>
      </c>
      <c r="AE49" s="94" t="n">
        <f aca="false">G49-O49</f>
        <v>0</v>
      </c>
      <c r="AF49" s="94" t="n">
        <f aca="false">H49-P49</f>
        <v>0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s">
        <v>41</v>
      </c>
      <c r="F50" s="103" t="n">
        <v>34.7738</v>
      </c>
      <c r="G50" s="103" t="n">
        <v>40.5732</v>
      </c>
      <c r="H50" s="103" t="n">
        <v>39.6392</v>
      </c>
      <c r="I50" s="104"/>
      <c r="J50" s="104"/>
      <c r="K50" s="105"/>
      <c r="L50" s="68"/>
      <c r="M50" s="109" t="s">
        <v>41</v>
      </c>
      <c r="N50" s="103" t="n">
        <v>34.7738</v>
      </c>
      <c r="O50" s="103" t="n">
        <v>40.5732</v>
      </c>
      <c r="P50" s="103" t="n">
        <v>39.6392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0</v>
      </c>
      <c r="AE50" s="103" t="n">
        <f aca="false">G50-O50</f>
        <v>0</v>
      </c>
      <c r="AF50" s="103" t="n">
        <f aca="false">H50-P50</f>
        <v>0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7</v>
      </c>
      <c r="D51" s="93" t="n">
        <v>25</v>
      </c>
      <c r="E51" s="88" t="n">
        <v>1742.8728</v>
      </c>
      <c r="F51" s="107" t="s">
        <v>41</v>
      </c>
      <c r="G51" s="107" t="s">
        <v>41</v>
      </c>
      <c r="H51" s="107" t="s">
        <v>41</v>
      </c>
      <c r="I51" s="88" t="n">
        <v>23866.89</v>
      </c>
      <c r="J51" s="88" t="n">
        <v>54.16</v>
      </c>
      <c r="K51" s="88" t="n">
        <v>374.74</v>
      </c>
      <c r="L51" s="68"/>
      <c r="M51" s="88" t="n">
        <v>1742.8728</v>
      </c>
      <c r="N51" s="107" t="s">
        <v>41</v>
      </c>
      <c r="O51" s="107" t="s">
        <v>41</v>
      </c>
      <c r="P51" s="107" t="s">
        <v>41</v>
      </c>
      <c r="Q51" s="88" t="n">
        <v>23338.44</v>
      </c>
      <c r="R51" s="88" t="n">
        <v>57.76</v>
      </c>
      <c r="S51" s="88" t="n">
        <v>364.96</v>
      </c>
      <c r="U51" s="48"/>
      <c r="V51" s="49"/>
      <c r="W51" s="50"/>
      <c r="X51" s="68"/>
      <c r="Y51" s="20" t="n">
        <f aca="false">GEOMEAN(Q51:Q54)/GEOMEAN(I51:I54)</f>
        <v>0.97453701446008</v>
      </c>
      <c r="Z51" s="20" t="n">
        <f aca="false">GEOMEAN(R51:R54)/GEOMEAN(J51:J54)</f>
        <v>1.07829211634712</v>
      </c>
      <c r="AA51" s="26" t="n">
        <f aca="false">GEOMEAN(S51:S54)/GEOMEAN(K51:K54)</f>
        <v>0.993772765192137</v>
      </c>
      <c r="AC51" s="88" t="n">
        <f aca="false">E51-M51</f>
        <v>0</v>
      </c>
      <c r="AD51" s="107"/>
      <c r="AE51" s="107"/>
      <c r="AF51" s="107"/>
      <c r="AG51" s="88" t="n">
        <f aca="false">I51-Q51</f>
        <v>528.450000000001</v>
      </c>
      <c r="AH51" s="88" t="n">
        <f aca="false">J51-R51</f>
        <v>-3.6</v>
      </c>
      <c r="AI51" s="88" t="n">
        <f aca="false">K51-S51</f>
        <v>9.78000000000003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3.208</v>
      </c>
      <c r="F52" s="107" t="s">
        <v>41</v>
      </c>
      <c r="G52" s="107" t="s">
        <v>41</v>
      </c>
      <c r="H52" s="107" t="s">
        <v>41</v>
      </c>
      <c r="I52" s="94" t="n">
        <v>18036.13</v>
      </c>
      <c r="J52" s="94" t="n">
        <v>49.24</v>
      </c>
      <c r="K52" s="94" t="n">
        <v>388.16</v>
      </c>
      <c r="L52" s="68"/>
      <c r="M52" s="94" t="n">
        <v>843.208</v>
      </c>
      <c r="N52" s="107" t="s">
        <v>41</v>
      </c>
      <c r="O52" s="107" t="s">
        <v>41</v>
      </c>
      <c r="P52" s="107" t="s">
        <v>41</v>
      </c>
      <c r="Q52" s="94" t="n">
        <v>16838.07</v>
      </c>
      <c r="R52" s="94" t="n">
        <v>54.34</v>
      </c>
      <c r="S52" s="94" t="n">
        <v>361.86</v>
      </c>
      <c r="U52" s="97"/>
      <c r="V52" s="98"/>
      <c r="W52" s="99"/>
      <c r="X52" s="68"/>
      <c r="Y52" s="64"/>
      <c r="Z52" s="64"/>
      <c r="AA52" s="92"/>
      <c r="AC52" s="94" t="n">
        <f aca="false">E52-M52</f>
        <v>0</v>
      </c>
      <c r="AD52" s="107"/>
      <c r="AE52" s="107"/>
      <c r="AF52" s="107"/>
      <c r="AG52" s="94" t="n">
        <f aca="false">I52-Q52</f>
        <v>1198.06</v>
      </c>
      <c r="AH52" s="94" t="n">
        <f aca="false">J52-R52</f>
        <v>-5.1</v>
      </c>
      <c r="AI52" s="94" t="n">
        <f aca="false">K52-S52</f>
        <v>26.3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1.7232</v>
      </c>
      <c r="F53" s="107" t="s">
        <v>41</v>
      </c>
      <c r="G53" s="107" t="s">
        <v>41</v>
      </c>
      <c r="H53" s="107" t="s">
        <v>41</v>
      </c>
      <c r="I53" s="94" t="n">
        <v>14566.8</v>
      </c>
      <c r="J53" s="94" t="n">
        <v>45.47</v>
      </c>
      <c r="K53" s="94" t="n">
        <v>360</v>
      </c>
      <c r="L53" s="68"/>
      <c r="M53" s="94" t="n">
        <v>461.7232</v>
      </c>
      <c r="N53" s="107" t="s">
        <v>41</v>
      </c>
      <c r="O53" s="107" t="s">
        <v>41</v>
      </c>
      <c r="P53" s="107" t="s">
        <v>41</v>
      </c>
      <c r="Q53" s="94" t="n">
        <v>14781.8</v>
      </c>
      <c r="R53" s="94" t="n">
        <v>54.46</v>
      </c>
      <c r="S53" s="94" t="n">
        <v>372.22</v>
      </c>
      <c r="U53" s="51"/>
      <c r="V53" s="52"/>
      <c r="W53" s="53"/>
      <c r="X53" s="68"/>
      <c r="Y53" s="64"/>
      <c r="Z53" s="64"/>
      <c r="AA53" s="92"/>
      <c r="AC53" s="94" t="n">
        <f aca="false">E53-M53</f>
        <v>0</v>
      </c>
      <c r="AD53" s="107"/>
      <c r="AE53" s="107"/>
      <c r="AF53" s="107"/>
      <c r="AG53" s="94" t="n">
        <f aca="false">I53-Q53</f>
        <v>-215</v>
      </c>
      <c r="AH53" s="94" t="n">
        <f aca="false">J53-R53</f>
        <v>-8.99</v>
      </c>
      <c r="AI53" s="94" t="n">
        <f aca="false">K53-S53</f>
        <v>-12.22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1208</v>
      </c>
      <c r="F54" s="109" t="s">
        <v>41</v>
      </c>
      <c r="G54" s="109" t="s">
        <v>41</v>
      </c>
      <c r="H54" s="109" t="s">
        <v>41</v>
      </c>
      <c r="I54" s="103" t="n">
        <v>13203.43</v>
      </c>
      <c r="J54" s="103" t="n">
        <v>43.96</v>
      </c>
      <c r="K54" s="103" t="n">
        <v>378.68</v>
      </c>
      <c r="L54" s="68"/>
      <c r="M54" s="103" t="n">
        <v>266.1208</v>
      </c>
      <c r="N54" s="109" t="s">
        <v>41</v>
      </c>
      <c r="O54" s="109" t="s">
        <v>41</v>
      </c>
      <c r="P54" s="109" t="s">
        <v>41</v>
      </c>
      <c r="Q54" s="103" t="n">
        <v>12855.59</v>
      </c>
      <c r="R54" s="103" t="n">
        <v>42.16</v>
      </c>
      <c r="S54" s="103" t="n">
        <v>393.44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0</v>
      </c>
      <c r="AD54" s="109"/>
      <c r="AE54" s="109"/>
      <c r="AF54" s="109"/>
      <c r="AG54" s="103" t="n">
        <f aca="false">I54-Q54</f>
        <v>347.84</v>
      </c>
      <c r="AH54" s="103" t="n">
        <f aca="false">J54-R54</f>
        <v>1.8</v>
      </c>
      <c r="AI54" s="103" t="n">
        <f aca="false">K54-S54</f>
        <v>-14.76</v>
      </c>
    </row>
    <row r="55" customFormat="false" ht="12" hidden="false" customHeight="false" outlineLevel="0" collapsed="false">
      <c r="A55" s="92" t="s">
        <v>10</v>
      </c>
      <c r="B55" s="13" t="s">
        <v>48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4.228</v>
      </c>
      <c r="F59" s="88" t="n">
        <v>42.6878</v>
      </c>
      <c r="G59" s="88" t="n">
        <v>44.7431</v>
      </c>
      <c r="H59" s="88" t="n">
        <v>44.1624</v>
      </c>
      <c r="I59" s="89"/>
      <c r="J59" s="89"/>
      <c r="K59" s="90"/>
      <c r="L59" s="68"/>
      <c r="M59" s="88" t="n">
        <v>274.228</v>
      </c>
      <c r="N59" s="88" t="n">
        <v>42.6878</v>
      </c>
      <c r="O59" s="88" t="n">
        <v>44.7431</v>
      </c>
      <c r="P59" s="88" t="n">
        <v>44.1624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</v>
      </c>
      <c r="AD59" s="88" t="n">
        <f aca="false">F59-N59</f>
        <v>0</v>
      </c>
      <c r="AE59" s="88" t="n">
        <f aca="false">G59-O59</f>
        <v>0</v>
      </c>
      <c r="AF59" s="88" t="n">
        <f aca="false">H59-P59</f>
        <v>0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1744</v>
      </c>
      <c r="F60" s="94" t="n">
        <v>40.3444</v>
      </c>
      <c r="G60" s="94" t="n">
        <v>43.8193</v>
      </c>
      <c r="H60" s="94" t="n">
        <v>42.657</v>
      </c>
      <c r="I60" s="95"/>
      <c r="J60" s="95"/>
      <c r="K60" s="96"/>
      <c r="L60" s="68"/>
      <c r="M60" s="94" t="n">
        <v>122.1744</v>
      </c>
      <c r="N60" s="94" t="n">
        <v>40.3444</v>
      </c>
      <c r="O60" s="94" t="n">
        <v>43.8193</v>
      </c>
      <c r="P60" s="94" t="n">
        <v>42.657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0</v>
      </c>
      <c r="AD60" s="94" t="n">
        <f aca="false">F60-N60</f>
        <v>0</v>
      </c>
      <c r="AE60" s="94" t="n">
        <f aca="false">G60-O60</f>
        <v>0</v>
      </c>
      <c r="AF60" s="94" t="n">
        <f aca="false">H60-P60</f>
        <v>0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4.016</v>
      </c>
      <c r="F61" s="94" t="n">
        <v>37.91</v>
      </c>
      <c r="G61" s="94" t="n">
        <v>42.8833</v>
      </c>
      <c r="H61" s="94" t="n">
        <v>41.3001</v>
      </c>
      <c r="I61" s="95"/>
      <c r="J61" s="95"/>
      <c r="K61" s="96"/>
      <c r="L61" s="68"/>
      <c r="M61" s="94" t="n">
        <v>64.016</v>
      </c>
      <c r="N61" s="94" t="n">
        <v>37.91</v>
      </c>
      <c r="O61" s="94" t="n">
        <v>42.8833</v>
      </c>
      <c r="P61" s="94" t="n">
        <v>41.3001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</v>
      </c>
      <c r="AD61" s="94" t="n">
        <f aca="false">F61-N61</f>
        <v>0</v>
      </c>
      <c r="AE61" s="94" t="n">
        <f aca="false">G61-O61</f>
        <v>0</v>
      </c>
      <c r="AF61" s="94" t="n">
        <f aca="false">H61-P61</f>
        <v>0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3976</v>
      </c>
      <c r="F62" s="94" t="n">
        <v>35.3452</v>
      </c>
      <c r="G62" s="94" t="n">
        <v>42.008</v>
      </c>
      <c r="H62" s="94" t="n">
        <v>40.0027</v>
      </c>
      <c r="I62" s="95"/>
      <c r="J62" s="95"/>
      <c r="K62" s="96"/>
      <c r="L62" s="68"/>
      <c r="M62" s="94" t="n">
        <v>34.3976</v>
      </c>
      <c r="N62" s="94" t="n">
        <v>35.3452</v>
      </c>
      <c r="O62" s="94" t="n">
        <v>42.008</v>
      </c>
      <c r="P62" s="94" t="n">
        <v>40.0027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</v>
      </c>
      <c r="AD62" s="94" t="n">
        <f aca="false">F62-N62</f>
        <v>0</v>
      </c>
      <c r="AE62" s="94" t="n">
        <f aca="false">G62-O62</f>
        <v>0</v>
      </c>
      <c r="AF62" s="94" t="n">
        <f aca="false">H62-P62</f>
        <v>0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7568</v>
      </c>
      <c r="F63" s="88" t="n">
        <v>42.3246</v>
      </c>
      <c r="G63" s="88" t="n">
        <v>43.9475</v>
      </c>
      <c r="H63" s="88" t="n">
        <v>43.9024</v>
      </c>
      <c r="I63" s="89"/>
      <c r="J63" s="89"/>
      <c r="K63" s="90"/>
      <c r="L63" s="68"/>
      <c r="M63" s="88" t="n">
        <v>290.7568</v>
      </c>
      <c r="N63" s="88" t="n">
        <v>42.3246</v>
      </c>
      <c r="O63" s="88" t="n">
        <v>43.9475</v>
      </c>
      <c r="P63" s="88" t="n">
        <v>43.9024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</v>
      </c>
      <c r="AD63" s="88" t="n">
        <f aca="false">F63-N63</f>
        <v>0</v>
      </c>
      <c r="AE63" s="88" t="n">
        <f aca="false">G63-O63</f>
        <v>0</v>
      </c>
      <c r="AF63" s="88" t="n">
        <f aca="false">H63-P63</f>
        <v>0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8392</v>
      </c>
      <c r="F64" s="94" t="n">
        <v>40.0994</v>
      </c>
      <c r="G64" s="94" t="n">
        <v>42.9653</v>
      </c>
      <c r="H64" s="94" t="n">
        <v>42.4536</v>
      </c>
      <c r="I64" s="95"/>
      <c r="J64" s="95"/>
      <c r="K64" s="96"/>
      <c r="L64" s="68"/>
      <c r="M64" s="94" t="n">
        <v>128.8392</v>
      </c>
      <c r="N64" s="94" t="n">
        <v>40.0994</v>
      </c>
      <c r="O64" s="94" t="n">
        <v>42.9653</v>
      </c>
      <c r="P64" s="94" t="n">
        <v>42.4536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</v>
      </c>
      <c r="AD64" s="94" t="n">
        <f aca="false">F64-N64</f>
        <v>0</v>
      </c>
      <c r="AE64" s="94" t="n">
        <f aca="false">G64-O64</f>
        <v>0</v>
      </c>
      <c r="AF64" s="94" t="n">
        <f aca="false">H64-P64</f>
        <v>0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6248</v>
      </c>
      <c r="F65" s="94" t="n">
        <v>37.7227</v>
      </c>
      <c r="G65" s="94" t="n">
        <v>42.1792</v>
      </c>
      <c r="H65" s="94" t="n">
        <v>41.2002</v>
      </c>
      <c r="I65" s="95"/>
      <c r="J65" s="95"/>
      <c r="K65" s="96"/>
      <c r="L65" s="68"/>
      <c r="M65" s="94" t="n">
        <v>66.6248</v>
      </c>
      <c r="N65" s="94" t="n">
        <v>37.7227</v>
      </c>
      <c r="O65" s="94" t="n">
        <v>42.1792</v>
      </c>
      <c r="P65" s="94" t="n">
        <v>41.2002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</v>
      </c>
      <c r="AD65" s="94" t="n">
        <f aca="false">F65-N65</f>
        <v>0</v>
      </c>
      <c r="AE65" s="94" t="n">
        <f aca="false">G65-O65</f>
        <v>0</v>
      </c>
      <c r="AF65" s="94" t="n">
        <f aca="false">H65-P65</f>
        <v>0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4"/>
      <c r="K66" s="105"/>
      <c r="L66" s="68"/>
      <c r="M66" s="103" t="n">
        <v>35.7008</v>
      </c>
      <c r="N66" s="103" t="n">
        <v>35.214</v>
      </c>
      <c r="O66" s="103" t="n">
        <v>41.4318</v>
      </c>
      <c r="P66" s="103" t="n">
        <v>39.9695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</v>
      </c>
      <c r="AD66" s="103" t="n">
        <f aca="false">F66-N66</f>
        <v>0</v>
      </c>
      <c r="AE66" s="103" t="n">
        <f aca="false">G66-O66</f>
        <v>0</v>
      </c>
      <c r="AF66" s="103" t="n">
        <f aca="false">H66-P66</f>
        <v>0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6.5528</v>
      </c>
      <c r="F67" s="88" t="n">
        <v>39.1056</v>
      </c>
      <c r="G67" s="106"/>
      <c r="H67" s="106"/>
      <c r="I67" s="89"/>
      <c r="J67" s="89"/>
      <c r="K67" s="90"/>
      <c r="L67" s="68"/>
      <c r="M67" s="88" t="n">
        <v>136.5528</v>
      </c>
      <c r="N67" s="88" t="n">
        <v>39.1056</v>
      </c>
      <c r="O67" s="106"/>
      <c r="P67" s="106"/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0</v>
      </c>
      <c r="AD67" s="88" t="n">
        <f aca="false">F67-N67</f>
        <v>0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9.2384</v>
      </c>
      <c r="F68" s="94" t="n">
        <v>35.0311</v>
      </c>
      <c r="G68" s="107"/>
      <c r="H68" s="107"/>
      <c r="I68" s="95"/>
      <c r="J68" s="95"/>
      <c r="K68" s="96"/>
      <c r="L68" s="68"/>
      <c r="M68" s="94" t="n">
        <v>49.2384</v>
      </c>
      <c r="N68" s="94" t="n">
        <v>35.0311</v>
      </c>
      <c r="O68" s="107"/>
      <c r="P68" s="107"/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0</v>
      </c>
      <c r="AD68" s="94" t="n">
        <f aca="false">F68-N68</f>
        <v>0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2.0952</v>
      </c>
      <c r="F69" s="94" t="n">
        <v>31.977</v>
      </c>
      <c r="G69" s="107"/>
      <c r="H69" s="107"/>
      <c r="I69" s="95"/>
      <c r="J69" s="95"/>
      <c r="K69" s="96"/>
      <c r="L69" s="68"/>
      <c r="M69" s="94" t="n">
        <v>22.0952</v>
      </c>
      <c r="N69" s="94" t="n">
        <v>31.977</v>
      </c>
      <c r="O69" s="107"/>
      <c r="P69" s="107"/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0</v>
      </c>
      <c r="AD69" s="94" t="n">
        <f aca="false">F69-N69</f>
        <v>0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8664</v>
      </c>
      <c r="F70" s="94" t="n">
        <v>29.3758</v>
      </c>
      <c r="G70" s="107"/>
      <c r="H70" s="107"/>
      <c r="I70" s="95"/>
      <c r="J70" s="95"/>
      <c r="K70" s="96"/>
      <c r="L70" s="68"/>
      <c r="M70" s="94" t="n">
        <v>10.8664</v>
      </c>
      <c r="N70" s="94" t="n">
        <v>29.3758</v>
      </c>
      <c r="O70" s="107"/>
      <c r="P70" s="107"/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0</v>
      </c>
      <c r="AD70" s="94" t="n">
        <f aca="false">F70-N70</f>
        <v>0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7.6944</v>
      </c>
      <c r="F71" s="88" t="n">
        <v>36.108</v>
      </c>
      <c r="G71" s="106"/>
      <c r="H71" s="106"/>
      <c r="I71" s="89"/>
      <c r="J71" s="89"/>
      <c r="K71" s="90"/>
      <c r="L71" s="68"/>
      <c r="M71" s="88" t="n">
        <v>107.6944</v>
      </c>
      <c r="N71" s="88" t="n">
        <v>36.108</v>
      </c>
      <c r="O71" s="106"/>
      <c r="P71" s="106"/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0</v>
      </c>
      <c r="AD71" s="88" t="n">
        <f aca="false">F71-N71</f>
        <v>0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6.4672</v>
      </c>
      <c r="F72" s="94" t="n">
        <v>32.0728</v>
      </c>
      <c r="G72" s="107"/>
      <c r="H72" s="107"/>
      <c r="I72" s="95"/>
      <c r="J72" s="95"/>
      <c r="K72" s="96"/>
      <c r="L72" s="68"/>
      <c r="M72" s="94" t="n">
        <v>36.4672</v>
      </c>
      <c r="N72" s="94" t="n">
        <v>32.0728</v>
      </c>
      <c r="O72" s="107"/>
      <c r="P72" s="107"/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0</v>
      </c>
      <c r="AD72" s="94" t="n">
        <f aca="false">F72-N72</f>
        <v>0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6.2336</v>
      </c>
      <c r="F73" s="94" t="n">
        <v>29.3232</v>
      </c>
      <c r="G73" s="107"/>
      <c r="H73" s="107"/>
      <c r="I73" s="95"/>
      <c r="J73" s="95"/>
      <c r="K73" s="96"/>
      <c r="L73" s="68"/>
      <c r="M73" s="94" t="n">
        <v>16.2336</v>
      </c>
      <c r="N73" s="94" t="n">
        <v>29.3232</v>
      </c>
      <c r="O73" s="107"/>
      <c r="P73" s="107"/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0</v>
      </c>
      <c r="AD73" s="94" t="n">
        <f aca="false">F73-N73</f>
        <v>0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56</v>
      </c>
      <c r="F74" s="94" t="n">
        <v>26.7684</v>
      </c>
      <c r="G74" s="107"/>
      <c r="H74" s="107"/>
      <c r="I74" s="95"/>
      <c r="J74" s="95"/>
      <c r="K74" s="96"/>
      <c r="L74" s="68"/>
      <c r="M74" s="94" t="n">
        <v>7.756</v>
      </c>
      <c r="N74" s="94" t="n">
        <v>26.7684</v>
      </c>
      <c r="O74" s="107"/>
      <c r="P74" s="107"/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0</v>
      </c>
      <c r="AD74" s="94" t="n">
        <f aca="false">F74-N74</f>
        <v>0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5.6832</v>
      </c>
      <c r="F75" s="88" t="n">
        <v>35.2265</v>
      </c>
      <c r="G75" s="106"/>
      <c r="H75" s="106"/>
      <c r="I75" s="89"/>
      <c r="J75" s="89"/>
      <c r="K75" s="90"/>
      <c r="L75" s="68"/>
      <c r="M75" s="88" t="n">
        <v>125.6832</v>
      </c>
      <c r="N75" s="88" t="n">
        <v>35.2265</v>
      </c>
      <c r="O75" s="106"/>
      <c r="P75" s="106"/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0</v>
      </c>
      <c r="AD75" s="88" t="n">
        <f aca="false">F75-N75</f>
        <v>0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1.8416</v>
      </c>
      <c r="F76" s="94" t="n">
        <v>31.3395</v>
      </c>
      <c r="G76" s="107"/>
      <c r="H76" s="107"/>
      <c r="I76" s="95"/>
      <c r="J76" s="95"/>
      <c r="K76" s="96"/>
      <c r="L76" s="68"/>
      <c r="M76" s="94" t="n">
        <v>41.8416</v>
      </c>
      <c r="N76" s="94" t="n">
        <v>31.3395</v>
      </c>
      <c r="O76" s="107"/>
      <c r="P76" s="107"/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0</v>
      </c>
      <c r="AD76" s="94" t="n">
        <f aca="false">F76-N76</f>
        <v>0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952</v>
      </c>
      <c r="F77" s="94" t="n">
        <v>28.531</v>
      </c>
      <c r="G77" s="107"/>
      <c r="H77" s="107"/>
      <c r="I77" s="95"/>
      <c r="J77" s="95"/>
      <c r="K77" s="96"/>
      <c r="L77" s="68"/>
      <c r="M77" s="94" t="n">
        <v>17.952</v>
      </c>
      <c r="N77" s="94" t="n">
        <v>28.531</v>
      </c>
      <c r="O77" s="107"/>
      <c r="P77" s="107"/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0</v>
      </c>
      <c r="AD77" s="94" t="n">
        <f aca="false">F77-N77</f>
        <v>0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5256</v>
      </c>
      <c r="F78" s="94" t="n">
        <v>25.935</v>
      </c>
      <c r="G78" s="107"/>
      <c r="H78" s="107"/>
      <c r="I78" s="95"/>
      <c r="J78" s="95"/>
      <c r="K78" s="96"/>
      <c r="L78" s="68"/>
      <c r="M78" s="94" t="n">
        <v>8.5256</v>
      </c>
      <c r="N78" s="94" t="n">
        <v>25.935</v>
      </c>
      <c r="O78" s="107"/>
      <c r="P78" s="107"/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0</v>
      </c>
      <c r="AD78" s="94" t="n">
        <f aca="false">F78-N78</f>
        <v>0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s">
        <v>41</v>
      </c>
      <c r="F79" s="88" t="n">
        <v>42.7043</v>
      </c>
      <c r="G79" s="88" t="n">
        <v>46.9867</v>
      </c>
      <c r="H79" s="88" t="n">
        <v>45.791</v>
      </c>
      <c r="I79" s="89"/>
      <c r="J79" s="89"/>
      <c r="K79" s="90"/>
      <c r="L79" s="68"/>
      <c r="M79" s="106" t="s">
        <v>41</v>
      </c>
      <c r="N79" s="88" t="n">
        <v>42.7043</v>
      </c>
      <c r="O79" s="88" t="n">
        <v>46.9867</v>
      </c>
      <c r="P79" s="88" t="n">
        <v>45.791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0</v>
      </c>
      <c r="AE79" s="88" t="n">
        <f aca="false">G79-O79</f>
        <v>0</v>
      </c>
      <c r="AF79" s="88" t="n">
        <f aca="false">H79-P79</f>
        <v>0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s">
        <v>41</v>
      </c>
      <c r="F80" s="94" t="n">
        <v>40.4844</v>
      </c>
      <c r="G80" s="94" t="n">
        <v>45.8352</v>
      </c>
      <c r="H80" s="94" t="n">
        <v>44.0296</v>
      </c>
      <c r="I80" s="95"/>
      <c r="J80" s="95"/>
      <c r="K80" s="96"/>
      <c r="L80" s="68"/>
      <c r="M80" s="107" t="s">
        <v>41</v>
      </c>
      <c r="N80" s="94" t="n">
        <v>40.4844</v>
      </c>
      <c r="O80" s="94" t="n">
        <v>45.8352</v>
      </c>
      <c r="P80" s="94" t="n">
        <v>44.0296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0</v>
      </c>
      <c r="AE80" s="94" t="n">
        <f aca="false">G80-O80</f>
        <v>0</v>
      </c>
      <c r="AF80" s="94" t="n">
        <f aca="false">H80-P80</f>
        <v>0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s">
        <v>41</v>
      </c>
      <c r="F81" s="94" t="n">
        <v>38.1507</v>
      </c>
      <c r="G81" s="94" t="n">
        <v>44.6313</v>
      </c>
      <c r="H81" s="94" t="n">
        <v>42.4757</v>
      </c>
      <c r="I81" s="95"/>
      <c r="J81" s="95"/>
      <c r="K81" s="96"/>
      <c r="L81" s="68"/>
      <c r="M81" s="107" t="s">
        <v>41</v>
      </c>
      <c r="N81" s="94" t="n">
        <v>38.1507</v>
      </c>
      <c r="O81" s="94" t="n">
        <v>44.6313</v>
      </c>
      <c r="P81" s="94" t="n">
        <v>42.4757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0</v>
      </c>
      <c r="AE81" s="94" t="n">
        <f aca="false">G81-O81</f>
        <v>0</v>
      </c>
      <c r="AF81" s="94" t="n">
        <f aca="false">H81-P81</f>
        <v>0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s">
        <v>41</v>
      </c>
      <c r="F82" s="103" t="n">
        <v>35.6477</v>
      </c>
      <c r="G82" s="103" t="n">
        <v>43.646</v>
      </c>
      <c r="H82" s="103" t="n">
        <v>41.0464</v>
      </c>
      <c r="I82" s="104"/>
      <c r="J82" s="104"/>
      <c r="K82" s="105"/>
      <c r="L82" s="68"/>
      <c r="M82" s="109" t="s">
        <v>41</v>
      </c>
      <c r="N82" s="103" t="n">
        <v>35.6477</v>
      </c>
      <c r="O82" s="103" t="n">
        <v>43.646</v>
      </c>
      <c r="P82" s="103" t="n">
        <v>41.0464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0</v>
      </c>
      <c r="AE82" s="103" t="n">
        <f aca="false">G82-O82</f>
        <v>0</v>
      </c>
      <c r="AF82" s="103" t="n">
        <f aca="false">H82-P82</f>
        <v>0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2</v>
      </c>
      <c r="D83" s="93" t="n">
        <v>25</v>
      </c>
      <c r="E83" s="107" t="s">
        <v>41</v>
      </c>
      <c r="F83" s="88" t="n">
        <v>43.3929</v>
      </c>
      <c r="G83" s="88" t="n">
        <v>47.5925</v>
      </c>
      <c r="H83" s="88" t="n">
        <v>46.6161</v>
      </c>
      <c r="I83" s="95"/>
      <c r="J83" s="95"/>
      <c r="K83" s="96"/>
      <c r="L83" s="68"/>
      <c r="M83" s="107" t="s">
        <v>41</v>
      </c>
      <c r="N83" s="88" t="n">
        <v>43.3929</v>
      </c>
      <c r="O83" s="88" t="n">
        <v>47.5925</v>
      </c>
      <c r="P83" s="88" t="n">
        <v>46.6161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0</v>
      </c>
      <c r="AE83" s="88" t="n">
        <f aca="false">G83-O83</f>
        <v>0</v>
      </c>
      <c r="AF83" s="88" t="n">
        <f aca="false">H83-P83</f>
        <v>0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s">
        <v>41</v>
      </c>
      <c r="F84" s="94" t="n">
        <v>41.0212</v>
      </c>
      <c r="G84" s="94" t="n">
        <v>46.3268</v>
      </c>
      <c r="H84" s="94" t="n">
        <v>44.7528</v>
      </c>
      <c r="I84" s="95"/>
      <c r="J84" s="95"/>
      <c r="K84" s="96"/>
      <c r="L84" s="68"/>
      <c r="M84" s="107" t="s">
        <v>41</v>
      </c>
      <c r="N84" s="94" t="n">
        <v>41.0212</v>
      </c>
      <c r="O84" s="94" t="n">
        <v>46.3268</v>
      </c>
      <c r="P84" s="94" t="n">
        <v>44.7528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0</v>
      </c>
      <c r="AE84" s="94" t="n">
        <f aca="false">G84-O84</f>
        <v>0</v>
      </c>
      <c r="AF84" s="94" t="n">
        <f aca="false">H84-P84</f>
        <v>0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s">
        <v>41</v>
      </c>
      <c r="F85" s="94" t="n">
        <v>38.5563</v>
      </c>
      <c r="G85" s="94" t="n">
        <v>44.9653</v>
      </c>
      <c r="H85" s="94" t="n">
        <v>42.9699</v>
      </c>
      <c r="I85" s="95"/>
      <c r="J85" s="95"/>
      <c r="K85" s="96"/>
      <c r="L85" s="68"/>
      <c r="M85" s="107" t="s">
        <v>41</v>
      </c>
      <c r="N85" s="94" t="n">
        <v>38.5563</v>
      </c>
      <c r="O85" s="94" t="n">
        <v>44.9653</v>
      </c>
      <c r="P85" s="94" t="n">
        <v>42.9699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0</v>
      </c>
      <c r="AE85" s="94" t="n">
        <f aca="false">G85-O85</f>
        <v>0</v>
      </c>
      <c r="AF85" s="94" t="n">
        <f aca="false">H85-P85</f>
        <v>0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s">
        <v>41</v>
      </c>
      <c r="F86" s="94" t="n">
        <v>35.9499</v>
      </c>
      <c r="G86" s="103" t="n">
        <v>43.8947</v>
      </c>
      <c r="H86" s="103" t="n">
        <v>41.4362</v>
      </c>
      <c r="I86" s="104"/>
      <c r="J86" s="104"/>
      <c r="K86" s="105"/>
      <c r="L86" s="68"/>
      <c r="M86" s="109" t="s">
        <v>41</v>
      </c>
      <c r="N86" s="94" t="n">
        <v>35.9499</v>
      </c>
      <c r="O86" s="103" t="n">
        <v>43.8947</v>
      </c>
      <c r="P86" s="103" t="n">
        <v>41.4362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0</v>
      </c>
      <c r="AE86" s="94" t="n">
        <f aca="false">G86-O86</f>
        <v>0</v>
      </c>
      <c r="AF86" s="94" t="n">
        <f aca="false">H86-P86</f>
        <v>0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3</v>
      </c>
      <c r="D87" s="93" t="n">
        <v>25</v>
      </c>
      <c r="E87" s="107" t="s">
        <v>41</v>
      </c>
      <c r="F87" s="88" t="n">
        <v>43.5811</v>
      </c>
      <c r="G87" s="88" t="n">
        <v>47.036</v>
      </c>
      <c r="H87" s="88" t="n">
        <v>46.5376</v>
      </c>
      <c r="I87" s="95"/>
      <c r="J87" s="95"/>
      <c r="K87" s="96"/>
      <c r="L87" s="68"/>
      <c r="M87" s="107" t="s">
        <v>41</v>
      </c>
      <c r="N87" s="88" t="n">
        <v>43.5811</v>
      </c>
      <c r="O87" s="88" t="n">
        <v>47.036</v>
      </c>
      <c r="P87" s="88" t="n">
        <v>46.5376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0</v>
      </c>
      <c r="AE87" s="88" t="n">
        <f aca="false">G87-O87</f>
        <v>0</v>
      </c>
      <c r="AF87" s="88" t="n">
        <f aca="false">H87-P87</f>
        <v>0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s">
        <v>41</v>
      </c>
      <c r="F88" s="94" t="n">
        <v>41.3141</v>
      </c>
      <c r="G88" s="94" t="n">
        <v>45.9936</v>
      </c>
      <c r="H88" s="94" t="n">
        <v>44.7925</v>
      </c>
      <c r="I88" s="95"/>
      <c r="J88" s="95"/>
      <c r="K88" s="96"/>
      <c r="L88" s="68"/>
      <c r="M88" s="107" t="s">
        <v>41</v>
      </c>
      <c r="N88" s="94" t="n">
        <v>41.3141</v>
      </c>
      <c r="O88" s="94" t="n">
        <v>45.9936</v>
      </c>
      <c r="P88" s="94" t="n">
        <v>44.7925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0</v>
      </c>
      <c r="AE88" s="94" t="n">
        <f aca="false">G88-O88</f>
        <v>0</v>
      </c>
      <c r="AF88" s="94" t="n">
        <f aca="false">H88-P88</f>
        <v>0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s">
        <v>41</v>
      </c>
      <c r="F89" s="94" t="n">
        <v>38.8389</v>
      </c>
      <c r="G89" s="94" t="n">
        <v>44.6963</v>
      </c>
      <c r="H89" s="94" t="n">
        <v>42.9595</v>
      </c>
      <c r="I89" s="95"/>
      <c r="J89" s="95"/>
      <c r="K89" s="96"/>
      <c r="L89" s="68"/>
      <c r="M89" s="107" t="s">
        <v>41</v>
      </c>
      <c r="N89" s="94" t="n">
        <v>38.8389</v>
      </c>
      <c r="O89" s="94" t="n">
        <v>44.6963</v>
      </c>
      <c r="P89" s="94" t="n">
        <v>42.9595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0</v>
      </c>
      <c r="AE89" s="94" t="n">
        <f aca="false">G89-O89</f>
        <v>0</v>
      </c>
      <c r="AF89" s="94" t="n">
        <f aca="false">H89-P89</f>
        <v>0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s">
        <v>41</v>
      </c>
      <c r="F90" s="94" t="n">
        <v>36.2088</v>
      </c>
      <c r="G90" s="103" t="n">
        <v>43.7385</v>
      </c>
      <c r="H90" s="103" t="n">
        <v>41.4477</v>
      </c>
      <c r="I90" s="104"/>
      <c r="J90" s="104"/>
      <c r="K90" s="105"/>
      <c r="L90" s="68"/>
      <c r="M90" s="109" t="s">
        <v>41</v>
      </c>
      <c r="N90" s="94" t="n">
        <v>36.2088</v>
      </c>
      <c r="O90" s="103" t="n">
        <v>43.7385</v>
      </c>
      <c r="P90" s="103" t="n">
        <v>41.4477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0</v>
      </c>
      <c r="AE90" s="94" t="n">
        <f aca="false">G90-O90</f>
        <v>0</v>
      </c>
      <c r="AF90" s="94" t="n">
        <f aca="false">H90-P90</f>
        <v>0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4</v>
      </c>
      <c r="D91" s="93" t="n">
        <v>25</v>
      </c>
      <c r="E91" s="107" t="s">
        <v>41</v>
      </c>
      <c r="F91" s="88" t="n">
        <v>43.4247</v>
      </c>
      <c r="G91" s="88" t="n">
        <v>47.0207</v>
      </c>
      <c r="H91" s="88" t="n">
        <v>46.589</v>
      </c>
      <c r="I91" s="95"/>
      <c r="J91" s="95"/>
      <c r="K91" s="96"/>
      <c r="L91" s="68"/>
      <c r="M91" s="107" t="s">
        <v>41</v>
      </c>
      <c r="N91" s="88" t="n">
        <v>43.4247</v>
      </c>
      <c r="O91" s="88" t="n">
        <v>47.0207</v>
      </c>
      <c r="P91" s="88" t="n">
        <v>46.589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0</v>
      </c>
      <c r="AE91" s="88" t="n">
        <f aca="false">G91-O91</f>
        <v>0</v>
      </c>
      <c r="AF91" s="88" t="n">
        <f aca="false">H91-P91</f>
        <v>0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s">
        <v>41</v>
      </c>
      <c r="F92" s="94" t="n">
        <v>41.1577</v>
      </c>
      <c r="G92" s="94" t="n">
        <v>46.0137</v>
      </c>
      <c r="H92" s="94" t="n">
        <v>44.8371</v>
      </c>
      <c r="I92" s="95"/>
      <c r="J92" s="95"/>
      <c r="K92" s="96"/>
      <c r="L92" s="68"/>
      <c r="M92" s="107" t="s">
        <v>41</v>
      </c>
      <c r="N92" s="94" t="n">
        <v>41.1577</v>
      </c>
      <c r="O92" s="94" t="n">
        <v>46.0137</v>
      </c>
      <c r="P92" s="94" t="n">
        <v>44.8371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0</v>
      </c>
      <c r="AE92" s="94" t="n">
        <f aca="false">G92-O92</f>
        <v>0</v>
      </c>
      <c r="AF92" s="94" t="n">
        <f aca="false">H92-P92</f>
        <v>0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s">
        <v>41</v>
      </c>
      <c r="F93" s="94" t="n">
        <v>38.6782</v>
      </c>
      <c r="G93" s="94" t="n">
        <v>44.7464</v>
      </c>
      <c r="H93" s="94" t="n">
        <v>42.9831</v>
      </c>
      <c r="I93" s="95"/>
      <c r="J93" s="95"/>
      <c r="K93" s="96"/>
      <c r="L93" s="68"/>
      <c r="M93" s="107" t="s">
        <v>41</v>
      </c>
      <c r="N93" s="94" t="n">
        <v>38.6782</v>
      </c>
      <c r="O93" s="94" t="n">
        <v>44.7464</v>
      </c>
      <c r="P93" s="94" t="n">
        <v>42.9831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0</v>
      </c>
      <c r="AE93" s="94" t="n">
        <f aca="false">G93-O93</f>
        <v>0</v>
      </c>
      <c r="AF93" s="94" t="n">
        <f aca="false">H93-P93</f>
        <v>0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s">
        <v>41</v>
      </c>
      <c r="F94" s="94" t="n">
        <v>36.0611</v>
      </c>
      <c r="G94" s="103" t="n">
        <v>43.7764</v>
      </c>
      <c r="H94" s="103" t="n">
        <v>41.4411</v>
      </c>
      <c r="I94" s="104"/>
      <c r="J94" s="104"/>
      <c r="K94" s="105"/>
      <c r="L94" s="68"/>
      <c r="M94" s="109" t="s">
        <v>41</v>
      </c>
      <c r="N94" s="94" t="n">
        <v>36.0611</v>
      </c>
      <c r="O94" s="103" t="n">
        <v>43.7764</v>
      </c>
      <c r="P94" s="103" t="n">
        <v>41.4411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</v>
      </c>
      <c r="AE94" s="94" t="n">
        <f aca="false">G94-O94</f>
        <v>0</v>
      </c>
      <c r="AF94" s="94" t="n">
        <f aca="false">H94-P94</f>
        <v>0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5</v>
      </c>
      <c r="D95" s="93" t="n">
        <v>25</v>
      </c>
      <c r="E95" s="107" t="s">
        <v>41</v>
      </c>
      <c r="F95" s="88" t="n">
        <v>43.143</v>
      </c>
      <c r="G95" s="88" t="n">
        <v>47.2814</v>
      </c>
      <c r="H95" s="88" t="n">
        <v>46.5903</v>
      </c>
      <c r="I95" s="95"/>
      <c r="J95" s="95"/>
      <c r="K95" s="96"/>
      <c r="L95" s="68"/>
      <c r="M95" s="107" t="s">
        <v>41</v>
      </c>
      <c r="N95" s="88" t="n">
        <v>43.143</v>
      </c>
      <c r="O95" s="88" t="n">
        <v>47.2814</v>
      </c>
      <c r="P95" s="88" t="n">
        <v>46.5903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0</v>
      </c>
      <c r="AE95" s="88" t="n">
        <f aca="false">G95-O95</f>
        <v>0</v>
      </c>
      <c r="AF95" s="88" t="n">
        <f aca="false">H95-P95</f>
        <v>0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s">
        <v>41</v>
      </c>
      <c r="F96" s="94" t="n">
        <v>40.8048</v>
      </c>
      <c r="G96" s="94" t="n">
        <v>46.1321</v>
      </c>
      <c r="H96" s="94" t="n">
        <v>44.736</v>
      </c>
      <c r="I96" s="95"/>
      <c r="J96" s="95"/>
      <c r="K96" s="96"/>
      <c r="L96" s="68"/>
      <c r="M96" s="107" t="s">
        <v>41</v>
      </c>
      <c r="N96" s="94" t="n">
        <v>40.8048</v>
      </c>
      <c r="O96" s="94" t="n">
        <v>46.1321</v>
      </c>
      <c r="P96" s="94" t="n">
        <v>44.736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0</v>
      </c>
      <c r="AE96" s="94" t="n">
        <f aca="false">G96-O96</f>
        <v>0</v>
      </c>
      <c r="AF96" s="94" t="n">
        <f aca="false">H96-P96</f>
        <v>0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s">
        <v>41</v>
      </c>
      <c r="F97" s="94" t="n">
        <v>38.3379</v>
      </c>
      <c r="G97" s="94" t="n">
        <v>44.893</v>
      </c>
      <c r="H97" s="94" t="n">
        <v>42.9732</v>
      </c>
      <c r="I97" s="95"/>
      <c r="J97" s="95"/>
      <c r="K97" s="96"/>
      <c r="L97" s="68"/>
      <c r="M97" s="107" t="s">
        <v>41</v>
      </c>
      <c r="N97" s="94" t="n">
        <v>38.3379</v>
      </c>
      <c r="O97" s="94" t="n">
        <v>44.893</v>
      </c>
      <c r="P97" s="94" t="n">
        <v>42.9732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0</v>
      </c>
      <c r="AE97" s="94" t="n">
        <f aca="false">G97-O97</f>
        <v>0</v>
      </c>
      <c r="AF97" s="94" t="n">
        <f aca="false">H97-P97</f>
        <v>0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s">
        <v>41</v>
      </c>
      <c r="F98" s="103" t="n">
        <v>35.7494</v>
      </c>
      <c r="G98" s="103" t="n">
        <v>43.8926</v>
      </c>
      <c r="H98" s="103" t="n">
        <v>41.4108</v>
      </c>
      <c r="I98" s="104"/>
      <c r="J98" s="104"/>
      <c r="K98" s="105"/>
      <c r="L98" s="68"/>
      <c r="M98" s="109" t="s">
        <v>41</v>
      </c>
      <c r="N98" s="103" t="n">
        <v>35.7494</v>
      </c>
      <c r="O98" s="103" t="n">
        <v>43.8926</v>
      </c>
      <c r="P98" s="103" t="n">
        <v>41.4108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0</v>
      </c>
      <c r="AE98" s="103" t="n">
        <f aca="false">G98-O98</f>
        <v>0</v>
      </c>
      <c r="AF98" s="103" t="n">
        <f aca="false">H98-P98</f>
        <v>0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6</v>
      </c>
      <c r="D99" s="93" t="n">
        <v>25</v>
      </c>
      <c r="E99" s="107" t="s">
        <v>41</v>
      </c>
      <c r="F99" s="88" t="n">
        <v>42.4019</v>
      </c>
      <c r="G99" s="88" t="n">
        <v>46.3375</v>
      </c>
      <c r="H99" s="88" t="n">
        <v>45.7561</v>
      </c>
      <c r="I99" s="95"/>
      <c r="J99" s="95"/>
      <c r="K99" s="96"/>
      <c r="L99" s="68"/>
      <c r="M99" s="107" t="s">
        <v>41</v>
      </c>
      <c r="N99" s="88" t="n">
        <v>42.4019</v>
      </c>
      <c r="O99" s="88" t="n">
        <v>46.3375</v>
      </c>
      <c r="P99" s="88" t="n">
        <v>45.7561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0</v>
      </c>
      <c r="AE99" s="88" t="n">
        <f aca="false">G99-O99</f>
        <v>0</v>
      </c>
      <c r="AF99" s="88" t="n">
        <f aca="false">H99-P99</f>
        <v>0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s">
        <v>41</v>
      </c>
      <c r="F100" s="94" t="n">
        <v>40.23</v>
      </c>
      <c r="G100" s="94" t="n">
        <v>45.2028</v>
      </c>
      <c r="H100" s="94" t="n">
        <v>44.0104</v>
      </c>
      <c r="I100" s="95"/>
      <c r="J100" s="95"/>
      <c r="K100" s="96"/>
      <c r="L100" s="68"/>
      <c r="M100" s="107" t="s">
        <v>41</v>
      </c>
      <c r="N100" s="94" t="n">
        <v>40.23</v>
      </c>
      <c r="O100" s="94" t="n">
        <v>45.2028</v>
      </c>
      <c r="P100" s="94" t="n">
        <v>44.0104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0</v>
      </c>
      <c r="AE100" s="94" t="n">
        <f aca="false">G100-O100</f>
        <v>0</v>
      </c>
      <c r="AF100" s="94" t="n">
        <f aca="false">H100-P100</f>
        <v>0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s">
        <v>41</v>
      </c>
      <c r="F101" s="94" t="n">
        <v>37.9076</v>
      </c>
      <c r="G101" s="94" t="n">
        <v>44.1905</v>
      </c>
      <c r="H101" s="94" t="n">
        <v>42.4712</v>
      </c>
      <c r="I101" s="95"/>
      <c r="J101" s="95"/>
      <c r="K101" s="96"/>
      <c r="L101" s="68"/>
      <c r="M101" s="107" t="s">
        <v>41</v>
      </c>
      <c r="N101" s="94" t="n">
        <v>37.9076</v>
      </c>
      <c r="O101" s="94" t="n">
        <v>44.1905</v>
      </c>
      <c r="P101" s="94" t="n">
        <v>42.4712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0</v>
      </c>
      <c r="AE101" s="94" t="n">
        <f aca="false">G101-O101</f>
        <v>0</v>
      </c>
      <c r="AF101" s="94" t="n">
        <f aca="false">H101-P101</f>
        <v>0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s">
        <v>41</v>
      </c>
      <c r="F102" s="103" t="n">
        <v>35.4182</v>
      </c>
      <c r="G102" s="103" t="n">
        <v>43.2981</v>
      </c>
      <c r="H102" s="103" t="n">
        <v>41.0343</v>
      </c>
      <c r="I102" s="104"/>
      <c r="J102" s="104"/>
      <c r="K102" s="105"/>
      <c r="L102" s="68"/>
      <c r="M102" s="109" t="s">
        <v>41</v>
      </c>
      <c r="N102" s="103" t="n">
        <v>35.4182</v>
      </c>
      <c r="O102" s="103" t="n">
        <v>43.2981</v>
      </c>
      <c r="P102" s="103" t="n">
        <v>41.0343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0</v>
      </c>
      <c r="AE102" s="103" t="n">
        <f aca="false">G102-O102</f>
        <v>0</v>
      </c>
      <c r="AF102" s="103" t="n">
        <f aca="false">H102-P102</f>
        <v>0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7</v>
      </c>
      <c r="D103" s="93" t="n">
        <v>25</v>
      </c>
      <c r="E103" s="88" t="n">
        <v>1787.676</v>
      </c>
      <c r="F103" s="107" t="s">
        <v>41</v>
      </c>
      <c r="G103" s="107" t="s">
        <v>41</v>
      </c>
      <c r="H103" s="107" t="s">
        <v>41</v>
      </c>
      <c r="I103" s="88" t="n">
        <v>25796.9</v>
      </c>
      <c r="J103" s="88" t="n">
        <v>51.73</v>
      </c>
      <c r="K103" s="88" t="n">
        <v>381.41</v>
      </c>
      <c r="L103" s="68"/>
      <c r="M103" s="88" t="n">
        <v>1787.676</v>
      </c>
      <c r="N103" s="107" t="s">
        <v>41</v>
      </c>
      <c r="O103" s="107" t="s">
        <v>41</v>
      </c>
      <c r="P103" s="107" t="s">
        <v>41</v>
      </c>
      <c r="Q103" s="88" t="n">
        <v>26039.74</v>
      </c>
      <c r="R103" s="88" t="n">
        <v>53.36</v>
      </c>
      <c r="S103" s="88" t="n">
        <v>376.22</v>
      </c>
      <c r="U103" s="48"/>
      <c r="V103" s="49"/>
      <c r="W103" s="50"/>
      <c r="X103" s="68"/>
      <c r="Y103" s="20" t="n">
        <f aca="false">GEOMEAN(Q103:Q106)/GEOMEAN(I103:I106)</f>
        <v>0.98484348941048</v>
      </c>
      <c r="Z103" s="20" t="n">
        <f aca="false">GEOMEAN(R103:R106)/GEOMEAN(J103:J106)</f>
        <v>1.05310561770951</v>
      </c>
      <c r="AA103" s="26" t="n">
        <f aca="false">GEOMEAN(S103:S106)/GEOMEAN(K103:K106)</f>
        <v>0.992971801476385</v>
      </c>
      <c r="AC103" s="88" t="n">
        <f aca="false">E103-M103</f>
        <v>0</v>
      </c>
      <c r="AD103" s="107"/>
      <c r="AE103" s="107"/>
      <c r="AF103" s="107"/>
      <c r="AG103" s="88" t="n">
        <f aca="false">I103-Q103</f>
        <v>-242.84</v>
      </c>
      <c r="AH103" s="88" t="n">
        <f aca="false">J103-R103</f>
        <v>-1.63</v>
      </c>
      <c r="AI103" s="88" t="n">
        <f aca="false">K103-S103</f>
        <v>5.19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5.5568</v>
      </c>
      <c r="F104" s="107" t="s">
        <v>41</v>
      </c>
      <c r="G104" s="107" t="s">
        <v>41</v>
      </c>
      <c r="H104" s="107" t="s">
        <v>41</v>
      </c>
      <c r="I104" s="94" t="n">
        <v>19359.86</v>
      </c>
      <c r="J104" s="94" t="n">
        <v>46.69</v>
      </c>
      <c r="K104" s="94" t="n">
        <v>361</v>
      </c>
      <c r="L104" s="68"/>
      <c r="M104" s="94" t="n">
        <v>835.5568</v>
      </c>
      <c r="N104" s="107" t="s">
        <v>41</v>
      </c>
      <c r="O104" s="107" t="s">
        <v>41</v>
      </c>
      <c r="P104" s="107" t="s">
        <v>41</v>
      </c>
      <c r="Q104" s="94" t="n">
        <v>19996.99</v>
      </c>
      <c r="R104" s="94" t="n">
        <v>55.17</v>
      </c>
      <c r="S104" s="94" t="n">
        <v>387.44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0</v>
      </c>
      <c r="AD104" s="107"/>
      <c r="AE104" s="107"/>
      <c r="AF104" s="107"/>
      <c r="AG104" s="94" t="n">
        <f aca="false">I104-Q104</f>
        <v>-637.130000000001</v>
      </c>
      <c r="AH104" s="94" t="n">
        <f aca="false">J104-R104</f>
        <v>-8.48</v>
      </c>
      <c r="AI104" s="94" t="n">
        <f aca="false">K104-S104</f>
        <v>-26.44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9.128</v>
      </c>
      <c r="F105" s="107" t="s">
        <v>41</v>
      </c>
      <c r="G105" s="107" t="s">
        <v>41</v>
      </c>
      <c r="H105" s="107" t="s">
        <v>41</v>
      </c>
      <c r="I105" s="94" t="n">
        <v>17621.6</v>
      </c>
      <c r="J105" s="94" t="n">
        <v>48.93</v>
      </c>
      <c r="K105" s="94" t="n">
        <v>376.82</v>
      </c>
      <c r="L105" s="68"/>
      <c r="M105" s="94" t="n">
        <v>449.128</v>
      </c>
      <c r="N105" s="107" t="s">
        <v>41</v>
      </c>
      <c r="O105" s="107" t="s">
        <v>41</v>
      </c>
      <c r="P105" s="107" t="s">
        <v>41</v>
      </c>
      <c r="Q105" s="94" t="n">
        <v>15821.01</v>
      </c>
      <c r="R105" s="94" t="n">
        <v>45.31</v>
      </c>
      <c r="S105" s="94" t="n">
        <v>358.75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0</v>
      </c>
      <c r="AD105" s="107"/>
      <c r="AE105" s="107"/>
      <c r="AF105" s="107"/>
      <c r="AG105" s="94" t="n">
        <f aca="false">I105-Q105</f>
        <v>1800.59</v>
      </c>
      <c r="AH105" s="94" t="n">
        <f aca="false">J105-R105</f>
        <v>3.62</v>
      </c>
      <c r="AI105" s="94" t="n">
        <f aca="false">K105-S105</f>
        <v>18.07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6.8552</v>
      </c>
      <c r="F106" s="109" t="s">
        <v>41</v>
      </c>
      <c r="G106" s="109" t="s">
        <v>41</v>
      </c>
      <c r="H106" s="109" t="s">
        <v>41</v>
      </c>
      <c r="I106" s="103" t="n">
        <v>13981.86</v>
      </c>
      <c r="J106" s="103" t="n">
        <v>45.25</v>
      </c>
      <c r="K106" s="103" t="n">
        <v>390</v>
      </c>
      <c r="L106" s="68"/>
      <c r="M106" s="103" t="n">
        <v>256.8552</v>
      </c>
      <c r="N106" s="109" t="s">
        <v>41</v>
      </c>
      <c r="O106" s="109" t="s">
        <v>41</v>
      </c>
      <c r="P106" s="109" t="s">
        <v>41</v>
      </c>
      <c r="Q106" s="103" t="n">
        <v>14051.2</v>
      </c>
      <c r="R106" s="103" t="n">
        <v>49.31</v>
      </c>
      <c r="S106" s="103" t="n">
        <v>376.19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0</v>
      </c>
      <c r="AD106" s="109"/>
      <c r="AE106" s="109"/>
      <c r="AF106" s="109"/>
      <c r="AG106" s="103" t="n">
        <f aca="false">I106-Q106</f>
        <v>-69.3400000000002</v>
      </c>
      <c r="AH106" s="103" t="n">
        <f aca="false">J106-R106</f>
        <v>-4.06</v>
      </c>
      <c r="AI106" s="103" t="n">
        <f aca="false">K106-S106</f>
        <v>13.81</v>
      </c>
    </row>
    <row r="107" customFormat="false" ht="12" hidden="false" customHeight="false" outlineLevel="0" collapsed="false">
      <c r="A107" s="92" t="s">
        <v>10</v>
      </c>
      <c r="B107" s="13" t="s">
        <v>49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4152</v>
      </c>
      <c r="F111" s="88" t="n">
        <v>40.3008</v>
      </c>
      <c r="G111" s="88" t="n">
        <v>42.949</v>
      </c>
      <c r="H111" s="88" t="n">
        <v>43.0695</v>
      </c>
      <c r="I111" s="89"/>
      <c r="J111" s="89"/>
      <c r="K111" s="90"/>
      <c r="L111" s="68"/>
      <c r="M111" s="88" t="n">
        <v>304.4152</v>
      </c>
      <c r="N111" s="88" t="n">
        <v>40.3008</v>
      </c>
      <c r="O111" s="88" t="n">
        <v>42.949</v>
      </c>
      <c r="P111" s="88" t="n">
        <v>43.0695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0</v>
      </c>
      <c r="AD111" s="88" t="n">
        <f aca="false">F111-N111</f>
        <v>0</v>
      </c>
      <c r="AE111" s="88" t="n">
        <f aca="false">G111-O111</f>
        <v>0</v>
      </c>
      <c r="AF111" s="88" t="n">
        <f aca="false">H111-P111</f>
        <v>0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6328</v>
      </c>
      <c r="F112" s="94" t="n">
        <v>37.9599</v>
      </c>
      <c r="G112" s="94" t="n">
        <v>41.2962</v>
      </c>
      <c r="H112" s="94" t="n">
        <v>41.4549</v>
      </c>
      <c r="I112" s="95"/>
      <c r="J112" s="95"/>
      <c r="K112" s="96"/>
      <c r="L112" s="68"/>
      <c r="M112" s="94" t="n">
        <v>129.6328</v>
      </c>
      <c r="N112" s="94" t="n">
        <v>37.9599</v>
      </c>
      <c r="O112" s="94" t="n">
        <v>41.2962</v>
      </c>
      <c r="P112" s="94" t="n">
        <v>41.4549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</v>
      </c>
      <c r="AD112" s="94" t="n">
        <f aca="false">F112-N112</f>
        <v>0</v>
      </c>
      <c r="AE112" s="94" t="n">
        <f aca="false">G112-O112</f>
        <v>0</v>
      </c>
      <c r="AF112" s="94" t="n">
        <f aca="false">H112-P112</f>
        <v>0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4264</v>
      </c>
      <c r="F113" s="94" t="n">
        <v>35.5271</v>
      </c>
      <c r="G113" s="94" t="n">
        <v>40.0237</v>
      </c>
      <c r="H113" s="94" t="n">
        <v>40.0463</v>
      </c>
      <c r="I113" s="95"/>
      <c r="J113" s="95"/>
      <c r="K113" s="96"/>
      <c r="L113" s="68"/>
      <c r="M113" s="94" t="n">
        <v>64.4264</v>
      </c>
      <c r="N113" s="94" t="n">
        <v>35.5271</v>
      </c>
      <c r="O113" s="94" t="n">
        <v>40.0237</v>
      </c>
      <c r="P113" s="94" t="n">
        <v>40.0463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</v>
      </c>
      <c r="AD113" s="94" t="n">
        <f aca="false">F113-N113</f>
        <v>0</v>
      </c>
      <c r="AE113" s="94" t="n">
        <f aca="false">G113-O113</f>
        <v>0</v>
      </c>
      <c r="AF113" s="94" t="n">
        <f aca="false">H113-P113</f>
        <v>0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7576</v>
      </c>
      <c r="F114" s="94" t="n">
        <v>33.106</v>
      </c>
      <c r="G114" s="94" t="n">
        <v>38.9551</v>
      </c>
      <c r="H114" s="94" t="n">
        <v>38.9489</v>
      </c>
      <c r="I114" s="95"/>
      <c r="J114" s="95"/>
      <c r="K114" s="96"/>
      <c r="L114" s="68"/>
      <c r="M114" s="94" t="n">
        <v>34.7576</v>
      </c>
      <c r="N114" s="94" t="n">
        <v>33.106</v>
      </c>
      <c r="O114" s="94" t="n">
        <v>38.9551</v>
      </c>
      <c r="P114" s="94" t="n">
        <v>38.9489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0</v>
      </c>
      <c r="AD114" s="94" t="n">
        <f aca="false">F114-N114</f>
        <v>0</v>
      </c>
      <c r="AE114" s="94" t="n">
        <f aca="false">G114-O114</f>
        <v>0</v>
      </c>
      <c r="AF114" s="94" t="n">
        <f aca="false">H114-P114</f>
        <v>0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1488</v>
      </c>
      <c r="F115" s="88" t="n">
        <v>39.8998</v>
      </c>
      <c r="G115" s="88" t="n">
        <v>42.8607</v>
      </c>
      <c r="H115" s="88" t="n">
        <v>42.748</v>
      </c>
      <c r="I115" s="89"/>
      <c r="J115" s="89"/>
      <c r="K115" s="90"/>
      <c r="L115" s="68"/>
      <c r="M115" s="88" t="n">
        <v>348.1488</v>
      </c>
      <c r="N115" s="88" t="n">
        <v>39.8998</v>
      </c>
      <c r="O115" s="88" t="n">
        <v>42.8607</v>
      </c>
      <c r="P115" s="88" t="n">
        <v>42.748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</v>
      </c>
      <c r="AD115" s="88" t="n">
        <f aca="false">F115-N115</f>
        <v>0</v>
      </c>
      <c r="AE115" s="88" t="n">
        <f aca="false">G115-O115</f>
        <v>0</v>
      </c>
      <c r="AF115" s="88" t="n">
        <f aca="false">H115-P115</f>
        <v>0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424</v>
      </c>
      <c r="F116" s="94" t="n">
        <v>37.5197</v>
      </c>
      <c r="G116" s="94" t="n">
        <v>41.3698</v>
      </c>
      <c r="H116" s="94" t="n">
        <v>41.1037</v>
      </c>
      <c r="I116" s="95"/>
      <c r="J116" s="95"/>
      <c r="K116" s="96"/>
      <c r="L116" s="68"/>
      <c r="M116" s="94" t="n">
        <v>150.0424</v>
      </c>
      <c r="N116" s="94" t="n">
        <v>37.5197</v>
      </c>
      <c r="O116" s="94" t="n">
        <v>41.3698</v>
      </c>
      <c r="P116" s="94" t="n">
        <v>41.1037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</v>
      </c>
      <c r="AD116" s="94" t="n">
        <f aca="false">F116-N116</f>
        <v>0</v>
      </c>
      <c r="AE116" s="94" t="n">
        <f aca="false">G116-O116</f>
        <v>0</v>
      </c>
      <c r="AF116" s="94" t="n">
        <f aca="false">H116-P116</f>
        <v>0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1136</v>
      </c>
      <c r="F117" s="94" t="n">
        <v>35.0608</v>
      </c>
      <c r="G117" s="94" t="n">
        <v>40.0905</v>
      </c>
      <c r="H117" s="94" t="n">
        <v>39.6685</v>
      </c>
      <c r="I117" s="95"/>
      <c r="J117" s="95"/>
      <c r="K117" s="96"/>
      <c r="L117" s="68"/>
      <c r="M117" s="94" t="n">
        <v>75.1136</v>
      </c>
      <c r="N117" s="94" t="n">
        <v>35.0608</v>
      </c>
      <c r="O117" s="94" t="n">
        <v>40.0905</v>
      </c>
      <c r="P117" s="94" t="n">
        <v>39.6685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0</v>
      </c>
      <c r="AD117" s="94" t="n">
        <f aca="false">F117-N117</f>
        <v>0</v>
      </c>
      <c r="AE117" s="94" t="n">
        <f aca="false">G117-O117</f>
        <v>0</v>
      </c>
      <c r="AF117" s="94" t="n">
        <f aca="false">H117-P117</f>
        <v>0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4"/>
      <c r="K118" s="105"/>
      <c r="L118" s="68"/>
      <c r="M118" s="103" t="n">
        <v>40.2232</v>
      </c>
      <c r="N118" s="103" t="n">
        <v>32.5458</v>
      </c>
      <c r="O118" s="103" t="n">
        <v>39.0818</v>
      </c>
      <c r="P118" s="103" t="n">
        <v>38.576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</v>
      </c>
      <c r="AD118" s="103" t="n">
        <f aca="false">F118-N118</f>
        <v>0</v>
      </c>
      <c r="AE118" s="103" t="n">
        <f aca="false">G118-O118</f>
        <v>0</v>
      </c>
      <c r="AF118" s="103" t="n">
        <f aca="false">H118-P118</f>
        <v>0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4.2544</v>
      </c>
      <c r="F119" s="88" t="n">
        <v>38.2658</v>
      </c>
      <c r="G119" s="106"/>
      <c r="H119" s="106"/>
      <c r="I119" s="89"/>
      <c r="J119" s="89"/>
      <c r="K119" s="90"/>
      <c r="L119" s="68"/>
      <c r="M119" s="88" t="n">
        <v>184.2544</v>
      </c>
      <c r="N119" s="88" t="n">
        <v>38.2658</v>
      </c>
      <c r="O119" s="106"/>
      <c r="P119" s="106"/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0</v>
      </c>
      <c r="AD119" s="88" t="n">
        <f aca="false">F119-N119</f>
        <v>0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4.1536</v>
      </c>
      <c r="F120" s="94" t="n">
        <v>35.1189</v>
      </c>
      <c r="G120" s="107"/>
      <c r="H120" s="107"/>
      <c r="I120" s="95"/>
      <c r="J120" s="95"/>
      <c r="K120" s="96"/>
      <c r="L120" s="68"/>
      <c r="M120" s="94" t="n">
        <v>64.1536</v>
      </c>
      <c r="N120" s="94" t="n">
        <v>35.1189</v>
      </c>
      <c r="O120" s="107"/>
      <c r="P120" s="107"/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0</v>
      </c>
      <c r="AD120" s="94" t="n">
        <f aca="false">F120-N120</f>
        <v>0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7.3312</v>
      </c>
      <c r="F121" s="94" t="n">
        <v>32.5759</v>
      </c>
      <c r="G121" s="107"/>
      <c r="H121" s="107"/>
      <c r="I121" s="95"/>
      <c r="J121" s="95"/>
      <c r="K121" s="96"/>
      <c r="L121" s="68"/>
      <c r="M121" s="94" t="n">
        <v>27.3312</v>
      </c>
      <c r="N121" s="94" t="n">
        <v>32.5759</v>
      </c>
      <c r="O121" s="107"/>
      <c r="P121" s="107"/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0</v>
      </c>
      <c r="AD121" s="94" t="n">
        <f aca="false">F121-N121</f>
        <v>0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9408</v>
      </c>
      <c r="F122" s="94" t="n">
        <v>29.8831</v>
      </c>
      <c r="G122" s="107"/>
      <c r="H122" s="107"/>
      <c r="I122" s="95"/>
      <c r="J122" s="95"/>
      <c r="K122" s="96"/>
      <c r="L122" s="68"/>
      <c r="M122" s="94" t="n">
        <v>12.9408</v>
      </c>
      <c r="N122" s="94" t="n">
        <v>29.8831</v>
      </c>
      <c r="O122" s="107"/>
      <c r="P122" s="107"/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0</v>
      </c>
      <c r="AD122" s="94" t="n">
        <f aca="false">F122-N122</f>
        <v>0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8.3704</v>
      </c>
      <c r="F123" s="88" t="n">
        <v>37.3089</v>
      </c>
      <c r="G123" s="106"/>
      <c r="H123" s="106"/>
      <c r="I123" s="89"/>
      <c r="J123" s="89"/>
      <c r="K123" s="90"/>
      <c r="L123" s="68"/>
      <c r="M123" s="88" t="n">
        <v>118.3704</v>
      </c>
      <c r="N123" s="88" t="n">
        <v>37.3089</v>
      </c>
      <c r="O123" s="106"/>
      <c r="P123" s="106"/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0</v>
      </c>
      <c r="AD123" s="88" t="n">
        <f aca="false">F123-N123</f>
        <v>0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3.5808</v>
      </c>
      <c r="F124" s="94" t="n">
        <v>34.2138</v>
      </c>
      <c r="G124" s="107"/>
      <c r="H124" s="107"/>
      <c r="I124" s="95"/>
      <c r="J124" s="95"/>
      <c r="K124" s="96"/>
      <c r="L124" s="68"/>
      <c r="M124" s="94" t="n">
        <v>43.5808</v>
      </c>
      <c r="N124" s="94" t="n">
        <v>34.2138</v>
      </c>
      <c r="O124" s="107"/>
      <c r="P124" s="107"/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0</v>
      </c>
      <c r="AD124" s="94" t="n">
        <f aca="false">F124-N124</f>
        <v>0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252</v>
      </c>
      <c r="F125" s="94" t="n">
        <v>31.599</v>
      </c>
      <c r="G125" s="107"/>
      <c r="H125" s="107"/>
      <c r="I125" s="95"/>
      <c r="J125" s="95"/>
      <c r="K125" s="96"/>
      <c r="L125" s="68"/>
      <c r="M125" s="94" t="n">
        <v>19.252</v>
      </c>
      <c r="N125" s="94" t="n">
        <v>31.599</v>
      </c>
      <c r="O125" s="107"/>
      <c r="P125" s="107"/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0</v>
      </c>
      <c r="AD125" s="94" t="n">
        <f aca="false">F125-N125</f>
        <v>0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8312</v>
      </c>
      <c r="F126" s="94" t="n">
        <v>28.4163</v>
      </c>
      <c r="G126" s="107"/>
      <c r="H126" s="107"/>
      <c r="I126" s="95"/>
      <c r="J126" s="95"/>
      <c r="K126" s="96"/>
      <c r="L126" s="68"/>
      <c r="M126" s="94" t="n">
        <v>8.8312</v>
      </c>
      <c r="N126" s="94" t="n">
        <v>28.4163</v>
      </c>
      <c r="O126" s="107"/>
      <c r="P126" s="107"/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0</v>
      </c>
      <c r="AD126" s="94" t="n">
        <f aca="false">F126-N126</f>
        <v>0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7016</v>
      </c>
      <c r="F127" s="88" t="n">
        <v>37.1543</v>
      </c>
      <c r="G127" s="106"/>
      <c r="H127" s="106"/>
      <c r="I127" s="89"/>
      <c r="J127" s="89"/>
      <c r="K127" s="90"/>
      <c r="L127" s="68"/>
      <c r="M127" s="88" t="n">
        <v>105.7016</v>
      </c>
      <c r="N127" s="88" t="n">
        <v>37.1543</v>
      </c>
      <c r="O127" s="106"/>
      <c r="P127" s="106"/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0</v>
      </c>
      <c r="AD127" s="88" t="n">
        <f aca="false">F127-N127</f>
        <v>0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0888</v>
      </c>
      <c r="F128" s="94" t="n">
        <v>34.2212</v>
      </c>
      <c r="G128" s="107"/>
      <c r="H128" s="107"/>
      <c r="I128" s="95"/>
      <c r="J128" s="95"/>
      <c r="K128" s="96"/>
      <c r="L128" s="68"/>
      <c r="M128" s="94" t="n">
        <v>36.0888</v>
      </c>
      <c r="N128" s="94" t="n">
        <v>34.2212</v>
      </c>
      <c r="O128" s="107"/>
      <c r="P128" s="107"/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0</v>
      </c>
      <c r="AD128" s="94" t="n">
        <f aca="false">F128-N128</f>
        <v>0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1992</v>
      </c>
      <c r="F129" s="94" t="n">
        <v>31.681</v>
      </c>
      <c r="G129" s="107"/>
      <c r="H129" s="107"/>
      <c r="I129" s="95"/>
      <c r="J129" s="95"/>
      <c r="K129" s="96"/>
      <c r="L129" s="68"/>
      <c r="M129" s="94" t="n">
        <v>16.1992</v>
      </c>
      <c r="N129" s="94" t="n">
        <v>31.681</v>
      </c>
      <c r="O129" s="107"/>
      <c r="P129" s="107"/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0</v>
      </c>
      <c r="AD129" s="94" t="n">
        <f aca="false">F129-N129</f>
        <v>0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648</v>
      </c>
      <c r="F130" s="94" t="n">
        <v>28.7862</v>
      </c>
      <c r="G130" s="107"/>
      <c r="H130" s="107"/>
      <c r="I130" s="95"/>
      <c r="J130" s="95"/>
      <c r="K130" s="96"/>
      <c r="L130" s="68"/>
      <c r="M130" s="94" t="n">
        <v>7.8648</v>
      </c>
      <c r="N130" s="94" t="n">
        <v>28.7862</v>
      </c>
      <c r="O130" s="107"/>
      <c r="P130" s="107"/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0</v>
      </c>
      <c r="AD130" s="94" t="n">
        <f aca="false">F130-N130</f>
        <v>0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s">
        <v>41</v>
      </c>
      <c r="F131" s="88" t="n">
        <v>39.8536</v>
      </c>
      <c r="G131" s="88" t="n">
        <v>45.2399</v>
      </c>
      <c r="H131" s="88" t="n">
        <v>45.4298</v>
      </c>
      <c r="I131" s="89"/>
      <c r="J131" s="89"/>
      <c r="K131" s="90"/>
      <c r="L131" s="68"/>
      <c r="M131" s="106" t="s">
        <v>41</v>
      </c>
      <c r="N131" s="88" t="n">
        <v>39.8536</v>
      </c>
      <c r="O131" s="88" t="n">
        <v>45.2399</v>
      </c>
      <c r="P131" s="88" t="n">
        <v>45.4298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0</v>
      </c>
      <c r="AE131" s="88" t="n">
        <f aca="false">G131-O131</f>
        <v>0</v>
      </c>
      <c r="AF131" s="88" t="n">
        <f aca="false">H131-P131</f>
        <v>0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s">
        <v>41</v>
      </c>
      <c r="F132" s="94" t="n">
        <v>37.7221</v>
      </c>
      <c r="G132" s="94" t="n">
        <v>43.4666</v>
      </c>
      <c r="H132" s="94" t="n">
        <v>43.6342</v>
      </c>
      <c r="I132" s="95"/>
      <c r="J132" s="95"/>
      <c r="K132" s="96"/>
      <c r="L132" s="68"/>
      <c r="M132" s="107" t="s">
        <v>41</v>
      </c>
      <c r="N132" s="94" t="n">
        <v>37.7221</v>
      </c>
      <c r="O132" s="94" t="n">
        <v>43.4666</v>
      </c>
      <c r="P132" s="94" t="n">
        <v>43.6342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0</v>
      </c>
      <c r="AE132" s="94" t="n">
        <f aca="false">G132-O132</f>
        <v>0</v>
      </c>
      <c r="AF132" s="94" t="n">
        <f aca="false">H132-P132</f>
        <v>0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s">
        <v>41</v>
      </c>
      <c r="F133" s="94" t="n">
        <v>35.4711</v>
      </c>
      <c r="G133" s="94" t="n">
        <v>41.885</v>
      </c>
      <c r="H133" s="94" t="n">
        <v>41.8923</v>
      </c>
      <c r="I133" s="95"/>
      <c r="J133" s="95"/>
      <c r="K133" s="96"/>
      <c r="L133" s="68"/>
      <c r="M133" s="107" t="s">
        <v>41</v>
      </c>
      <c r="N133" s="94" t="n">
        <v>35.4711</v>
      </c>
      <c r="O133" s="94" t="n">
        <v>41.885</v>
      </c>
      <c r="P133" s="94" t="n">
        <v>41.8923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0</v>
      </c>
      <c r="AE133" s="94" t="n">
        <f aca="false">G133-O133</f>
        <v>0</v>
      </c>
      <c r="AF133" s="94" t="n">
        <f aca="false">H133-P133</f>
        <v>0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s">
        <v>41</v>
      </c>
      <c r="F134" s="103" t="n">
        <v>33.1081</v>
      </c>
      <c r="G134" s="103" t="n">
        <v>40.5215</v>
      </c>
      <c r="H134" s="103" t="n">
        <v>40.5307</v>
      </c>
      <c r="I134" s="104"/>
      <c r="J134" s="104"/>
      <c r="K134" s="105"/>
      <c r="L134" s="68"/>
      <c r="M134" s="109" t="s">
        <v>41</v>
      </c>
      <c r="N134" s="103" t="n">
        <v>33.1081</v>
      </c>
      <c r="O134" s="103" t="n">
        <v>40.5215</v>
      </c>
      <c r="P134" s="103" t="n">
        <v>40.5307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0</v>
      </c>
      <c r="AE134" s="103" t="n">
        <f aca="false">G134-O134</f>
        <v>0</v>
      </c>
      <c r="AF134" s="103" t="n">
        <f aca="false">H134-P134</f>
        <v>0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2</v>
      </c>
      <c r="D135" s="93" t="n">
        <v>25</v>
      </c>
      <c r="E135" s="107" t="s">
        <v>41</v>
      </c>
      <c r="F135" s="88" t="n">
        <v>40.3406</v>
      </c>
      <c r="G135" s="88" t="n">
        <v>46.1023</v>
      </c>
      <c r="H135" s="88" t="n">
        <v>46.1524</v>
      </c>
      <c r="I135" s="95"/>
      <c r="J135" s="95"/>
      <c r="K135" s="96"/>
      <c r="L135" s="68"/>
      <c r="M135" s="107" t="s">
        <v>41</v>
      </c>
      <c r="N135" s="88" t="n">
        <v>40.3406</v>
      </c>
      <c r="O135" s="88" t="n">
        <v>46.1023</v>
      </c>
      <c r="P135" s="88" t="n">
        <v>46.1524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0</v>
      </c>
      <c r="AE135" s="88" t="n">
        <f aca="false">G135-O135</f>
        <v>0</v>
      </c>
      <c r="AF135" s="88" t="n">
        <f aca="false">H135-P135</f>
        <v>0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s">
        <v>41</v>
      </c>
      <c r="F136" s="94" t="n">
        <v>38.1202</v>
      </c>
      <c r="G136" s="94" t="n">
        <v>44.238</v>
      </c>
      <c r="H136" s="94" t="n">
        <v>44.2463</v>
      </c>
      <c r="I136" s="95"/>
      <c r="J136" s="95"/>
      <c r="K136" s="96"/>
      <c r="L136" s="68"/>
      <c r="M136" s="107" t="s">
        <v>41</v>
      </c>
      <c r="N136" s="94" t="n">
        <v>38.1202</v>
      </c>
      <c r="O136" s="94" t="n">
        <v>44.238</v>
      </c>
      <c r="P136" s="94" t="n">
        <v>44.2463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0</v>
      </c>
      <c r="AE136" s="94" t="n">
        <f aca="false">G136-O136</f>
        <v>0</v>
      </c>
      <c r="AF136" s="94" t="n">
        <f aca="false">H136-P136</f>
        <v>0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s">
        <v>41</v>
      </c>
      <c r="F137" s="94" t="n">
        <v>35.7406</v>
      </c>
      <c r="G137" s="94" t="n">
        <v>42.4063</v>
      </c>
      <c r="H137" s="94" t="n">
        <v>42.2534</v>
      </c>
      <c r="I137" s="95"/>
      <c r="J137" s="95"/>
      <c r="K137" s="96"/>
      <c r="L137" s="68"/>
      <c r="M137" s="107" t="s">
        <v>41</v>
      </c>
      <c r="N137" s="94" t="n">
        <v>35.7406</v>
      </c>
      <c r="O137" s="94" t="n">
        <v>42.4063</v>
      </c>
      <c r="P137" s="94" t="n">
        <v>42.2534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0</v>
      </c>
      <c r="AE137" s="94" t="n">
        <f aca="false">G137-O137</f>
        <v>0</v>
      </c>
      <c r="AF137" s="94" t="n">
        <f aca="false">H137-P137</f>
        <v>0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s">
        <v>41</v>
      </c>
      <c r="F138" s="94" t="n">
        <v>33.2907</v>
      </c>
      <c r="G138" s="103" t="n">
        <v>40.8935</v>
      </c>
      <c r="H138" s="103" t="n">
        <v>40.7598</v>
      </c>
      <c r="I138" s="104"/>
      <c r="J138" s="104"/>
      <c r="K138" s="105"/>
      <c r="L138" s="68"/>
      <c r="M138" s="109" t="s">
        <v>41</v>
      </c>
      <c r="N138" s="94" t="n">
        <v>33.2907</v>
      </c>
      <c r="O138" s="103" t="n">
        <v>40.8935</v>
      </c>
      <c r="P138" s="103" t="n">
        <v>40.7598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0</v>
      </c>
      <c r="AE138" s="94" t="n">
        <f aca="false">G138-O138</f>
        <v>0</v>
      </c>
      <c r="AF138" s="94" t="n">
        <f aca="false">H138-P138</f>
        <v>0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3</v>
      </c>
      <c r="D139" s="93" t="n">
        <v>25</v>
      </c>
      <c r="E139" s="107" t="s">
        <v>41</v>
      </c>
      <c r="F139" s="88" t="n">
        <v>40.8533</v>
      </c>
      <c r="G139" s="88" t="n">
        <v>46.0153</v>
      </c>
      <c r="H139" s="88" t="n">
        <v>46.0851</v>
      </c>
      <c r="I139" s="95"/>
      <c r="J139" s="95"/>
      <c r="K139" s="96"/>
      <c r="L139" s="68"/>
      <c r="M139" s="107" t="s">
        <v>41</v>
      </c>
      <c r="N139" s="88" t="n">
        <v>40.8533</v>
      </c>
      <c r="O139" s="88" t="n">
        <v>46.0153</v>
      </c>
      <c r="P139" s="88" t="n">
        <v>46.0851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</v>
      </c>
      <c r="AE139" s="88" t="n">
        <f aca="false">G139-O139</f>
        <v>0</v>
      </c>
      <c r="AF139" s="88" t="n">
        <f aca="false">H139-P139</f>
        <v>0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s">
        <v>41</v>
      </c>
      <c r="F140" s="94" t="n">
        <v>38.6035</v>
      </c>
      <c r="G140" s="94" t="n">
        <v>44.265</v>
      </c>
      <c r="H140" s="94" t="n">
        <v>44.2381</v>
      </c>
      <c r="I140" s="95"/>
      <c r="J140" s="95"/>
      <c r="K140" s="96"/>
      <c r="L140" s="68"/>
      <c r="M140" s="107" t="s">
        <v>41</v>
      </c>
      <c r="N140" s="94" t="n">
        <v>38.6035</v>
      </c>
      <c r="O140" s="94" t="n">
        <v>44.265</v>
      </c>
      <c r="P140" s="94" t="n">
        <v>44.2381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0</v>
      </c>
      <c r="AE140" s="94" t="n">
        <f aca="false">G140-O140</f>
        <v>0</v>
      </c>
      <c r="AF140" s="94" t="n">
        <f aca="false">H140-P140</f>
        <v>0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s">
        <v>41</v>
      </c>
      <c r="F141" s="94" t="n">
        <v>36.1569</v>
      </c>
      <c r="G141" s="94" t="n">
        <v>42.3379</v>
      </c>
      <c r="H141" s="94" t="n">
        <v>42.1957</v>
      </c>
      <c r="I141" s="95"/>
      <c r="J141" s="95"/>
      <c r="K141" s="96"/>
      <c r="L141" s="68"/>
      <c r="M141" s="107" t="s">
        <v>41</v>
      </c>
      <c r="N141" s="94" t="n">
        <v>36.1569</v>
      </c>
      <c r="O141" s="94" t="n">
        <v>42.3379</v>
      </c>
      <c r="P141" s="94" t="n">
        <v>42.1957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0</v>
      </c>
      <c r="AE141" s="94" t="n">
        <f aca="false">G141-O141</f>
        <v>0</v>
      </c>
      <c r="AF141" s="94" t="n">
        <f aca="false">H141-P141</f>
        <v>0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s">
        <v>41</v>
      </c>
      <c r="F142" s="94" t="n">
        <v>33.6535</v>
      </c>
      <c r="G142" s="103" t="n">
        <v>40.8464</v>
      </c>
      <c r="H142" s="103" t="n">
        <v>40.6924</v>
      </c>
      <c r="I142" s="104"/>
      <c r="J142" s="104"/>
      <c r="K142" s="105"/>
      <c r="L142" s="68"/>
      <c r="M142" s="109" t="s">
        <v>41</v>
      </c>
      <c r="N142" s="94" t="n">
        <v>33.6535</v>
      </c>
      <c r="O142" s="103" t="n">
        <v>40.8464</v>
      </c>
      <c r="P142" s="103" t="n">
        <v>40.6924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0</v>
      </c>
      <c r="AE142" s="94" t="n">
        <f aca="false">G142-O142</f>
        <v>0</v>
      </c>
      <c r="AF142" s="94" t="n">
        <f aca="false">H142-P142</f>
        <v>0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4</v>
      </c>
      <c r="D143" s="93" t="n">
        <v>25</v>
      </c>
      <c r="E143" s="107" t="s">
        <v>41</v>
      </c>
      <c r="F143" s="88" t="n">
        <v>40.8317</v>
      </c>
      <c r="G143" s="88" t="n">
        <v>45.8557</v>
      </c>
      <c r="H143" s="88" t="n">
        <v>45.9397</v>
      </c>
      <c r="I143" s="95"/>
      <c r="J143" s="95"/>
      <c r="K143" s="96"/>
      <c r="L143" s="68"/>
      <c r="M143" s="107" t="s">
        <v>41</v>
      </c>
      <c r="N143" s="88" t="n">
        <v>40.8317</v>
      </c>
      <c r="O143" s="88" t="n">
        <v>45.8557</v>
      </c>
      <c r="P143" s="88" t="n">
        <v>45.9397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0</v>
      </c>
      <c r="AE143" s="88" t="n">
        <f aca="false">G143-O143</f>
        <v>0</v>
      </c>
      <c r="AF143" s="88" t="n">
        <f aca="false">H143-P143</f>
        <v>0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s">
        <v>41</v>
      </c>
      <c r="F144" s="94" t="n">
        <v>38.5369</v>
      </c>
      <c r="G144" s="94" t="n">
        <v>44.065</v>
      </c>
      <c r="H144" s="94" t="n">
        <v>44.0588</v>
      </c>
      <c r="I144" s="95"/>
      <c r="J144" s="95"/>
      <c r="K144" s="96"/>
      <c r="L144" s="68"/>
      <c r="M144" s="107" t="s">
        <v>41</v>
      </c>
      <c r="N144" s="94" t="n">
        <v>38.5369</v>
      </c>
      <c r="O144" s="94" t="n">
        <v>44.065</v>
      </c>
      <c r="P144" s="94" t="n">
        <v>44.0588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0</v>
      </c>
      <c r="AE144" s="94" t="n">
        <f aca="false">G144-O144</f>
        <v>0</v>
      </c>
      <c r="AF144" s="94" t="n">
        <f aca="false">H144-P144</f>
        <v>0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s">
        <v>41</v>
      </c>
      <c r="F145" s="94" t="n">
        <v>36.0899</v>
      </c>
      <c r="G145" s="94" t="n">
        <v>42.1587</v>
      </c>
      <c r="H145" s="94" t="n">
        <v>41.978</v>
      </c>
      <c r="I145" s="95"/>
      <c r="J145" s="95"/>
      <c r="K145" s="96"/>
      <c r="L145" s="68"/>
      <c r="M145" s="107" t="s">
        <v>41</v>
      </c>
      <c r="N145" s="94" t="n">
        <v>36.0899</v>
      </c>
      <c r="O145" s="94" t="n">
        <v>42.1587</v>
      </c>
      <c r="P145" s="94" t="n">
        <v>41.978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0</v>
      </c>
      <c r="AE145" s="94" t="n">
        <f aca="false">G145-O145</f>
        <v>0</v>
      </c>
      <c r="AF145" s="94" t="n">
        <f aca="false">H145-P145</f>
        <v>0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s">
        <v>41</v>
      </c>
      <c r="F146" s="94" t="n">
        <v>33.5864</v>
      </c>
      <c r="G146" s="103" t="n">
        <v>40.7167</v>
      </c>
      <c r="H146" s="103" t="n">
        <v>40.4852</v>
      </c>
      <c r="I146" s="104"/>
      <c r="J146" s="104"/>
      <c r="K146" s="105"/>
      <c r="L146" s="68"/>
      <c r="M146" s="109" t="s">
        <v>41</v>
      </c>
      <c r="N146" s="94" t="n">
        <v>33.5864</v>
      </c>
      <c r="O146" s="103" t="n">
        <v>40.7167</v>
      </c>
      <c r="P146" s="103" t="n">
        <v>40.4852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0</v>
      </c>
      <c r="AE146" s="94" t="n">
        <f aca="false">G146-O146</f>
        <v>0</v>
      </c>
      <c r="AF146" s="94" t="n">
        <f aca="false">H146-P146</f>
        <v>0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5</v>
      </c>
      <c r="D147" s="93" t="n">
        <v>25</v>
      </c>
      <c r="E147" s="107" t="s">
        <v>41</v>
      </c>
      <c r="F147" s="88" t="n">
        <v>40.1983</v>
      </c>
      <c r="G147" s="88" t="n">
        <v>45.8897</v>
      </c>
      <c r="H147" s="88" t="n">
        <v>45.8508</v>
      </c>
      <c r="I147" s="95"/>
      <c r="J147" s="95"/>
      <c r="K147" s="96"/>
      <c r="L147" s="68"/>
      <c r="M147" s="107" t="s">
        <v>41</v>
      </c>
      <c r="N147" s="88" t="n">
        <v>40.1983</v>
      </c>
      <c r="O147" s="88" t="n">
        <v>45.8897</v>
      </c>
      <c r="P147" s="88" t="n">
        <v>45.8508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0</v>
      </c>
      <c r="AE147" s="88" t="n">
        <f aca="false">G147-O147</f>
        <v>0</v>
      </c>
      <c r="AF147" s="88" t="n">
        <f aca="false">H147-P147</f>
        <v>0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s">
        <v>41</v>
      </c>
      <c r="F148" s="94" t="n">
        <v>37.9132</v>
      </c>
      <c r="G148" s="94" t="n">
        <v>44.0455</v>
      </c>
      <c r="H148" s="94" t="n">
        <v>43.8808</v>
      </c>
      <c r="I148" s="95"/>
      <c r="J148" s="95"/>
      <c r="K148" s="96"/>
      <c r="L148" s="68"/>
      <c r="M148" s="107" t="s">
        <v>41</v>
      </c>
      <c r="N148" s="94" t="n">
        <v>37.9132</v>
      </c>
      <c r="O148" s="94" t="n">
        <v>44.0455</v>
      </c>
      <c r="P148" s="94" t="n">
        <v>43.8808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0</v>
      </c>
      <c r="AE148" s="94" t="n">
        <f aca="false">G148-O148</f>
        <v>0</v>
      </c>
      <c r="AF148" s="94" t="n">
        <f aca="false">H148-P148</f>
        <v>0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s">
        <v>41</v>
      </c>
      <c r="F149" s="94" t="n">
        <v>35.5161</v>
      </c>
      <c r="G149" s="94" t="n">
        <v>42.2165</v>
      </c>
      <c r="H149" s="94" t="n">
        <v>41.8502</v>
      </c>
      <c r="I149" s="95"/>
      <c r="J149" s="95"/>
      <c r="K149" s="96"/>
      <c r="L149" s="68"/>
      <c r="M149" s="107" t="s">
        <v>41</v>
      </c>
      <c r="N149" s="94" t="n">
        <v>35.5161</v>
      </c>
      <c r="O149" s="94" t="n">
        <v>42.2165</v>
      </c>
      <c r="P149" s="94" t="n">
        <v>41.8502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0</v>
      </c>
      <c r="AE149" s="94" t="n">
        <f aca="false">G149-O149</f>
        <v>0</v>
      </c>
      <c r="AF149" s="94" t="n">
        <f aca="false">H149-P149</f>
        <v>0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s">
        <v>41</v>
      </c>
      <c r="F150" s="103" t="n">
        <v>33.0447</v>
      </c>
      <c r="G150" s="103" t="n">
        <v>40.7835</v>
      </c>
      <c r="H150" s="103" t="n">
        <v>40.359</v>
      </c>
      <c r="I150" s="104"/>
      <c r="J150" s="104"/>
      <c r="K150" s="105"/>
      <c r="L150" s="68"/>
      <c r="M150" s="109" t="s">
        <v>41</v>
      </c>
      <c r="N150" s="103" t="n">
        <v>33.0447</v>
      </c>
      <c r="O150" s="103" t="n">
        <v>40.7835</v>
      </c>
      <c r="P150" s="103" t="n">
        <v>40.359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0</v>
      </c>
      <c r="AE150" s="103" t="n">
        <f aca="false">G150-O150</f>
        <v>0</v>
      </c>
      <c r="AF150" s="103" t="n">
        <f aca="false">H150-P150</f>
        <v>0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6</v>
      </c>
      <c r="D151" s="93" t="n">
        <v>25</v>
      </c>
      <c r="E151" s="107" t="s">
        <v>41</v>
      </c>
      <c r="F151" s="88" t="n">
        <v>39.8804</v>
      </c>
      <c r="G151" s="88" t="n">
        <v>45.0809</v>
      </c>
      <c r="H151" s="88" t="n">
        <v>45.0284</v>
      </c>
      <c r="I151" s="95"/>
      <c r="J151" s="95"/>
      <c r="K151" s="96"/>
      <c r="L151" s="68"/>
      <c r="M151" s="107" t="s">
        <v>41</v>
      </c>
      <c r="N151" s="88" t="n">
        <v>39.8804</v>
      </c>
      <c r="O151" s="88" t="n">
        <v>45.0809</v>
      </c>
      <c r="P151" s="88" t="n">
        <v>45.0284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0</v>
      </c>
      <c r="AE151" s="88" t="n">
        <f aca="false">G151-O151</f>
        <v>0</v>
      </c>
      <c r="AF151" s="88" t="n">
        <f aca="false">H151-P151</f>
        <v>0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s">
        <v>41</v>
      </c>
      <c r="F152" s="94" t="n">
        <v>37.579</v>
      </c>
      <c r="G152" s="94" t="n">
        <v>43.3726</v>
      </c>
      <c r="H152" s="94" t="n">
        <v>43.1405</v>
      </c>
      <c r="I152" s="95"/>
      <c r="J152" s="95"/>
      <c r="K152" s="96"/>
      <c r="L152" s="68"/>
      <c r="M152" s="107" t="s">
        <v>41</v>
      </c>
      <c r="N152" s="94" t="n">
        <v>37.579</v>
      </c>
      <c r="O152" s="94" t="n">
        <v>43.3726</v>
      </c>
      <c r="P152" s="94" t="n">
        <v>43.1405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0</v>
      </c>
      <c r="AE152" s="94" t="n">
        <f aca="false">G152-O152</f>
        <v>0</v>
      </c>
      <c r="AF152" s="94" t="n">
        <f aca="false">H152-P152</f>
        <v>0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s">
        <v>41</v>
      </c>
      <c r="F153" s="94" t="n">
        <v>35.1708</v>
      </c>
      <c r="G153" s="94" t="n">
        <v>41.7777</v>
      </c>
      <c r="H153" s="94" t="n">
        <v>41.3395</v>
      </c>
      <c r="I153" s="95"/>
      <c r="J153" s="95"/>
      <c r="K153" s="96"/>
      <c r="L153" s="68"/>
      <c r="M153" s="107" t="s">
        <v>41</v>
      </c>
      <c r="N153" s="94" t="n">
        <v>35.1708</v>
      </c>
      <c r="O153" s="94" t="n">
        <v>41.7777</v>
      </c>
      <c r="P153" s="94" t="n">
        <v>41.3395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0</v>
      </c>
      <c r="AE153" s="94" t="n">
        <f aca="false">G153-O153</f>
        <v>0</v>
      </c>
      <c r="AF153" s="94" t="n">
        <f aca="false">H153-P153</f>
        <v>0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s">
        <v>41</v>
      </c>
      <c r="F154" s="103" t="n">
        <v>32.6812</v>
      </c>
      <c r="G154" s="103" t="n">
        <v>40.4874</v>
      </c>
      <c r="H154" s="103" t="n">
        <v>39.956</v>
      </c>
      <c r="I154" s="104"/>
      <c r="J154" s="104"/>
      <c r="K154" s="105"/>
      <c r="L154" s="68"/>
      <c r="M154" s="109" t="s">
        <v>41</v>
      </c>
      <c r="N154" s="103" t="n">
        <v>32.6812</v>
      </c>
      <c r="O154" s="103" t="n">
        <v>40.4874</v>
      </c>
      <c r="P154" s="103" t="n">
        <v>39.956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0</v>
      </c>
      <c r="AE154" s="103" t="n">
        <f aca="false">G154-O154</f>
        <v>0</v>
      </c>
      <c r="AF154" s="103" t="n">
        <f aca="false">H154-P154</f>
        <v>0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7</v>
      </c>
      <c r="D155" s="93" t="n">
        <v>25</v>
      </c>
      <c r="E155" s="88" t="n">
        <v>2016.7088</v>
      </c>
      <c r="F155" s="107" t="s">
        <v>41</v>
      </c>
      <c r="G155" s="107" t="s">
        <v>41</v>
      </c>
      <c r="H155" s="107" t="s">
        <v>41</v>
      </c>
      <c r="I155" s="88" t="n">
        <v>19566.26</v>
      </c>
      <c r="J155" s="88" t="n">
        <v>47.06</v>
      </c>
      <c r="K155" s="88" t="n">
        <v>363.97</v>
      </c>
      <c r="L155" s="68"/>
      <c r="M155" s="88" t="n">
        <v>2016.7088</v>
      </c>
      <c r="N155" s="107" t="s">
        <v>41</v>
      </c>
      <c r="O155" s="107" t="s">
        <v>41</v>
      </c>
      <c r="P155" s="107" t="s">
        <v>41</v>
      </c>
      <c r="Q155" s="88" t="n">
        <v>19469.83</v>
      </c>
      <c r="R155" s="88" t="n">
        <v>48.74</v>
      </c>
      <c r="S155" s="88" t="n">
        <v>401.95</v>
      </c>
      <c r="T155" s="64"/>
      <c r="U155" s="48"/>
      <c r="V155" s="49"/>
      <c r="W155" s="50"/>
      <c r="X155" s="68"/>
      <c r="Y155" s="20" t="n">
        <f aca="false">GEOMEAN(Q155:Q158)/GEOMEAN(I155:I158)</f>
        <v>1.00420775577991</v>
      </c>
      <c r="Z155" s="20" t="n">
        <f aca="false">GEOMEAN(R155:R158)/GEOMEAN(J155:J158)</f>
        <v>1.0793461817555</v>
      </c>
      <c r="AA155" s="26" t="n">
        <f aca="false">GEOMEAN(S155:S158)/GEOMEAN(K155:K158)</f>
        <v>1.05184855944676</v>
      </c>
      <c r="AB155" s="64"/>
      <c r="AC155" s="88" t="n">
        <f aca="false">E155-M155</f>
        <v>0</v>
      </c>
      <c r="AD155" s="107"/>
      <c r="AE155" s="107"/>
      <c r="AF155" s="107"/>
      <c r="AG155" s="88" t="n">
        <f aca="false">I155-Q155</f>
        <v>96.4299999999967</v>
      </c>
      <c r="AH155" s="88" t="n">
        <f aca="false">J155-R155</f>
        <v>-1.68</v>
      </c>
      <c r="AI155" s="88" t="n">
        <f aca="false">K155-S155</f>
        <v>-37.98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9.2408</v>
      </c>
      <c r="F156" s="107" t="s">
        <v>41</v>
      </c>
      <c r="G156" s="107" t="s">
        <v>41</v>
      </c>
      <c r="H156" s="107" t="s">
        <v>41</v>
      </c>
      <c r="I156" s="94" t="n">
        <v>15511.51</v>
      </c>
      <c r="J156" s="94" t="n">
        <v>46.1</v>
      </c>
      <c r="K156" s="94" t="n">
        <v>368.55</v>
      </c>
      <c r="L156" s="68"/>
      <c r="M156" s="94" t="n">
        <v>929.2408</v>
      </c>
      <c r="N156" s="107" t="s">
        <v>41</v>
      </c>
      <c r="O156" s="107" t="s">
        <v>41</v>
      </c>
      <c r="P156" s="107" t="s">
        <v>41</v>
      </c>
      <c r="Q156" s="94" t="n">
        <v>15638.82</v>
      </c>
      <c r="R156" s="94" t="n">
        <v>52.21</v>
      </c>
      <c r="S156" s="94" t="n">
        <v>382.04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0</v>
      </c>
      <c r="AD156" s="107"/>
      <c r="AE156" s="107"/>
      <c r="AF156" s="107"/>
      <c r="AG156" s="94" t="n">
        <f aca="false">I156-Q156</f>
        <v>-127.309999999999</v>
      </c>
      <c r="AH156" s="94" t="n">
        <f aca="false">J156-R156</f>
        <v>-6.11</v>
      </c>
      <c r="AI156" s="94" t="n">
        <f aca="false">K156-S156</f>
        <v>-13.49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3.5872</v>
      </c>
      <c r="F157" s="107" t="s">
        <v>41</v>
      </c>
      <c r="G157" s="107" t="s">
        <v>41</v>
      </c>
      <c r="H157" s="107" t="s">
        <v>41</v>
      </c>
      <c r="I157" s="94" t="n">
        <v>13451.27</v>
      </c>
      <c r="J157" s="94" t="n">
        <v>45.64</v>
      </c>
      <c r="K157" s="94" t="n">
        <v>369.24</v>
      </c>
      <c r="L157" s="68"/>
      <c r="M157" s="94" t="n">
        <v>483.5872</v>
      </c>
      <c r="N157" s="107" t="s">
        <v>41</v>
      </c>
      <c r="O157" s="107" t="s">
        <v>41</v>
      </c>
      <c r="P157" s="107" t="s">
        <v>41</v>
      </c>
      <c r="Q157" s="94" t="n">
        <v>13584.56</v>
      </c>
      <c r="R157" s="94" t="n">
        <v>47.75</v>
      </c>
      <c r="S157" s="94" t="n">
        <v>374.33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0</v>
      </c>
      <c r="AD157" s="107"/>
      <c r="AE157" s="107"/>
      <c r="AF157" s="107"/>
      <c r="AG157" s="94" t="n">
        <f aca="false">I157-Q157</f>
        <v>-133.289999999999</v>
      </c>
      <c r="AH157" s="94" t="n">
        <f aca="false">J157-R157</f>
        <v>-2.11</v>
      </c>
      <c r="AI157" s="94" t="n">
        <f aca="false">K157-S157</f>
        <v>-5.08999999999998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928</v>
      </c>
      <c r="F158" s="109" t="s">
        <v>41</v>
      </c>
      <c r="G158" s="109" t="s">
        <v>41</v>
      </c>
      <c r="H158" s="109" t="s">
        <v>41</v>
      </c>
      <c r="I158" s="103" t="n">
        <v>12014.49</v>
      </c>
      <c r="J158" s="103" t="n">
        <v>39.27</v>
      </c>
      <c r="K158" s="103" t="n">
        <v>362.58</v>
      </c>
      <c r="L158" s="68"/>
      <c r="M158" s="103" t="n">
        <v>269.9928</v>
      </c>
      <c r="N158" s="109" t="s">
        <v>41</v>
      </c>
      <c r="O158" s="109" t="s">
        <v>41</v>
      </c>
      <c r="P158" s="109" t="s">
        <v>41</v>
      </c>
      <c r="Q158" s="103" t="n">
        <v>12059.05</v>
      </c>
      <c r="R158" s="103" t="n">
        <v>43.43</v>
      </c>
      <c r="S158" s="103" t="n">
        <v>382.43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0</v>
      </c>
      <c r="AD158" s="109"/>
      <c r="AE158" s="109"/>
      <c r="AF158" s="109"/>
      <c r="AG158" s="103" t="n">
        <f aca="false">I158-Q158</f>
        <v>-44.5599999999995</v>
      </c>
      <c r="AH158" s="103" t="n">
        <f aca="false">J158-R158</f>
        <v>-4.16</v>
      </c>
      <c r="AI158" s="103" t="n">
        <f aca="false">K158-S158</f>
        <v>-19.85</v>
      </c>
    </row>
    <row r="159" customFormat="false" ht="12" hidden="false" customHeight="false" outlineLevel="0" collapsed="false">
      <c r="A159" s="85" t="s">
        <v>11</v>
      </c>
      <c r="B159" s="13" t="s">
        <v>50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2848</v>
      </c>
      <c r="F163" s="88" t="n">
        <v>39.7385</v>
      </c>
      <c r="G163" s="88" t="n">
        <v>45.33</v>
      </c>
      <c r="H163" s="88" t="n">
        <v>46.1798</v>
      </c>
      <c r="I163" s="89"/>
      <c r="J163" s="89"/>
      <c r="K163" s="90"/>
      <c r="L163" s="68"/>
      <c r="M163" s="88" t="n">
        <v>527.2848</v>
      </c>
      <c r="N163" s="88" t="n">
        <v>39.7385</v>
      </c>
      <c r="O163" s="88" t="n">
        <v>45.33</v>
      </c>
      <c r="P163" s="88" t="n">
        <v>46.1798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</v>
      </c>
      <c r="AD163" s="88" t="n">
        <f aca="false">F163-N163</f>
        <v>0</v>
      </c>
      <c r="AE163" s="88" t="n">
        <f aca="false">G163-O163</f>
        <v>0</v>
      </c>
      <c r="AF163" s="88" t="n">
        <f aca="false">H163-P163</f>
        <v>0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3.8336</v>
      </c>
      <c r="F164" s="94" t="n">
        <v>37.4668</v>
      </c>
      <c r="G164" s="94" t="n">
        <v>43.5834</v>
      </c>
      <c r="H164" s="94" t="n">
        <v>44.4064</v>
      </c>
      <c r="I164" s="95"/>
      <c r="J164" s="95"/>
      <c r="K164" s="96"/>
      <c r="L164" s="68"/>
      <c r="M164" s="94" t="n">
        <v>183.8336</v>
      </c>
      <c r="N164" s="94" t="n">
        <v>37.4668</v>
      </c>
      <c r="O164" s="94" t="n">
        <v>43.5834</v>
      </c>
      <c r="P164" s="94" t="n">
        <v>44.4064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0</v>
      </c>
      <c r="AD164" s="94" t="n">
        <f aca="false">F164-N164</f>
        <v>0</v>
      </c>
      <c r="AE164" s="94" t="n">
        <f aca="false">G164-O164</f>
        <v>0</v>
      </c>
      <c r="AF164" s="94" t="n">
        <f aca="false">H164-P164</f>
        <v>0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448</v>
      </c>
      <c r="F165" s="94" t="n">
        <v>35.3798</v>
      </c>
      <c r="G165" s="94" t="n">
        <v>41.7891</v>
      </c>
      <c r="H165" s="94" t="n">
        <v>42.6344</v>
      </c>
      <c r="I165" s="95"/>
      <c r="J165" s="95"/>
      <c r="K165" s="96"/>
      <c r="L165" s="68"/>
      <c r="M165" s="94" t="n">
        <v>75.2448</v>
      </c>
      <c r="N165" s="94" t="n">
        <v>35.3798</v>
      </c>
      <c r="O165" s="94" t="n">
        <v>41.7891</v>
      </c>
      <c r="P165" s="94" t="n">
        <v>42.6344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</v>
      </c>
      <c r="AD165" s="94" t="n">
        <f aca="false">F165-N165</f>
        <v>0</v>
      </c>
      <c r="AE165" s="94" t="n">
        <f aca="false">G165-O165</f>
        <v>0</v>
      </c>
      <c r="AF165" s="94" t="n">
        <f aca="false">H165-P165</f>
        <v>0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3904</v>
      </c>
      <c r="F166" s="94" t="n">
        <v>33.291</v>
      </c>
      <c r="G166" s="94" t="n">
        <v>40.5686</v>
      </c>
      <c r="H166" s="94" t="n">
        <v>41.4054</v>
      </c>
      <c r="I166" s="95"/>
      <c r="J166" s="95"/>
      <c r="K166" s="96"/>
      <c r="L166" s="68"/>
      <c r="M166" s="94" t="n">
        <v>34.3904</v>
      </c>
      <c r="N166" s="94" t="n">
        <v>33.291</v>
      </c>
      <c r="O166" s="94" t="n">
        <v>40.5686</v>
      </c>
      <c r="P166" s="94" t="n">
        <v>41.4054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</v>
      </c>
      <c r="AD166" s="94" t="n">
        <f aca="false">F166-N166</f>
        <v>0</v>
      </c>
      <c r="AE166" s="94" t="n">
        <f aca="false">G166-O166</f>
        <v>0</v>
      </c>
      <c r="AF166" s="94" t="n">
        <f aca="false">H166-P166</f>
        <v>0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4984</v>
      </c>
      <c r="F167" s="88" t="n">
        <v>39.7032</v>
      </c>
      <c r="G167" s="88" t="n">
        <v>45.2921</v>
      </c>
      <c r="H167" s="88" t="n">
        <v>46.1444</v>
      </c>
      <c r="I167" s="89"/>
      <c r="J167" s="89"/>
      <c r="K167" s="90"/>
      <c r="L167" s="68"/>
      <c r="M167" s="88" t="n">
        <v>548.4984</v>
      </c>
      <c r="N167" s="88" t="n">
        <v>39.7032</v>
      </c>
      <c r="O167" s="88" t="n">
        <v>45.2921</v>
      </c>
      <c r="P167" s="88" t="n">
        <v>46.1444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0</v>
      </c>
      <c r="AD167" s="88" t="n">
        <f aca="false">F167-N167</f>
        <v>0</v>
      </c>
      <c r="AE167" s="88" t="n">
        <f aca="false">G167-O167</f>
        <v>0</v>
      </c>
      <c r="AF167" s="88" t="n">
        <f aca="false">H167-P167</f>
        <v>0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5712</v>
      </c>
      <c r="F168" s="94" t="n">
        <v>37.4267</v>
      </c>
      <c r="G168" s="94" t="n">
        <v>43.541</v>
      </c>
      <c r="H168" s="94" t="n">
        <v>44.3717</v>
      </c>
      <c r="I168" s="95"/>
      <c r="J168" s="95"/>
      <c r="K168" s="96"/>
      <c r="L168" s="68"/>
      <c r="M168" s="94" t="n">
        <v>193.5712</v>
      </c>
      <c r="N168" s="94" t="n">
        <v>37.4267</v>
      </c>
      <c r="O168" s="94" t="n">
        <v>43.541</v>
      </c>
      <c r="P168" s="94" t="n">
        <v>44.3717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</v>
      </c>
      <c r="AD168" s="94" t="n">
        <f aca="false">F168-N168</f>
        <v>0</v>
      </c>
      <c r="AE168" s="94" t="n">
        <f aca="false">G168-O168</f>
        <v>0</v>
      </c>
      <c r="AF168" s="94" t="n">
        <f aca="false">H168-P168</f>
        <v>0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968</v>
      </c>
      <c r="F169" s="94" t="n">
        <v>35.3288</v>
      </c>
      <c r="G169" s="94" t="n">
        <v>41.7481</v>
      </c>
      <c r="H169" s="94" t="n">
        <v>42.5906</v>
      </c>
      <c r="I169" s="95"/>
      <c r="J169" s="95"/>
      <c r="K169" s="96"/>
      <c r="L169" s="68"/>
      <c r="M169" s="94" t="n">
        <v>79.4968</v>
      </c>
      <c r="N169" s="94" t="n">
        <v>35.3288</v>
      </c>
      <c r="O169" s="94" t="n">
        <v>41.7481</v>
      </c>
      <c r="P169" s="94" t="n">
        <v>42.5906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</v>
      </c>
      <c r="AD169" s="94" t="n">
        <f aca="false">F169-N169</f>
        <v>0</v>
      </c>
      <c r="AE169" s="94" t="n">
        <f aca="false">G169-O169</f>
        <v>0</v>
      </c>
      <c r="AF169" s="94" t="n">
        <f aca="false">H169-P169</f>
        <v>0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4"/>
      <c r="K170" s="105"/>
      <c r="L170" s="68"/>
      <c r="M170" s="103" t="n">
        <v>36.9584</v>
      </c>
      <c r="N170" s="103" t="n">
        <v>33.2445</v>
      </c>
      <c r="O170" s="103" t="n">
        <v>40.5263</v>
      </c>
      <c r="P170" s="103" t="n">
        <v>41.3661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0</v>
      </c>
      <c r="AD170" s="103" t="n">
        <f aca="false">F170-N170</f>
        <v>0</v>
      </c>
      <c r="AE170" s="103" t="n">
        <f aca="false">G170-O170</f>
        <v>0</v>
      </c>
      <c r="AF170" s="103" t="n">
        <f aca="false">H170-P170</f>
        <v>0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74.7536</v>
      </c>
      <c r="F171" s="88" t="n">
        <v>43.5157</v>
      </c>
      <c r="G171" s="106"/>
      <c r="H171" s="106"/>
      <c r="I171" s="89"/>
      <c r="J171" s="89"/>
      <c r="K171" s="90"/>
      <c r="L171" s="68"/>
      <c r="M171" s="88" t="n">
        <v>274.7536</v>
      </c>
      <c r="N171" s="88" t="n">
        <v>43.5157</v>
      </c>
      <c r="O171" s="106"/>
      <c r="P171" s="106"/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0</v>
      </c>
      <c r="AD171" s="88" t="n">
        <f aca="false">F171-N171</f>
        <v>0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0096</v>
      </c>
      <c r="F172" s="94" t="n">
        <v>39.7445</v>
      </c>
      <c r="G172" s="107"/>
      <c r="H172" s="107"/>
      <c r="I172" s="95"/>
      <c r="J172" s="95"/>
      <c r="K172" s="96"/>
      <c r="L172" s="68"/>
      <c r="M172" s="94" t="n">
        <v>100.0096</v>
      </c>
      <c r="N172" s="94" t="n">
        <v>39.7445</v>
      </c>
      <c r="O172" s="107"/>
      <c r="P172" s="107"/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0</v>
      </c>
      <c r="AD172" s="94" t="n">
        <f aca="false">F172-N172</f>
        <v>0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3.5528</v>
      </c>
      <c r="F173" s="94" t="n">
        <v>35.7373</v>
      </c>
      <c r="G173" s="107"/>
      <c r="H173" s="107"/>
      <c r="I173" s="95"/>
      <c r="J173" s="95"/>
      <c r="K173" s="96"/>
      <c r="L173" s="68"/>
      <c r="M173" s="94" t="n">
        <v>43.5528</v>
      </c>
      <c r="N173" s="94" t="n">
        <v>35.7373</v>
      </c>
      <c r="O173" s="107"/>
      <c r="P173" s="107"/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0</v>
      </c>
      <c r="AD173" s="94" t="n">
        <f aca="false">F173-N173</f>
        <v>0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9.6952</v>
      </c>
      <c r="F174" s="94" t="n">
        <v>32.4875</v>
      </c>
      <c r="G174" s="107"/>
      <c r="H174" s="107"/>
      <c r="I174" s="95"/>
      <c r="J174" s="95"/>
      <c r="K174" s="96"/>
      <c r="L174" s="68"/>
      <c r="M174" s="94" t="n">
        <v>19.6952</v>
      </c>
      <c r="N174" s="94" t="n">
        <v>32.4875</v>
      </c>
      <c r="O174" s="107"/>
      <c r="P174" s="107"/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0</v>
      </c>
      <c r="AD174" s="94" t="n">
        <f aca="false">F174-N174</f>
        <v>0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3552</v>
      </c>
      <c r="F175" s="88" t="n">
        <v>42.6722</v>
      </c>
      <c r="G175" s="106"/>
      <c r="H175" s="106"/>
      <c r="I175" s="89"/>
      <c r="J175" s="89"/>
      <c r="K175" s="90"/>
      <c r="L175" s="68"/>
      <c r="M175" s="88" t="n">
        <v>90.3552</v>
      </c>
      <c r="N175" s="88" t="n">
        <v>42.6722</v>
      </c>
      <c r="O175" s="106"/>
      <c r="P175" s="106"/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0</v>
      </c>
      <c r="AD175" s="88" t="n">
        <f aca="false">F175-N175</f>
        <v>0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9.02</v>
      </c>
      <c r="F176" s="94" t="n">
        <v>39.0174</v>
      </c>
      <c r="G176" s="107"/>
      <c r="H176" s="107"/>
      <c r="I176" s="95"/>
      <c r="J176" s="95"/>
      <c r="K176" s="96"/>
      <c r="L176" s="68"/>
      <c r="M176" s="94" t="n">
        <v>29.02</v>
      </c>
      <c r="N176" s="94" t="n">
        <v>39.0174</v>
      </c>
      <c r="O176" s="107"/>
      <c r="P176" s="107"/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0</v>
      </c>
      <c r="AD176" s="94" t="n">
        <f aca="false">F176-N176</f>
        <v>0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9784</v>
      </c>
      <c r="F177" s="94" t="n">
        <v>35.2084</v>
      </c>
      <c r="G177" s="107"/>
      <c r="H177" s="107"/>
      <c r="I177" s="95"/>
      <c r="J177" s="95"/>
      <c r="K177" s="96"/>
      <c r="L177" s="68"/>
      <c r="M177" s="94" t="n">
        <v>12.9784</v>
      </c>
      <c r="N177" s="94" t="n">
        <v>35.2084</v>
      </c>
      <c r="O177" s="107"/>
      <c r="P177" s="107"/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0</v>
      </c>
      <c r="AD177" s="94" t="n">
        <f aca="false">F177-N177</f>
        <v>0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6328</v>
      </c>
      <c r="F178" s="94" t="n">
        <v>31.7723</v>
      </c>
      <c r="G178" s="107"/>
      <c r="H178" s="107"/>
      <c r="I178" s="95"/>
      <c r="J178" s="95"/>
      <c r="K178" s="96"/>
      <c r="L178" s="68"/>
      <c r="M178" s="94" t="n">
        <v>6.6328</v>
      </c>
      <c r="N178" s="94" t="n">
        <v>31.7723</v>
      </c>
      <c r="O178" s="107"/>
      <c r="P178" s="107"/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0</v>
      </c>
      <c r="AD178" s="94" t="n">
        <f aca="false">F178-N178</f>
        <v>0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4.0648</v>
      </c>
      <c r="F179" s="88" t="n">
        <v>42.6244</v>
      </c>
      <c r="G179" s="106"/>
      <c r="H179" s="106"/>
      <c r="I179" s="89"/>
      <c r="J179" s="89"/>
      <c r="K179" s="90"/>
      <c r="L179" s="68"/>
      <c r="M179" s="88" t="n">
        <v>94.0648</v>
      </c>
      <c r="N179" s="88" t="n">
        <v>42.6244</v>
      </c>
      <c r="O179" s="106"/>
      <c r="P179" s="106"/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0</v>
      </c>
      <c r="AD179" s="88" t="n">
        <f aca="false">F179-N179</f>
        <v>0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3128</v>
      </c>
      <c r="F180" s="94" t="n">
        <v>39.0125</v>
      </c>
      <c r="G180" s="107"/>
      <c r="H180" s="107"/>
      <c r="I180" s="95"/>
      <c r="J180" s="95"/>
      <c r="K180" s="96"/>
      <c r="L180" s="68"/>
      <c r="M180" s="94" t="n">
        <v>30.3128</v>
      </c>
      <c r="N180" s="94" t="n">
        <v>39.0125</v>
      </c>
      <c r="O180" s="107"/>
      <c r="P180" s="107"/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0</v>
      </c>
      <c r="AD180" s="94" t="n">
        <f aca="false">F180-N180</f>
        <v>0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2784</v>
      </c>
      <c r="F181" s="94" t="n">
        <v>35.2124</v>
      </c>
      <c r="G181" s="107"/>
      <c r="H181" s="107"/>
      <c r="I181" s="95"/>
      <c r="J181" s="95"/>
      <c r="K181" s="96"/>
      <c r="L181" s="68"/>
      <c r="M181" s="94" t="n">
        <v>13.2784</v>
      </c>
      <c r="N181" s="94" t="n">
        <v>35.2124</v>
      </c>
      <c r="O181" s="107"/>
      <c r="P181" s="107"/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0</v>
      </c>
      <c r="AD181" s="94" t="n">
        <f aca="false">F181-N181</f>
        <v>0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6864</v>
      </c>
      <c r="F182" s="94" t="n">
        <v>32.061</v>
      </c>
      <c r="G182" s="107"/>
      <c r="H182" s="107"/>
      <c r="I182" s="95"/>
      <c r="J182" s="95"/>
      <c r="K182" s="96"/>
      <c r="L182" s="68"/>
      <c r="M182" s="94" t="n">
        <v>6.6864</v>
      </c>
      <c r="N182" s="94" t="n">
        <v>32.061</v>
      </c>
      <c r="O182" s="107"/>
      <c r="P182" s="107"/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0</v>
      </c>
      <c r="AD182" s="94" t="n">
        <f aca="false">F182-N182</f>
        <v>0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s">
        <v>41</v>
      </c>
      <c r="F183" s="88" t="n">
        <v>39.7741</v>
      </c>
      <c r="G183" s="88" t="n">
        <v>46.515</v>
      </c>
      <c r="H183" s="88" t="n">
        <v>46.4602</v>
      </c>
      <c r="I183" s="89"/>
      <c r="J183" s="89"/>
      <c r="K183" s="90"/>
      <c r="L183" s="68"/>
      <c r="M183" s="106" t="s">
        <v>41</v>
      </c>
      <c r="N183" s="88" t="n">
        <v>39.7741</v>
      </c>
      <c r="O183" s="88" t="n">
        <v>46.515</v>
      </c>
      <c r="P183" s="88" t="n">
        <v>46.4602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0</v>
      </c>
      <c r="AE183" s="88" t="n">
        <f aca="false">G183-O183</f>
        <v>0</v>
      </c>
      <c r="AF183" s="88" t="n">
        <f aca="false">H183-P183</f>
        <v>0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s">
        <v>41</v>
      </c>
      <c r="F184" s="94" t="n">
        <v>37.5411</v>
      </c>
      <c r="G184" s="94" t="n">
        <v>44.732</v>
      </c>
      <c r="H184" s="94" t="n">
        <v>45.0227</v>
      </c>
      <c r="I184" s="95"/>
      <c r="J184" s="95"/>
      <c r="K184" s="96"/>
      <c r="L184" s="68"/>
      <c r="M184" s="107" t="s">
        <v>41</v>
      </c>
      <c r="N184" s="94" t="n">
        <v>37.5411</v>
      </c>
      <c r="O184" s="94" t="n">
        <v>44.732</v>
      </c>
      <c r="P184" s="94" t="n">
        <v>45.0227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0</v>
      </c>
      <c r="AE184" s="94" t="n">
        <f aca="false">G184-O184</f>
        <v>0</v>
      </c>
      <c r="AF184" s="94" t="n">
        <f aca="false">H184-P184</f>
        <v>0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s">
        <v>41</v>
      </c>
      <c r="F185" s="94" t="n">
        <v>35.4696</v>
      </c>
      <c r="G185" s="94" t="n">
        <v>42.7487</v>
      </c>
      <c r="H185" s="94" t="n">
        <v>43.3649</v>
      </c>
      <c r="I185" s="95"/>
      <c r="J185" s="95"/>
      <c r="K185" s="96"/>
      <c r="L185" s="68"/>
      <c r="M185" s="107" t="s">
        <v>41</v>
      </c>
      <c r="N185" s="94" t="n">
        <v>35.4696</v>
      </c>
      <c r="O185" s="94" t="n">
        <v>42.7487</v>
      </c>
      <c r="P185" s="94" t="n">
        <v>43.3649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0</v>
      </c>
      <c r="AE185" s="94" t="n">
        <f aca="false">G185-O185</f>
        <v>0</v>
      </c>
      <c r="AF185" s="94" t="n">
        <f aca="false">H185-P185</f>
        <v>0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s">
        <v>41</v>
      </c>
      <c r="F186" s="103" t="n">
        <v>33.3771</v>
      </c>
      <c r="G186" s="103" t="n">
        <v>41.4145</v>
      </c>
      <c r="H186" s="103" t="n">
        <v>42.1154</v>
      </c>
      <c r="I186" s="104"/>
      <c r="J186" s="104"/>
      <c r="K186" s="105"/>
      <c r="L186" s="68"/>
      <c r="M186" s="109" t="s">
        <v>41</v>
      </c>
      <c r="N186" s="103" t="n">
        <v>33.3771</v>
      </c>
      <c r="O186" s="103" t="n">
        <v>41.4145</v>
      </c>
      <c r="P186" s="103" t="n">
        <v>42.1154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0</v>
      </c>
      <c r="AE186" s="103" t="n">
        <f aca="false">G186-O186</f>
        <v>0</v>
      </c>
      <c r="AF186" s="103" t="n">
        <f aca="false">H186-P186</f>
        <v>0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2</v>
      </c>
      <c r="D187" s="93" t="n">
        <v>25</v>
      </c>
      <c r="E187" s="107" t="s">
        <v>41</v>
      </c>
      <c r="F187" s="88" t="n">
        <v>39.9472</v>
      </c>
      <c r="G187" s="88" t="n">
        <v>46.308</v>
      </c>
      <c r="H187" s="88" t="n">
        <v>46.7447</v>
      </c>
      <c r="I187" s="95"/>
      <c r="J187" s="95"/>
      <c r="K187" s="96"/>
      <c r="L187" s="68"/>
      <c r="M187" s="107" t="s">
        <v>41</v>
      </c>
      <c r="N187" s="88" t="n">
        <v>39.9472</v>
      </c>
      <c r="O187" s="88" t="n">
        <v>46.308</v>
      </c>
      <c r="P187" s="88" t="n">
        <v>46.7447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0</v>
      </c>
      <c r="AE187" s="88" t="n">
        <f aca="false">G187-O187</f>
        <v>0</v>
      </c>
      <c r="AF187" s="88" t="n">
        <f aca="false">H187-P187</f>
        <v>0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s">
        <v>41</v>
      </c>
      <c r="F188" s="94" t="n">
        <v>37.6739</v>
      </c>
      <c r="G188" s="94" t="n">
        <v>44.6451</v>
      </c>
      <c r="H188" s="94" t="n">
        <v>45.1845</v>
      </c>
      <c r="I188" s="95"/>
      <c r="J188" s="95"/>
      <c r="K188" s="96"/>
      <c r="L188" s="68"/>
      <c r="M188" s="107" t="s">
        <v>41</v>
      </c>
      <c r="N188" s="94" t="n">
        <v>37.6739</v>
      </c>
      <c r="O188" s="94" t="n">
        <v>44.6451</v>
      </c>
      <c r="P188" s="94" t="n">
        <v>45.1845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0</v>
      </c>
      <c r="AE188" s="94" t="n">
        <f aca="false">G188-O188</f>
        <v>0</v>
      </c>
      <c r="AF188" s="94" t="n">
        <f aca="false">H188-P188</f>
        <v>0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s">
        <v>41</v>
      </c>
      <c r="F189" s="94" t="n">
        <v>35.561</v>
      </c>
      <c r="G189" s="94" t="n">
        <v>42.7735</v>
      </c>
      <c r="H189" s="94" t="n">
        <v>43.4162</v>
      </c>
      <c r="I189" s="95"/>
      <c r="J189" s="95"/>
      <c r="K189" s="96"/>
      <c r="L189" s="68"/>
      <c r="M189" s="107" t="s">
        <v>41</v>
      </c>
      <c r="N189" s="94" t="n">
        <v>35.561</v>
      </c>
      <c r="O189" s="94" t="n">
        <v>42.7735</v>
      </c>
      <c r="P189" s="94" t="n">
        <v>43.4162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0</v>
      </c>
      <c r="AE189" s="94" t="n">
        <f aca="false">G189-O189</f>
        <v>0</v>
      </c>
      <c r="AF189" s="94" t="n">
        <f aca="false">H189-P189</f>
        <v>0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s">
        <v>41</v>
      </c>
      <c r="F190" s="94" t="n">
        <v>33.4275</v>
      </c>
      <c r="G190" s="103" t="n">
        <v>41.4956</v>
      </c>
      <c r="H190" s="103" t="n">
        <v>42.1432</v>
      </c>
      <c r="I190" s="104"/>
      <c r="J190" s="104"/>
      <c r="K190" s="105"/>
      <c r="L190" s="68"/>
      <c r="M190" s="109" t="s">
        <v>41</v>
      </c>
      <c r="N190" s="94" t="n">
        <v>33.4275</v>
      </c>
      <c r="O190" s="103" t="n">
        <v>41.4956</v>
      </c>
      <c r="P190" s="103" t="n">
        <v>42.1432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0</v>
      </c>
      <c r="AE190" s="94" t="n">
        <f aca="false">G190-O190</f>
        <v>0</v>
      </c>
      <c r="AF190" s="94" t="n">
        <f aca="false">H190-P190</f>
        <v>0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3</v>
      </c>
      <c r="D191" s="93" t="n">
        <v>25</v>
      </c>
      <c r="E191" s="107" t="s">
        <v>41</v>
      </c>
      <c r="F191" s="88" t="n">
        <v>40.206</v>
      </c>
      <c r="G191" s="88" t="n">
        <v>46.9506</v>
      </c>
      <c r="H191" s="88" t="n">
        <v>47.7836</v>
      </c>
      <c r="I191" s="95"/>
      <c r="J191" s="95"/>
      <c r="K191" s="96"/>
      <c r="L191" s="68"/>
      <c r="M191" s="107" t="s">
        <v>41</v>
      </c>
      <c r="N191" s="88" t="n">
        <v>40.206</v>
      </c>
      <c r="O191" s="88" t="n">
        <v>46.9506</v>
      </c>
      <c r="P191" s="88" t="n">
        <v>47.7836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0</v>
      </c>
      <c r="AE191" s="88" t="n">
        <f aca="false">G191-O191</f>
        <v>0</v>
      </c>
      <c r="AF191" s="88" t="n">
        <f aca="false">H191-P191</f>
        <v>0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s">
        <v>41</v>
      </c>
      <c r="F192" s="94" t="n">
        <v>37.8182</v>
      </c>
      <c r="G192" s="94" t="n">
        <v>45.0573</v>
      </c>
      <c r="H192" s="94" t="n">
        <v>45.8571</v>
      </c>
      <c r="I192" s="95"/>
      <c r="J192" s="95"/>
      <c r="K192" s="96"/>
      <c r="L192" s="68"/>
      <c r="M192" s="107" t="s">
        <v>41</v>
      </c>
      <c r="N192" s="94" t="n">
        <v>37.8182</v>
      </c>
      <c r="O192" s="94" t="n">
        <v>45.0573</v>
      </c>
      <c r="P192" s="94" t="n">
        <v>45.8571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0</v>
      </c>
      <c r="AE192" s="94" t="n">
        <f aca="false">G192-O192</f>
        <v>0</v>
      </c>
      <c r="AF192" s="94" t="n">
        <f aca="false">H192-P192</f>
        <v>0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s">
        <v>41</v>
      </c>
      <c r="F193" s="94" t="n">
        <v>35.6419</v>
      </c>
      <c r="G193" s="94" t="n">
        <v>43.0214</v>
      </c>
      <c r="H193" s="94" t="n">
        <v>43.8251</v>
      </c>
      <c r="I193" s="95"/>
      <c r="J193" s="95"/>
      <c r="K193" s="96"/>
      <c r="L193" s="68"/>
      <c r="M193" s="107" t="s">
        <v>41</v>
      </c>
      <c r="N193" s="94" t="n">
        <v>35.6419</v>
      </c>
      <c r="O193" s="94" t="n">
        <v>43.0214</v>
      </c>
      <c r="P193" s="94" t="n">
        <v>43.8251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0</v>
      </c>
      <c r="AE193" s="94" t="n">
        <f aca="false">G193-O193</f>
        <v>0</v>
      </c>
      <c r="AF193" s="94" t="n">
        <f aca="false">H193-P193</f>
        <v>0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s">
        <v>41</v>
      </c>
      <c r="F194" s="94" t="n">
        <v>33.4841</v>
      </c>
      <c r="G194" s="103" t="n">
        <v>41.6673</v>
      </c>
      <c r="H194" s="103" t="n">
        <v>42.4505</v>
      </c>
      <c r="I194" s="104"/>
      <c r="J194" s="104"/>
      <c r="K194" s="105"/>
      <c r="L194" s="68"/>
      <c r="M194" s="109" t="s">
        <v>41</v>
      </c>
      <c r="N194" s="94" t="n">
        <v>33.4841</v>
      </c>
      <c r="O194" s="103" t="n">
        <v>41.6673</v>
      </c>
      <c r="P194" s="103" t="n">
        <v>42.4505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0</v>
      </c>
      <c r="AE194" s="94" t="n">
        <f aca="false">G194-O194</f>
        <v>0</v>
      </c>
      <c r="AF194" s="94" t="n">
        <f aca="false">H194-P194</f>
        <v>0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4</v>
      </c>
      <c r="D195" s="93" t="n">
        <v>25</v>
      </c>
      <c r="E195" s="107" t="s">
        <v>41</v>
      </c>
      <c r="F195" s="88" t="n">
        <v>40.1841</v>
      </c>
      <c r="G195" s="88" t="n">
        <v>46.9523</v>
      </c>
      <c r="H195" s="88" t="n">
        <v>47.7766</v>
      </c>
      <c r="I195" s="95"/>
      <c r="J195" s="95"/>
      <c r="K195" s="96"/>
      <c r="L195" s="68"/>
      <c r="M195" s="107" t="s">
        <v>41</v>
      </c>
      <c r="N195" s="88" t="n">
        <v>40.1841</v>
      </c>
      <c r="O195" s="88" t="n">
        <v>46.9523</v>
      </c>
      <c r="P195" s="88" t="n">
        <v>47.7766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0</v>
      </c>
      <c r="AE195" s="88" t="n">
        <f aca="false">G195-O195</f>
        <v>0</v>
      </c>
      <c r="AF195" s="88" t="n">
        <f aca="false">H195-P195</f>
        <v>0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s">
        <v>41</v>
      </c>
      <c r="F196" s="94" t="n">
        <v>37.8027</v>
      </c>
      <c r="G196" s="94" t="n">
        <v>45.0521</v>
      </c>
      <c r="H196" s="94" t="n">
        <v>45.8432</v>
      </c>
      <c r="I196" s="95"/>
      <c r="J196" s="95"/>
      <c r="K196" s="96"/>
      <c r="L196" s="68"/>
      <c r="M196" s="107" t="s">
        <v>41</v>
      </c>
      <c r="N196" s="94" t="n">
        <v>37.8027</v>
      </c>
      <c r="O196" s="94" t="n">
        <v>45.0521</v>
      </c>
      <c r="P196" s="94" t="n">
        <v>45.8432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0</v>
      </c>
      <c r="AE196" s="94" t="n">
        <f aca="false">G196-O196</f>
        <v>0</v>
      </c>
      <c r="AF196" s="94" t="n">
        <f aca="false">H196-P196</f>
        <v>0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s">
        <v>41</v>
      </c>
      <c r="F197" s="94" t="n">
        <v>35.6275</v>
      </c>
      <c r="G197" s="94" t="n">
        <v>43.0148</v>
      </c>
      <c r="H197" s="94" t="n">
        <v>43.8091</v>
      </c>
      <c r="I197" s="95"/>
      <c r="J197" s="95"/>
      <c r="K197" s="96"/>
      <c r="L197" s="68"/>
      <c r="M197" s="107" t="s">
        <v>41</v>
      </c>
      <c r="N197" s="94" t="n">
        <v>35.6275</v>
      </c>
      <c r="O197" s="94" t="n">
        <v>43.0148</v>
      </c>
      <c r="P197" s="94" t="n">
        <v>43.8091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0</v>
      </c>
      <c r="AE197" s="94" t="n">
        <f aca="false">G197-O197</f>
        <v>0</v>
      </c>
      <c r="AF197" s="94" t="n">
        <f aca="false">H197-P197</f>
        <v>0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s">
        <v>41</v>
      </c>
      <c r="F198" s="94" t="n">
        <v>33.4765</v>
      </c>
      <c r="G198" s="103" t="n">
        <v>41.6601</v>
      </c>
      <c r="H198" s="103" t="n">
        <v>42.4277</v>
      </c>
      <c r="I198" s="104"/>
      <c r="J198" s="104"/>
      <c r="K198" s="105"/>
      <c r="L198" s="68"/>
      <c r="M198" s="109" t="s">
        <v>41</v>
      </c>
      <c r="N198" s="94" t="n">
        <v>33.4765</v>
      </c>
      <c r="O198" s="103" t="n">
        <v>41.6601</v>
      </c>
      <c r="P198" s="103" t="n">
        <v>42.4277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0</v>
      </c>
      <c r="AE198" s="94" t="n">
        <f aca="false">G198-O198</f>
        <v>0</v>
      </c>
      <c r="AF198" s="94" t="n">
        <f aca="false">H198-P198</f>
        <v>0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5</v>
      </c>
      <c r="D199" s="93" t="n">
        <v>25</v>
      </c>
      <c r="E199" s="107" t="s">
        <v>41</v>
      </c>
      <c r="F199" s="88" t="n">
        <v>39.9522</v>
      </c>
      <c r="G199" s="88" t="n">
        <v>46.2678</v>
      </c>
      <c r="H199" s="88" t="n">
        <v>46.9811</v>
      </c>
      <c r="I199" s="95"/>
      <c r="J199" s="95"/>
      <c r="K199" s="96"/>
      <c r="L199" s="68"/>
      <c r="M199" s="107" t="s">
        <v>41</v>
      </c>
      <c r="N199" s="88" t="n">
        <v>39.9522</v>
      </c>
      <c r="O199" s="88" t="n">
        <v>46.2678</v>
      </c>
      <c r="P199" s="88" t="n">
        <v>46.9811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0</v>
      </c>
      <c r="AE199" s="88" t="n">
        <f aca="false">G199-O199</f>
        <v>0</v>
      </c>
      <c r="AF199" s="88" t="n">
        <f aca="false">H199-P199</f>
        <v>0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s">
        <v>41</v>
      </c>
      <c r="F200" s="94" t="n">
        <v>37.6532</v>
      </c>
      <c r="G200" s="94" t="n">
        <v>44.6375</v>
      </c>
      <c r="H200" s="94" t="n">
        <v>45.3205</v>
      </c>
      <c r="I200" s="95"/>
      <c r="J200" s="95"/>
      <c r="K200" s="96"/>
      <c r="L200" s="68"/>
      <c r="M200" s="107" t="s">
        <v>41</v>
      </c>
      <c r="N200" s="94" t="n">
        <v>37.6532</v>
      </c>
      <c r="O200" s="94" t="n">
        <v>44.6375</v>
      </c>
      <c r="P200" s="94" t="n">
        <v>45.3205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0</v>
      </c>
      <c r="AE200" s="94" t="n">
        <f aca="false">G200-O200</f>
        <v>0</v>
      </c>
      <c r="AF200" s="94" t="n">
        <f aca="false">H200-P200</f>
        <v>0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s">
        <v>41</v>
      </c>
      <c r="F201" s="94" t="n">
        <v>35.538</v>
      </c>
      <c r="G201" s="94" t="n">
        <v>42.7316</v>
      </c>
      <c r="H201" s="94" t="n">
        <v>43.4672</v>
      </c>
      <c r="I201" s="95"/>
      <c r="J201" s="95"/>
      <c r="K201" s="96"/>
      <c r="L201" s="68"/>
      <c r="M201" s="107" t="s">
        <v>41</v>
      </c>
      <c r="N201" s="94" t="n">
        <v>35.538</v>
      </c>
      <c r="O201" s="94" t="n">
        <v>42.7316</v>
      </c>
      <c r="P201" s="94" t="n">
        <v>43.4672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</v>
      </c>
      <c r="AE201" s="94" t="n">
        <f aca="false">G201-O201</f>
        <v>0</v>
      </c>
      <c r="AF201" s="94" t="n">
        <f aca="false">H201-P201</f>
        <v>0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s">
        <v>41</v>
      </c>
      <c r="F202" s="103" t="n">
        <v>33.4013</v>
      </c>
      <c r="G202" s="103" t="n">
        <v>41.4763</v>
      </c>
      <c r="H202" s="103" t="n">
        <v>42.1464</v>
      </c>
      <c r="I202" s="104"/>
      <c r="J202" s="104"/>
      <c r="K202" s="105"/>
      <c r="L202" s="68"/>
      <c r="M202" s="109" t="s">
        <v>41</v>
      </c>
      <c r="N202" s="103" t="n">
        <v>33.4013</v>
      </c>
      <c r="O202" s="103" t="n">
        <v>41.4763</v>
      </c>
      <c r="P202" s="103" t="n">
        <v>42.1464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0</v>
      </c>
      <c r="AE202" s="103" t="n">
        <f aca="false">G202-O202</f>
        <v>0</v>
      </c>
      <c r="AF202" s="103" t="n">
        <f aca="false">H202-P202</f>
        <v>0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6</v>
      </c>
      <c r="D203" s="93" t="n">
        <v>25</v>
      </c>
      <c r="E203" s="107" t="s">
        <v>41</v>
      </c>
      <c r="F203" s="88" t="n">
        <v>39.7616</v>
      </c>
      <c r="G203" s="88" t="n">
        <v>46.315</v>
      </c>
      <c r="H203" s="88" t="n">
        <v>46.5822</v>
      </c>
      <c r="I203" s="95"/>
      <c r="J203" s="95"/>
      <c r="K203" s="96"/>
      <c r="L203" s="68"/>
      <c r="M203" s="107" t="s">
        <v>41</v>
      </c>
      <c r="N203" s="88" t="n">
        <v>39.7616</v>
      </c>
      <c r="O203" s="88" t="n">
        <v>46.315</v>
      </c>
      <c r="P203" s="88" t="n">
        <v>46.5822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0</v>
      </c>
      <c r="AE203" s="88" t="n">
        <f aca="false">G203-O203</f>
        <v>0</v>
      </c>
      <c r="AF203" s="88" t="n">
        <f aca="false">H203-P203</f>
        <v>0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s">
        <v>41</v>
      </c>
      <c r="F204" s="94" t="n">
        <v>37.497</v>
      </c>
      <c r="G204" s="94" t="n">
        <v>44.6138</v>
      </c>
      <c r="H204" s="94" t="n">
        <v>45.0948</v>
      </c>
      <c r="I204" s="95"/>
      <c r="J204" s="95"/>
      <c r="K204" s="96"/>
      <c r="L204" s="68"/>
      <c r="M204" s="107" t="s">
        <v>41</v>
      </c>
      <c r="N204" s="94" t="n">
        <v>37.497</v>
      </c>
      <c r="O204" s="94" t="n">
        <v>44.6138</v>
      </c>
      <c r="P204" s="94" t="n">
        <v>45.0948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0</v>
      </c>
      <c r="AE204" s="94" t="n">
        <f aca="false">G204-O204</f>
        <v>0</v>
      </c>
      <c r="AF204" s="94" t="n">
        <f aca="false">H204-P204</f>
        <v>0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s">
        <v>41</v>
      </c>
      <c r="F205" s="94" t="n">
        <v>35.4183</v>
      </c>
      <c r="G205" s="94" t="n">
        <v>42.6499</v>
      </c>
      <c r="H205" s="94" t="n">
        <v>43.2909</v>
      </c>
      <c r="I205" s="95"/>
      <c r="J205" s="95"/>
      <c r="K205" s="96"/>
      <c r="L205" s="68"/>
      <c r="M205" s="107" t="s">
        <v>41</v>
      </c>
      <c r="N205" s="94" t="n">
        <v>35.4183</v>
      </c>
      <c r="O205" s="94" t="n">
        <v>42.6499</v>
      </c>
      <c r="P205" s="94" t="n">
        <v>43.2909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0</v>
      </c>
      <c r="AE205" s="94" t="n">
        <f aca="false">G205-O205</f>
        <v>0</v>
      </c>
      <c r="AF205" s="94" t="n">
        <f aca="false">H205-P205</f>
        <v>0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s">
        <v>41</v>
      </c>
      <c r="F206" s="103" t="n">
        <v>33.3285</v>
      </c>
      <c r="G206" s="103" t="n">
        <v>41.359</v>
      </c>
      <c r="H206" s="103" t="n">
        <v>42.0054</v>
      </c>
      <c r="I206" s="104"/>
      <c r="J206" s="104"/>
      <c r="K206" s="105"/>
      <c r="L206" s="68"/>
      <c r="M206" s="109" t="s">
        <v>41</v>
      </c>
      <c r="N206" s="103" t="n">
        <v>33.3285</v>
      </c>
      <c r="O206" s="103" t="n">
        <v>41.359</v>
      </c>
      <c r="P206" s="103" t="n">
        <v>42.0054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0</v>
      </c>
      <c r="AE206" s="103" t="n">
        <f aca="false">G206-O206</f>
        <v>0</v>
      </c>
      <c r="AF206" s="103" t="n">
        <f aca="false">H206-P206</f>
        <v>0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7</v>
      </c>
      <c r="D207" s="93" t="n">
        <v>25</v>
      </c>
      <c r="E207" s="88" t="n">
        <v>5248.3408</v>
      </c>
      <c r="F207" s="107" t="s">
        <v>41</v>
      </c>
      <c r="G207" s="107" t="s">
        <v>41</v>
      </c>
      <c r="H207" s="107" t="s">
        <v>41</v>
      </c>
      <c r="I207" s="88" t="n">
        <v>54657.81</v>
      </c>
      <c r="J207" s="88" t="n">
        <v>122.1</v>
      </c>
      <c r="K207" s="88" t="n">
        <v>834.97</v>
      </c>
      <c r="L207" s="68"/>
      <c r="M207" s="88" t="n">
        <v>5248.3408</v>
      </c>
      <c r="N207" s="107" t="s">
        <v>41</v>
      </c>
      <c r="O207" s="107" t="s">
        <v>41</v>
      </c>
      <c r="P207" s="107" t="s">
        <v>41</v>
      </c>
      <c r="Q207" s="88" t="n">
        <v>51107.37</v>
      </c>
      <c r="R207" s="88" t="n">
        <v>119.96</v>
      </c>
      <c r="S207" s="88" t="n">
        <v>831.12</v>
      </c>
      <c r="U207" s="48"/>
      <c r="V207" s="49"/>
      <c r="W207" s="50"/>
      <c r="X207" s="68"/>
      <c r="Y207" s="20" t="n">
        <f aca="false">GEOMEAN(Q207:Q210)/GEOMEAN(I207:I210)</f>
        <v>0.95322940832844</v>
      </c>
      <c r="Z207" s="20" t="n">
        <f aca="false">GEOMEAN(R207:R210)/GEOMEAN(J207:J210)</f>
        <v>0.960159852934855</v>
      </c>
      <c r="AA207" s="26" t="n">
        <f aca="false">GEOMEAN(S207:S210)/GEOMEAN(K207:K210)</f>
        <v>0.99321467531755</v>
      </c>
      <c r="AC207" s="88" t="n">
        <f aca="false">E207-M207</f>
        <v>0</v>
      </c>
      <c r="AD207" s="107"/>
      <c r="AE207" s="107"/>
      <c r="AF207" s="107"/>
      <c r="AG207" s="88" t="n">
        <f aca="false">I207-Q207</f>
        <v>3550.44</v>
      </c>
      <c r="AH207" s="88" t="n">
        <f aca="false">J207-R207</f>
        <v>2.14</v>
      </c>
      <c r="AI207" s="88" t="n">
        <f aca="false">K207-S207</f>
        <v>3.85000000000002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9.348</v>
      </c>
      <c r="F208" s="107" t="s">
        <v>41</v>
      </c>
      <c r="G208" s="107" t="s">
        <v>41</v>
      </c>
      <c r="H208" s="107" t="s">
        <v>41</v>
      </c>
      <c r="I208" s="94" t="n">
        <v>38552.89</v>
      </c>
      <c r="J208" s="94" t="n">
        <v>107.93</v>
      </c>
      <c r="K208" s="94" t="n">
        <v>865.08</v>
      </c>
      <c r="L208" s="68"/>
      <c r="M208" s="94" t="n">
        <v>2159.348</v>
      </c>
      <c r="N208" s="107" t="s">
        <v>41</v>
      </c>
      <c r="O208" s="107" t="s">
        <v>41</v>
      </c>
      <c r="P208" s="107" t="s">
        <v>41</v>
      </c>
      <c r="Q208" s="94" t="n">
        <v>37886.21</v>
      </c>
      <c r="R208" s="94" t="n">
        <v>99.83</v>
      </c>
      <c r="S208" s="94" t="n">
        <v>852.95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0</v>
      </c>
      <c r="AD208" s="107"/>
      <c r="AE208" s="107"/>
      <c r="AF208" s="107"/>
      <c r="AG208" s="94" t="n">
        <f aca="false">I208-Q208</f>
        <v>666.68</v>
      </c>
      <c r="AH208" s="94" t="n">
        <f aca="false">J208-R208</f>
        <v>8.10000000000001</v>
      </c>
      <c r="AI208" s="94" t="n">
        <f aca="false">K208-S208</f>
        <v>12.13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5.916</v>
      </c>
      <c r="F209" s="107" t="s">
        <v>41</v>
      </c>
      <c r="G209" s="107" t="s">
        <v>41</v>
      </c>
      <c r="H209" s="107" t="s">
        <v>41</v>
      </c>
      <c r="I209" s="94" t="n">
        <v>30509.8</v>
      </c>
      <c r="J209" s="94" t="n">
        <v>120.57</v>
      </c>
      <c r="K209" s="94" t="n">
        <v>806.28</v>
      </c>
      <c r="L209" s="68"/>
      <c r="M209" s="94" t="n">
        <v>985.916</v>
      </c>
      <c r="N209" s="107" t="s">
        <v>41</v>
      </c>
      <c r="O209" s="107" t="s">
        <v>41</v>
      </c>
      <c r="P209" s="107" t="s">
        <v>41</v>
      </c>
      <c r="Q209" s="94" t="n">
        <v>29613.46</v>
      </c>
      <c r="R209" s="94" t="n">
        <v>107.94</v>
      </c>
      <c r="S209" s="94" t="n">
        <v>798.26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0</v>
      </c>
      <c r="AD209" s="107"/>
      <c r="AE209" s="107"/>
      <c r="AF209" s="107"/>
      <c r="AG209" s="94" t="n">
        <f aca="false">I209-Q209</f>
        <v>896.34</v>
      </c>
      <c r="AH209" s="94" t="n">
        <f aca="false">J209-R209</f>
        <v>12.63</v>
      </c>
      <c r="AI209" s="94" t="n">
        <f aca="false">K209-S209</f>
        <v>8.01999999999998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652</v>
      </c>
      <c r="F210" s="109" t="s">
        <v>41</v>
      </c>
      <c r="G210" s="109" t="s">
        <v>41</v>
      </c>
      <c r="H210" s="109" t="s">
        <v>41</v>
      </c>
      <c r="I210" s="103" t="n">
        <v>27187.21</v>
      </c>
      <c r="J210" s="103" t="n">
        <v>101.12</v>
      </c>
      <c r="K210" s="103" t="n">
        <v>822.98</v>
      </c>
      <c r="L210" s="68"/>
      <c r="M210" s="103" t="n">
        <v>474.652</v>
      </c>
      <c r="N210" s="109" t="s">
        <v>41</v>
      </c>
      <c r="O210" s="109" t="s">
        <v>41</v>
      </c>
      <c r="P210" s="109" t="s">
        <v>41</v>
      </c>
      <c r="Q210" s="103" t="n">
        <v>25168.02</v>
      </c>
      <c r="R210" s="103" t="n">
        <v>105.64</v>
      </c>
      <c r="S210" s="103" t="n">
        <v>824.22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0</v>
      </c>
      <c r="AD210" s="109"/>
      <c r="AE210" s="109"/>
      <c r="AF210" s="109"/>
      <c r="AG210" s="103" t="n">
        <f aca="false">I210-Q210</f>
        <v>2019.19</v>
      </c>
      <c r="AH210" s="103" t="n">
        <f aca="false">J210-R210</f>
        <v>-4.52</v>
      </c>
      <c r="AI210" s="103" t="n">
        <f aca="false">K210-S210</f>
        <v>-1.24000000000001</v>
      </c>
    </row>
    <row r="211" customFormat="false" ht="12" hidden="false" customHeight="false" outlineLevel="0" collapsed="false">
      <c r="A211" s="62" t="s">
        <v>11</v>
      </c>
      <c r="B211" s="13" t="s">
        <v>51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708</v>
      </c>
      <c r="F215" s="88" t="n">
        <v>41.8292</v>
      </c>
      <c r="G215" s="88" t="n">
        <v>48.1757</v>
      </c>
      <c r="H215" s="88" t="n">
        <v>47.506</v>
      </c>
      <c r="I215" s="89"/>
      <c r="J215" s="89"/>
      <c r="K215" s="90"/>
      <c r="L215" s="68"/>
      <c r="M215" s="88" t="n">
        <v>248.708</v>
      </c>
      <c r="N215" s="88" t="n">
        <v>41.8292</v>
      </c>
      <c r="O215" s="88" t="n">
        <v>48.1757</v>
      </c>
      <c r="P215" s="88" t="n">
        <v>47.506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</v>
      </c>
      <c r="AD215" s="88" t="n">
        <f aca="false">F215-N215</f>
        <v>0</v>
      </c>
      <c r="AE215" s="88" t="n">
        <f aca="false">G215-O215</f>
        <v>0</v>
      </c>
      <c r="AF215" s="88" t="n">
        <f aca="false">H215-P215</f>
        <v>0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6.13</v>
      </c>
      <c r="F216" s="94" t="n">
        <v>40.8268</v>
      </c>
      <c r="G216" s="94" t="n">
        <v>47.0838</v>
      </c>
      <c r="H216" s="94" t="n">
        <v>46.5813</v>
      </c>
      <c r="I216" s="95"/>
      <c r="J216" s="95"/>
      <c r="K216" s="96"/>
      <c r="L216" s="68"/>
      <c r="M216" s="94" t="n">
        <v>96.13</v>
      </c>
      <c r="N216" s="94" t="n">
        <v>40.8268</v>
      </c>
      <c r="O216" s="94" t="n">
        <v>47.0838</v>
      </c>
      <c r="P216" s="94" t="n">
        <v>46.5813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0</v>
      </c>
      <c r="AD216" s="94" t="n">
        <f aca="false">F216-N216</f>
        <v>0</v>
      </c>
      <c r="AE216" s="94" t="n">
        <f aca="false">G216-O216</f>
        <v>0</v>
      </c>
      <c r="AF216" s="94" t="n">
        <f aca="false">H216-P216</f>
        <v>0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794</v>
      </c>
      <c r="F217" s="94" t="n">
        <v>39.3993</v>
      </c>
      <c r="G217" s="94" t="n">
        <v>45.9038</v>
      </c>
      <c r="H217" s="94" t="n">
        <v>45.5545</v>
      </c>
      <c r="I217" s="95"/>
      <c r="J217" s="95"/>
      <c r="K217" s="96"/>
      <c r="L217" s="68"/>
      <c r="M217" s="94" t="n">
        <v>47.794</v>
      </c>
      <c r="N217" s="94" t="n">
        <v>39.3993</v>
      </c>
      <c r="O217" s="94" t="n">
        <v>45.9038</v>
      </c>
      <c r="P217" s="94" t="n">
        <v>45.5545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0</v>
      </c>
      <c r="AD217" s="94" t="n">
        <f aca="false">F217-N217</f>
        <v>0</v>
      </c>
      <c r="AE217" s="94" t="n">
        <f aca="false">G217-O217</f>
        <v>0</v>
      </c>
      <c r="AF217" s="94" t="n">
        <f aca="false">H217-P217</f>
        <v>0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58</v>
      </c>
      <c r="F218" s="94" t="n">
        <v>37.6208</v>
      </c>
      <c r="G218" s="94" t="n">
        <v>44.8198</v>
      </c>
      <c r="H218" s="94" t="n">
        <v>44.478</v>
      </c>
      <c r="I218" s="95"/>
      <c r="J218" s="95"/>
      <c r="K218" s="96"/>
      <c r="L218" s="68"/>
      <c r="M218" s="94" t="n">
        <v>25.558</v>
      </c>
      <c r="N218" s="94" t="n">
        <v>37.6208</v>
      </c>
      <c r="O218" s="94" t="n">
        <v>44.8198</v>
      </c>
      <c r="P218" s="94" t="n">
        <v>44.478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0</v>
      </c>
      <c r="AD218" s="94" t="n">
        <f aca="false">F218-N218</f>
        <v>0</v>
      </c>
      <c r="AE218" s="94" t="n">
        <f aca="false">G218-O218</f>
        <v>0</v>
      </c>
      <c r="AF218" s="94" t="n">
        <f aca="false">H218-P218</f>
        <v>0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71</v>
      </c>
      <c r="F219" s="88" t="n">
        <v>41.6819</v>
      </c>
      <c r="G219" s="88" t="n">
        <v>47.2602</v>
      </c>
      <c r="H219" s="88" t="n">
        <v>46.656</v>
      </c>
      <c r="I219" s="89"/>
      <c r="J219" s="89"/>
      <c r="K219" s="90"/>
      <c r="L219" s="68"/>
      <c r="M219" s="88" t="n">
        <v>258.71</v>
      </c>
      <c r="N219" s="88" t="n">
        <v>41.6819</v>
      </c>
      <c r="O219" s="88" t="n">
        <v>47.2602</v>
      </c>
      <c r="P219" s="88" t="n">
        <v>46.656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</v>
      </c>
      <c r="AD219" s="88" t="n">
        <f aca="false">F219-N219</f>
        <v>0</v>
      </c>
      <c r="AE219" s="88" t="n">
        <f aca="false">G219-O219</f>
        <v>0</v>
      </c>
      <c r="AF219" s="88" t="n">
        <f aca="false">H219-P219</f>
        <v>0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082</v>
      </c>
      <c r="F220" s="94" t="n">
        <v>40.7345</v>
      </c>
      <c r="G220" s="94" t="n">
        <v>46.3003</v>
      </c>
      <c r="H220" s="94" t="n">
        <v>45.5578</v>
      </c>
      <c r="I220" s="95"/>
      <c r="J220" s="95"/>
      <c r="K220" s="96"/>
      <c r="L220" s="68"/>
      <c r="M220" s="94" t="n">
        <v>97.082</v>
      </c>
      <c r="N220" s="94" t="n">
        <v>40.7345</v>
      </c>
      <c r="O220" s="94" t="n">
        <v>46.3003</v>
      </c>
      <c r="P220" s="94" t="n">
        <v>45.5578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0</v>
      </c>
      <c r="AD220" s="94" t="n">
        <f aca="false">F220-N220</f>
        <v>0</v>
      </c>
      <c r="AE220" s="94" t="n">
        <f aca="false">G220-O220</f>
        <v>0</v>
      </c>
      <c r="AF220" s="94" t="n">
        <f aca="false">H220-P220</f>
        <v>0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406</v>
      </c>
      <c r="F221" s="94" t="n">
        <v>39.3802</v>
      </c>
      <c r="G221" s="94" t="n">
        <v>45.3716</v>
      </c>
      <c r="H221" s="94" t="n">
        <v>44.583</v>
      </c>
      <c r="I221" s="95"/>
      <c r="J221" s="95"/>
      <c r="K221" s="96"/>
      <c r="L221" s="68"/>
      <c r="M221" s="94" t="n">
        <v>48.406</v>
      </c>
      <c r="N221" s="94" t="n">
        <v>39.3802</v>
      </c>
      <c r="O221" s="94" t="n">
        <v>45.3716</v>
      </c>
      <c r="P221" s="94" t="n">
        <v>44.583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</v>
      </c>
      <c r="AD221" s="94" t="n">
        <f aca="false">F221-N221</f>
        <v>0</v>
      </c>
      <c r="AE221" s="94" t="n">
        <f aca="false">G221-O221</f>
        <v>0</v>
      </c>
      <c r="AF221" s="94" t="n">
        <f aca="false">H221-P221</f>
        <v>0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4"/>
      <c r="K222" s="105"/>
      <c r="L222" s="68"/>
      <c r="M222" s="103" t="n">
        <v>25.542</v>
      </c>
      <c r="N222" s="103" t="n">
        <v>37.6478</v>
      </c>
      <c r="O222" s="103" t="n">
        <v>44.4283</v>
      </c>
      <c r="P222" s="103" t="n">
        <v>43.4928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</v>
      </c>
      <c r="AD222" s="103" t="n">
        <f aca="false">F222-N222</f>
        <v>0</v>
      </c>
      <c r="AE222" s="103" t="n">
        <f aca="false">G222-O222</f>
        <v>0</v>
      </c>
      <c r="AF222" s="103" t="n">
        <f aca="false">H222-P222</f>
        <v>0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9.797</v>
      </c>
      <c r="F223" s="88" t="n">
        <v>45.8151</v>
      </c>
      <c r="G223" s="106"/>
      <c r="H223" s="106"/>
      <c r="I223" s="89"/>
      <c r="J223" s="89"/>
      <c r="K223" s="90"/>
      <c r="L223" s="68"/>
      <c r="M223" s="88" t="n">
        <v>69.797</v>
      </c>
      <c r="N223" s="88" t="n">
        <v>45.8151</v>
      </c>
      <c r="O223" s="106"/>
      <c r="P223" s="106"/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0</v>
      </c>
      <c r="AD223" s="88" t="n">
        <f aca="false">F223-N223</f>
        <v>0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9.566</v>
      </c>
      <c r="F224" s="94" t="n">
        <v>42.5329</v>
      </c>
      <c r="G224" s="107"/>
      <c r="H224" s="107"/>
      <c r="I224" s="95"/>
      <c r="J224" s="95"/>
      <c r="K224" s="96"/>
      <c r="L224" s="68"/>
      <c r="M224" s="94" t="n">
        <v>29.566</v>
      </c>
      <c r="N224" s="94" t="n">
        <v>42.5329</v>
      </c>
      <c r="O224" s="107"/>
      <c r="P224" s="107"/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0</v>
      </c>
      <c r="AD224" s="94" t="n">
        <f aca="false">F224-N224</f>
        <v>0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228</v>
      </c>
      <c r="F225" s="94" t="n">
        <v>39.9242</v>
      </c>
      <c r="G225" s="107"/>
      <c r="H225" s="107"/>
      <c r="I225" s="95"/>
      <c r="J225" s="95"/>
      <c r="K225" s="96"/>
      <c r="L225" s="68"/>
      <c r="M225" s="94" t="n">
        <v>15.228</v>
      </c>
      <c r="N225" s="94" t="n">
        <v>39.9242</v>
      </c>
      <c r="O225" s="107"/>
      <c r="P225" s="107"/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0</v>
      </c>
      <c r="AD225" s="94" t="n">
        <f aca="false">F225-N225</f>
        <v>0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558</v>
      </c>
      <c r="F226" s="94" t="n">
        <v>36.5701</v>
      </c>
      <c r="G226" s="107"/>
      <c r="H226" s="107"/>
      <c r="I226" s="95"/>
      <c r="J226" s="95"/>
      <c r="K226" s="96"/>
      <c r="L226" s="68"/>
      <c r="M226" s="94" t="n">
        <v>8.558</v>
      </c>
      <c r="N226" s="94" t="n">
        <v>36.5701</v>
      </c>
      <c r="O226" s="107"/>
      <c r="P226" s="107"/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0</v>
      </c>
      <c r="AD226" s="94" t="n">
        <f aca="false">F226-N226</f>
        <v>0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263</v>
      </c>
      <c r="F227" s="88" t="n">
        <v>44.6108</v>
      </c>
      <c r="G227" s="106"/>
      <c r="H227" s="106"/>
      <c r="I227" s="89"/>
      <c r="J227" s="89"/>
      <c r="K227" s="90"/>
      <c r="L227" s="68"/>
      <c r="M227" s="88" t="n">
        <v>46.263</v>
      </c>
      <c r="N227" s="88" t="n">
        <v>44.6108</v>
      </c>
      <c r="O227" s="106"/>
      <c r="P227" s="106"/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0</v>
      </c>
      <c r="AD227" s="88" t="n">
        <f aca="false">F227-N227</f>
        <v>0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737</v>
      </c>
      <c r="F228" s="94" t="n">
        <v>41.3251</v>
      </c>
      <c r="G228" s="107"/>
      <c r="H228" s="107"/>
      <c r="I228" s="95"/>
      <c r="J228" s="95"/>
      <c r="K228" s="96"/>
      <c r="L228" s="68"/>
      <c r="M228" s="94" t="n">
        <v>18.737</v>
      </c>
      <c r="N228" s="94" t="n">
        <v>41.3251</v>
      </c>
      <c r="O228" s="107"/>
      <c r="P228" s="107"/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0</v>
      </c>
      <c r="AD228" s="94" t="n">
        <f aca="false">F228-N228</f>
        <v>0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439</v>
      </c>
      <c r="F229" s="94" t="n">
        <v>38.2527</v>
      </c>
      <c r="G229" s="107"/>
      <c r="H229" s="107"/>
      <c r="I229" s="95"/>
      <c r="J229" s="95"/>
      <c r="K229" s="96"/>
      <c r="L229" s="68"/>
      <c r="M229" s="94" t="n">
        <v>9.439</v>
      </c>
      <c r="N229" s="94" t="n">
        <v>38.2527</v>
      </c>
      <c r="O229" s="107"/>
      <c r="P229" s="107"/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0</v>
      </c>
      <c r="AD229" s="94" t="n">
        <f aca="false">F229-N229</f>
        <v>0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83</v>
      </c>
      <c r="F230" s="94" t="n">
        <v>35.1292</v>
      </c>
      <c r="G230" s="107"/>
      <c r="H230" s="107"/>
      <c r="I230" s="95"/>
      <c r="J230" s="95"/>
      <c r="K230" s="96"/>
      <c r="L230" s="68"/>
      <c r="M230" s="94" t="n">
        <v>5.283</v>
      </c>
      <c r="N230" s="94" t="n">
        <v>35.1292</v>
      </c>
      <c r="O230" s="107"/>
      <c r="P230" s="107"/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0</v>
      </c>
      <c r="AD230" s="94" t="n">
        <f aca="false">F230-N230</f>
        <v>0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415</v>
      </c>
      <c r="F231" s="88" t="n">
        <v>44.4062</v>
      </c>
      <c r="G231" s="106"/>
      <c r="H231" s="106"/>
      <c r="I231" s="89"/>
      <c r="J231" s="89"/>
      <c r="K231" s="90"/>
      <c r="L231" s="68"/>
      <c r="M231" s="88" t="n">
        <v>45.415</v>
      </c>
      <c r="N231" s="88" t="n">
        <v>44.4062</v>
      </c>
      <c r="O231" s="106"/>
      <c r="P231" s="106"/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0</v>
      </c>
      <c r="AD231" s="88" t="n">
        <f aca="false">F231-N231</f>
        <v>0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192</v>
      </c>
      <c r="F232" s="94" t="n">
        <v>41.4516</v>
      </c>
      <c r="G232" s="107"/>
      <c r="H232" s="107"/>
      <c r="I232" s="95"/>
      <c r="J232" s="95"/>
      <c r="K232" s="96"/>
      <c r="L232" s="68"/>
      <c r="M232" s="94" t="n">
        <v>18.192</v>
      </c>
      <c r="N232" s="94" t="n">
        <v>41.4516</v>
      </c>
      <c r="O232" s="107"/>
      <c r="P232" s="107"/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0</v>
      </c>
      <c r="AD232" s="94" t="n">
        <f aca="false">F232-N232</f>
        <v>0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151</v>
      </c>
      <c r="F233" s="94" t="n">
        <v>38.5887</v>
      </c>
      <c r="G233" s="107"/>
      <c r="H233" s="107"/>
      <c r="I233" s="95"/>
      <c r="J233" s="95"/>
      <c r="K233" s="96"/>
      <c r="L233" s="68"/>
      <c r="M233" s="94" t="n">
        <v>9.151</v>
      </c>
      <c r="N233" s="94" t="n">
        <v>38.5887</v>
      </c>
      <c r="O233" s="107"/>
      <c r="P233" s="107"/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</v>
      </c>
      <c r="AD233" s="94" t="n">
        <f aca="false">F233-N233</f>
        <v>0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243</v>
      </c>
      <c r="F234" s="94" t="n">
        <v>35.8121</v>
      </c>
      <c r="G234" s="107"/>
      <c r="H234" s="107"/>
      <c r="I234" s="95"/>
      <c r="J234" s="95"/>
      <c r="K234" s="96"/>
      <c r="L234" s="68"/>
      <c r="M234" s="94" t="n">
        <v>5.243</v>
      </c>
      <c r="N234" s="94" t="n">
        <v>35.8121</v>
      </c>
      <c r="O234" s="107"/>
      <c r="P234" s="107"/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0</v>
      </c>
      <c r="AD234" s="94" t="n">
        <f aca="false">F234-N234</f>
        <v>0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s">
        <v>41</v>
      </c>
      <c r="F235" s="88" t="n">
        <v>42.837</v>
      </c>
      <c r="G235" s="88" t="n">
        <v>48.1697</v>
      </c>
      <c r="H235" s="88" t="n">
        <v>47.3033</v>
      </c>
      <c r="I235" s="89"/>
      <c r="J235" s="89"/>
      <c r="K235" s="90"/>
      <c r="L235" s="68"/>
      <c r="M235" s="106" t="s">
        <v>41</v>
      </c>
      <c r="N235" s="88" t="n">
        <v>42.837</v>
      </c>
      <c r="O235" s="88" t="n">
        <v>48.1697</v>
      </c>
      <c r="P235" s="88" t="n">
        <v>47.3033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0</v>
      </c>
      <c r="AE235" s="88" t="n">
        <f aca="false">G235-O235</f>
        <v>0</v>
      </c>
      <c r="AF235" s="88" t="n">
        <f aca="false">H235-P235</f>
        <v>0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s">
        <v>41</v>
      </c>
      <c r="F236" s="94" t="n">
        <v>41.6791</v>
      </c>
      <c r="G236" s="94" t="n">
        <v>47.068</v>
      </c>
      <c r="H236" s="94" t="n">
        <v>46.5742</v>
      </c>
      <c r="I236" s="95"/>
      <c r="J236" s="95"/>
      <c r="K236" s="96"/>
      <c r="L236" s="68"/>
      <c r="M236" s="107" t="s">
        <v>41</v>
      </c>
      <c r="N236" s="94" t="n">
        <v>41.6791</v>
      </c>
      <c r="O236" s="94" t="n">
        <v>47.068</v>
      </c>
      <c r="P236" s="94" t="n">
        <v>46.5742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0</v>
      </c>
      <c r="AE236" s="94" t="n">
        <f aca="false">G236-O236</f>
        <v>0</v>
      </c>
      <c r="AF236" s="94" t="n">
        <f aca="false">H236-P236</f>
        <v>0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s">
        <v>41</v>
      </c>
      <c r="F237" s="94" t="n">
        <v>40.1022</v>
      </c>
      <c r="G237" s="94" t="n">
        <v>45.8418</v>
      </c>
      <c r="H237" s="94" t="n">
        <v>45.5222</v>
      </c>
      <c r="I237" s="95"/>
      <c r="J237" s="95"/>
      <c r="K237" s="96"/>
      <c r="L237" s="68"/>
      <c r="M237" s="107" t="s">
        <v>41</v>
      </c>
      <c r="N237" s="94" t="n">
        <v>40.1022</v>
      </c>
      <c r="O237" s="94" t="n">
        <v>45.8418</v>
      </c>
      <c r="P237" s="94" t="n">
        <v>45.5222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0</v>
      </c>
      <c r="AE237" s="94" t="n">
        <f aca="false">G237-O237</f>
        <v>0</v>
      </c>
      <c r="AF237" s="94" t="n">
        <f aca="false">H237-P237</f>
        <v>0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s">
        <v>41</v>
      </c>
      <c r="F238" s="103" t="n">
        <v>38.1854</v>
      </c>
      <c r="G238" s="103" t="n">
        <v>44.8642</v>
      </c>
      <c r="H238" s="103" t="n">
        <v>44.4566</v>
      </c>
      <c r="I238" s="104"/>
      <c r="J238" s="104"/>
      <c r="K238" s="105"/>
      <c r="L238" s="68"/>
      <c r="M238" s="109" t="s">
        <v>41</v>
      </c>
      <c r="N238" s="103" t="n">
        <v>38.1854</v>
      </c>
      <c r="O238" s="103" t="n">
        <v>44.8642</v>
      </c>
      <c r="P238" s="103" t="n">
        <v>44.4566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</v>
      </c>
      <c r="AE238" s="103" t="n">
        <f aca="false">G238-O238</f>
        <v>0</v>
      </c>
      <c r="AF238" s="103" t="n">
        <f aca="false">H238-P238</f>
        <v>0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2</v>
      </c>
      <c r="D239" s="93" t="n">
        <v>25</v>
      </c>
      <c r="E239" s="107" t="s">
        <v>41</v>
      </c>
      <c r="F239" s="88" t="n">
        <v>43.546</v>
      </c>
      <c r="G239" s="88" t="n">
        <v>49.057</v>
      </c>
      <c r="H239" s="88" t="n">
        <v>48.4733</v>
      </c>
      <c r="I239" s="95"/>
      <c r="J239" s="95"/>
      <c r="K239" s="96"/>
      <c r="L239" s="68"/>
      <c r="M239" s="107" t="s">
        <v>41</v>
      </c>
      <c r="N239" s="88" t="n">
        <v>43.546</v>
      </c>
      <c r="O239" s="88" t="n">
        <v>49.057</v>
      </c>
      <c r="P239" s="88" t="n">
        <v>48.4733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0</v>
      </c>
      <c r="AE239" s="88" t="n">
        <f aca="false">G239-O239</f>
        <v>0</v>
      </c>
      <c r="AF239" s="88" t="n">
        <f aca="false">H239-P239</f>
        <v>0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s">
        <v>41</v>
      </c>
      <c r="F240" s="94" t="n">
        <v>42.2448</v>
      </c>
      <c r="G240" s="94" t="n">
        <v>47.8841</v>
      </c>
      <c r="H240" s="94" t="n">
        <v>47.4909</v>
      </c>
      <c r="I240" s="95"/>
      <c r="J240" s="95"/>
      <c r="K240" s="96"/>
      <c r="L240" s="68"/>
      <c r="M240" s="107" t="s">
        <v>41</v>
      </c>
      <c r="N240" s="94" t="n">
        <v>42.2448</v>
      </c>
      <c r="O240" s="94" t="n">
        <v>47.8841</v>
      </c>
      <c r="P240" s="94" t="n">
        <v>47.4909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0</v>
      </c>
      <c r="AE240" s="94" t="n">
        <f aca="false">G240-O240</f>
        <v>0</v>
      </c>
      <c r="AF240" s="94" t="n">
        <f aca="false">H240-P240</f>
        <v>0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s">
        <v>41</v>
      </c>
      <c r="F241" s="94" t="n">
        <v>40.5668</v>
      </c>
      <c r="G241" s="94" t="n">
        <v>46.4834</v>
      </c>
      <c r="H241" s="94" t="n">
        <v>46.2084</v>
      </c>
      <c r="I241" s="95"/>
      <c r="J241" s="95"/>
      <c r="K241" s="96"/>
      <c r="L241" s="68"/>
      <c r="M241" s="107" t="s">
        <v>41</v>
      </c>
      <c r="N241" s="94" t="n">
        <v>40.5668</v>
      </c>
      <c r="O241" s="94" t="n">
        <v>46.4834</v>
      </c>
      <c r="P241" s="94" t="n">
        <v>46.2084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0</v>
      </c>
      <c r="AE241" s="94" t="n">
        <f aca="false">G241-O241</f>
        <v>0</v>
      </c>
      <c r="AF241" s="94" t="n">
        <f aca="false">H241-P241</f>
        <v>0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s">
        <v>41</v>
      </c>
      <c r="F242" s="94" t="n">
        <v>38.5431</v>
      </c>
      <c r="G242" s="103" t="n">
        <v>45.284</v>
      </c>
      <c r="H242" s="103" t="n">
        <v>45.0398</v>
      </c>
      <c r="I242" s="104"/>
      <c r="J242" s="104"/>
      <c r="K242" s="105"/>
      <c r="L242" s="68"/>
      <c r="M242" s="109" t="s">
        <v>41</v>
      </c>
      <c r="N242" s="94" t="n">
        <v>38.5431</v>
      </c>
      <c r="O242" s="103" t="n">
        <v>45.284</v>
      </c>
      <c r="P242" s="103" t="n">
        <v>45.0398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</v>
      </c>
      <c r="AE242" s="94" t="n">
        <f aca="false">G242-O242</f>
        <v>0</v>
      </c>
      <c r="AF242" s="94" t="n">
        <f aca="false">H242-P242</f>
        <v>0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3</v>
      </c>
      <c r="D243" s="93" t="n">
        <v>25</v>
      </c>
      <c r="E243" s="107" t="s">
        <v>41</v>
      </c>
      <c r="F243" s="88" t="n">
        <v>43.1151</v>
      </c>
      <c r="G243" s="88" t="n">
        <v>49.2313</v>
      </c>
      <c r="H243" s="88" t="n">
        <v>48.7829</v>
      </c>
      <c r="I243" s="95"/>
      <c r="J243" s="95"/>
      <c r="K243" s="96"/>
      <c r="L243" s="68"/>
      <c r="M243" s="107" t="s">
        <v>41</v>
      </c>
      <c r="N243" s="88" t="n">
        <v>43.1151</v>
      </c>
      <c r="O243" s="88" t="n">
        <v>49.2313</v>
      </c>
      <c r="P243" s="88" t="n">
        <v>48.7829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0</v>
      </c>
      <c r="AE243" s="88" t="n">
        <f aca="false">G243-O243</f>
        <v>0</v>
      </c>
      <c r="AF243" s="88" t="n">
        <f aca="false">H243-P243</f>
        <v>0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s">
        <v>41</v>
      </c>
      <c r="F244" s="94" t="n">
        <v>41.9581</v>
      </c>
      <c r="G244" s="94" t="n">
        <v>48.2249</v>
      </c>
      <c r="H244" s="94" t="n">
        <v>47.8955</v>
      </c>
      <c r="I244" s="95"/>
      <c r="J244" s="95"/>
      <c r="K244" s="96"/>
      <c r="L244" s="68"/>
      <c r="M244" s="107" t="s">
        <v>41</v>
      </c>
      <c r="N244" s="94" t="n">
        <v>41.9581</v>
      </c>
      <c r="O244" s="94" t="n">
        <v>48.2249</v>
      </c>
      <c r="P244" s="94" t="n">
        <v>47.8955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0</v>
      </c>
      <c r="AE244" s="94" t="n">
        <f aca="false">G244-O244</f>
        <v>0</v>
      </c>
      <c r="AF244" s="94" t="n">
        <f aca="false">H244-P244</f>
        <v>0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s">
        <v>41</v>
      </c>
      <c r="F245" s="94" t="n">
        <v>40.4088</v>
      </c>
      <c r="G245" s="94" t="n">
        <v>46.7595</v>
      </c>
      <c r="H245" s="94" t="n">
        <v>46.6067</v>
      </c>
      <c r="I245" s="95"/>
      <c r="J245" s="95"/>
      <c r="K245" s="96"/>
      <c r="L245" s="68"/>
      <c r="M245" s="107" t="s">
        <v>41</v>
      </c>
      <c r="N245" s="94" t="n">
        <v>40.4088</v>
      </c>
      <c r="O245" s="94" t="n">
        <v>46.7595</v>
      </c>
      <c r="P245" s="94" t="n">
        <v>46.6067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0</v>
      </c>
      <c r="AE245" s="94" t="n">
        <f aca="false">G245-O245</f>
        <v>0</v>
      </c>
      <c r="AF245" s="94" t="n">
        <f aca="false">H245-P245</f>
        <v>0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s">
        <v>41</v>
      </c>
      <c r="F246" s="94" t="n">
        <v>38.5011</v>
      </c>
      <c r="G246" s="103" t="n">
        <v>45.5789</v>
      </c>
      <c r="H246" s="103" t="n">
        <v>45.4284</v>
      </c>
      <c r="I246" s="104"/>
      <c r="J246" s="104"/>
      <c r="K246" s="105"/>
      <c r="L246" s="68"/>
      <c r="M246" s="109" t="s">
        <v>41</v>
      </c>
      <c r="N246" s="94" t="n">
        <v>38.5011</v>
      </c>
      <c r="O246" s="103" t="n">
        <v>45.5789</v>
      </c>
      <c r="P246" s="103" t="n">
        <v>45.4284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</v>
      </c>
      <c r="AE246" s="94" t="n">
        <f aca="false">G246-O246</f>
        <v>0</v>
      </c>
      <c r="AF246" s="94" t="n">
        <f aca="false">H246-P246</f>
        <v>0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4</v>
      </c>
      <c r="D247" s="93" t="n">
        <v>25</v>
      </c>
      <c r="E247" s="107" t="s">
        <v>41</v>
      </c>
      <c r="F247" s="88" t="n">
        <v>43.2307</v>
      </c>
      <c r="G247" s="88" t="n">
        <v>49.1002</v>
      </c>
      <c r="H247" s="88" t="n">
        <v>49.0079</v>
      </c>
      <c r="I247" s="95"/>
      <c r="J247" s="95"/>
      <c r="K247" s="96"/>
      <c r="L247" s="68"/>
      <c r="M247" s="107" t="s">
        <v>41</v>
      </c>
      <c r="N247" s="88" t="n">
        <v>43.2307</v>
      </c>
      <c r="O247" s="88" t="n">
        <v>49.1002</v>
      </c>
      <c r="P247" s="88" t="n">
        <v>49.0079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0</v>
      </c>
      <c r="AE247" s="88" t="n">
        <f aca="false">G247-O247</f>
        <v>0</v>
      </c>
      <c r="AF247" s="88" t="n">
        <f aca="false">H247-P247</f>
        <v>0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s">
        <v>41</v>
      </c>
      <c r="F248" s="94" t="n">
        <v>42.0888</v>
      </c>
      <c r="G248" s="94" t="n">
        <v>48.1408</v>
      </c>
      <c r="H248" s="94" t="n">
        <v>48.0875</v>
      </c>
      <c r="I248" s="95"/>
      <c r="J248" s="95"/>
      <c r="K248" s="96"/>
      <c r="L248" s="68"/>
      <c r="M248" s="107" t="s">
        <v>41</v>
      </c>
      <c r="N248" s="94" t="n">
        <v>42.0888</v>
      </c>
      <c r="O248" s="94" t="n">
        <v>48.1408</v>
      </c>
      <c r="P248" s="94" t="n">
        <v>48.0875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</v>
      </c>
      <c r="AE248" s="94" t="n">
        <f aca="false">G248-O248</f>
        <v>0</v>
      </c>
      <c r="AF248" s="94" t="n">
        <f aca="false">H248-P248</f>
        <v>0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s">
        <v>41</v>
      </c>
      <c r="F249" s="94" t="n">
        <v>40.5147</v>
      </c>
      <c r="G249" s="94" t="n">
        <v>46.7525</v>
      </c>
      <c r="H249" s="94" t="n">
        <v>46.7674</v>
      </c>
      <c r="I249" s="95"/>
      <c r="J249" s="95"/>
      <c r="K249" s="96"/>
      <c r="L249" s="68"/>
      <c r="M249" s="107" t="s">
        <v>41</v>
      </c>
      <c r="N249" s="94" t="n">
        <v>40.5147</v>
      </c>
      <c r="O249" s="94" t="n">
        <v>46.7525</v>
      </c>
      <c r="P249" s="94" t="n">
        <v>46.7674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0</v>
      </c>
      <c r="AE249" s="94" t="n">
        <f aca="false">G249-O249</f>
        <v>0</v>
      </c>
      <c r="AF249" s="94" t="n">
        <f aca="false">H249-P249</f>
        <v>0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s">
        <v>41</v>
      </c>
      <c r="F250" s="94" t="n">
        <v>38.5778</v>
      </c>
      <c r="G250" s="103" t="n">
        <v>45.6204</v>
      </c>
      <c r="H250" s="103" t="n">
        <v>45.554</v>
      </c>
      <c r="I250" s="104"/>
      <c r="J250" s="104"/>
      <c r="K250" s="105"/>
      <c r="L250" s="68"/>
      <c r="M250" s="109" t="s">
        <v>41</v>
      </c>
      <c r="N250" s="94" t="n">
        <v>38.5778</v>
      </c>
      <c r="O250" s="103" t="n">
        <v>45.6204</v>
      </c>
      <c r="P250" s="103" t="n">
        <v>45.554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0</v>
      </c>
      <c r="AE250" s="94" t="n">
        <f aca="false">G250-O250</f>
        <v>0</v>
      </c>
      <c r="AF250" s="94" t="n">
        <f aca="false">H250-P250</f>
        <v>0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5</v>
      </c>
      <c r="D251" s="93" t="n">
        <v>25</v>
      </c>
      <c r="E251" s="107" t="s">
        <v>41</v>
      </c>
      <c r="F251" s="88" t="n">
        <v>43.6904</v>
      </c>
      <c r="G251" s="88" t="n">
        <v>48.8069</v>
      </c>
      <c r="H251" s="88" t="n">
        <v>49.1916</v>
      </c>
      <c r="I251" s="95"/>
      <c r="J251" s="95"/>
      <c r="K251" s="96"/>
      <c r="L251" s="68"/>
      <c r="M251" s="107" t="s">
        <v>41</v>
      </c>
      <c r="N251" s="88" t="n">
        <v>43.6904</v>
      </c>
      <c r="O251" s="88" t="n">
        <v>48.8069</v>
      </c>
      <c r="P251" s="88" t="n">
        <v>49.1916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0</v>
      </c>
      <c r="AE251" s="88" t="n">
        <f aca="false">G251-O251</f>
        <v>0</v>
      </c>
      <c r="AF251" s="88" t="n">
        <f aca="false">H251-P251</f>
        <v>0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s">
        <v>41</v>
      </c>
      <c r="F252" s="94" t="n">
        <v>42.4333</v>
      </c>
      <c r="G252" s="94" t="n">
        <v>47.6441</v>
      </c>
      <c r="H252" s="94" t="n">
        <v>48.0143</v>
      </c>
      <c r="I252" s="95"/>
      <c r="J252" s="95"/>
      <c r="K252" s="96"/>
      <c r="L252" s="68"/>
      <c r="M252" s="107" t="s">
        <v>41</v>
      </c>
      <c r="N252" s="94" t="n">
        <v>42.4333</v>
      </c>
      <c r="O252" s="94" t="n">
        <v>47.6441</v>
      </c>
      <c r="P252" s="94" t="n">
        <v>48.0143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0</v>
      </c>
      <c r="AE252" s="94" t="n">
        <f aca="false">G252-O252</f>
        <v>0</v>
      </c>
      <c r="AF252" s="94" t="n">
        <f aca="false">H252-P252</f>
        <v>0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s">
        <v>41</v>
      </c>
      <c r="F253" s="94" t="n">
        <v>40.7741</v>
      </c>
      <c r="G253" s="94" t="n">
        <v>46.3756</v>
      </c>
      <c r="H253" s="94" t="n">
        <v>46.7521</v>
      </c>
      <c r="I253" s="95"/>
      <c r="J253" s="95"/>
      <c r="K253" s="96"/>
      <c r="L253" s="68"/>
      <c r="M253" s="107" t="s">
        <v>41</v>
      </c>
      <c r="N253" s="94" t="n">
        <v>40.7741</v>
      </c>
      <c r="O253" s="94" t="n">
        <v>46.3756</v>
      </c>
      <c r="P253" s="94" t="n">
        <v>46.7521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0</v>
      </c>
      <c r="AE253" s="94" t="n">
        <f aca="false">G253-O253</f>
        <v>0</v>
      </c>
      <c r="AF253" s="94" t="n">
        <f aca="false">H253-P253</f>
        <v>0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s">
        <v>41</v>
      </c>
      <c r="F254" s="103" t="n">
        <v>38.767</v>
      </c>
      <c r="G254" s="103" t="n">
        <v>45.1464</v>
      </c>
      <c r="H254" s="103" t="n">
        <v>45.4665</v>
      </c>
      <c r="I254" s="104"/>
      <c r="J254" s="104"/>
      <c r="K254" s="105"/>
      <c r="L254" s="68"/>
      <c r="M254" s="109" t="s">
        <v>41</v>
      </c>
      <c r="N254" s="103" t="n">
        <v>38.767</v>
      </c>
      <c r="O254" s="103" t="n">
        <v>45.1464</v>
      </c>
      <c r="P254" s="103" t="n">
        <v>45.4665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</v>
      </c>
      <c r="AE254" s="103" t="n">
        <f aca="false">G254-O254</f>
        <v>0</v>
      </c>
      <c r="AF254" s="103" t="n">
        <f aca="false">H254-P254</f>
        <v>0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6</v>
      </c>
      <c r="D255" s="93" t="n">
        <v>25</v>
      </c>
      <c r="E255" s="107" t="s">
        <v>41</v>
      </c>
      <c r="F255" s="88" t="n">
        <v>42.8954</v>
      </c>
      <c r="G255" s="88" t="n">
        <v>47.5745</v>
      </c>
      <c r="H255" s="88" t="n">
        <v>48.1328</v>
      </c>
      <c r="I255" s="95"/>
      <c r="J255" s="95"/>
      <c r="K255" s="96"/>
      <c r="L255" s="68"/>
      <c r="M255" s="107" t="s">
        <v>41</v>
      </c>
      <c r="N255" s="88" t="n">
        <v>42.8954</v>
      </c>
      <c r="O255" s="88" t="n">
        <v>47.5745</v>
      </c>
      <c r="P255" s="88" t="n">
        <v>48.1328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0</v>
      </c>
      <c r="AE255" s="88" t="n">
        <f aca="false">G255-O255</f>
        <v>0</v>
      </c>
      <c r="AF255" s="88" t="n">
        <f aca="false">H255-P255</f>
        <v>0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s">
        <v>41</v>
      </c>
      <c r="F256" s="94" t="n">
        <v>41.79</v>
      </c>
      <c r="G256" s="94" t="n">
        <v>46.5974</v>
      </c>
      <c r="H256" s="94" t="n">
        <v>47.0126</v>
      </c>
      <c r="I256" s="95"/>
      <c r="J256" s="95"/>
      <c r="K256" s="96"/>
      <c r="L256" s="68"/>
      <c r="M256" s="107" t="s">
        <v>41</v>
      </c>
      <c r="N256" s="94" t="n">
        <v>41.79</v>
      </c>
      <c r="O256" s="94" t="n">
        <v>46.5974</v>
      </c>
      <c r="P256" s="94" t="n">
        <v>47.0126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0</v>
      </c>
      <c r="AE256" s="94" t="n">
        <f aca="false">G256-O256</f>
        <v>0</v>
      </c>
      <c r="AF256" s="94" t="n">
        <f aca="false">H256-P256</f>
        <v>0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s">
        <v>41</v>
      </c>
      <c r="F257" s="94" t="n">
        <v>40.2756</v>
      </c>
      <c r="G257" s="94" t="n">
        <v>45.6378</v>
      </c>
      <c r="H257" s="94" t="n">
        <v>46.0295</v>
      </c>
      <c r="I257" s="95"/>
      <c r="J257" s="95"/>
      <c r="K257" s="96"/>
      <c r="L257" s="68"/>
      <c r="M257" s="107" t="s">
        <v>41</v>
      </c>
      <c r="N257" s="94" t="n">
        <v>40.2756</v>
      </c>
      <c r="O257" s="94" t="n">
        <v>45.6378</v>
      </c>
      <c r="P257" s="94" t="n">
        <v>46.0295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0</v>
      </c>
      <c r="AE257" s="94" t="n">
        <f aca="false">G257-O257</f>
        <v>0</v>
      </c>
      <c r="AF257" s="94" t="n">
        <f aca="false">H257-P257</f>
        <v>0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s">
        <v>41</v>
      </c>
      <c r="F258" s="103" t="n">
        <v>38.4198</v>
      </c>
      <c r="G258" s="103" t="n">
        <v>44.6727</v>
      </c>
      <c r="H258" s="103" t="n">
        <v>44.8548</v>
      </c>
      <c r="I258" s="104"/>
      <c r="J258" s="104"/>
      <c r="K258" s="105"/>
      <c r="L258" s="68"/>
      <c r="M258" s="109" t="s">
        <v>41</v>
      </c>
      <c r="N258" s="103" t="n">
        <v>38.4198</v>
      </c>
      <c r="O258" s="103" t="n">
        <v>44.6727</v>
      </c>
      <c r="P258" s="103" t="n">
        <v>44.8548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</v>
      </c>
      <c r="AE258" s="103" t="n">
        <f aca="false">G258-O258</f>
        <v>0</v>
      </c>
      <c r="AF258" s="103" t="n">
        <f aca="false">H258-P258</f>
        <v>0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7</v>
      </c>
      <c r="D259" s="93" t="n">
        <v>25</v>
      </c>
      <c r="E259" s="88" t="n">
        <v>1484.526</v>
      </c>
      <c r="F259" s="107" t="s">
        <v>41</v>
      </c>
      <c r="G259" s="107" t="s">
        <v>41</v>
      </c>
      <c r="H259" s="107" t="s">
        <v>41</v>
      </c>
      <c r="I259" s="88" t="n">
        <v>25671.27</v>
      </c>
      <c r="J259" s="88" t="n">
        <v>98.35</v>
      </c>
      <c r="K259" s="88" t="n">
        <v>646.44</v>
      </c>
      <c r="L259" s="68"/>
      <c r="M259" s="88" t="n">
        <v>1484.526</v>
      </c>
      <c r="N259" s="107" t="s">
        <v>41</v>
      </c>
      <c r="O259" s="107" t="s">
        <v>41</v>
      </c>
      <c r="P259" s="107" t="s">
        <v>41</v>
      </c>
      <c r="Q259" s="88" t="n">
        <v>25488.68</v>
      </c>
      <c r="R259" s="88" t="n">
        <v>92.3</v>
      </c>
      <c r="S259" s="88" t="n">
        <v>671.37</v>
      </c>
      <c r="U259" s="48"/>
      <c r="V259" s="49"/>
      <c r="W259" s="50"/>
      <c r="X259" s="68"/>
      <c r="Y259" s="20" t="n">
        <f aca="false">GEOMEAN(Q259:Q262)/GEOMEAN(I259:I262)</f>
        <v>0.978523301358648</v>
      </c>
      <c r="Z259" s="20" t="n">
        <f aca="false">GEOMEAN(R259:R262)/GEOMEAN(J259:J262)</f>
        <v>0.973543527002227</v>
      </c>
      <c r="AA259" s="26" t="n">
        <f aca="false">GEOMEAN(S259:S262)/GEOMEAN(K259:K262)</f>
        <v>1.03991780779284</v>
      </c>
      <c r="AC259" s="88" t="n">
        <f aca="false">E259-M259</f>
        <v>0</v>
      </c>
      <c r="AD259" s="107"/>
      <c r="AE259" s="107"/>
      <c r="AF259" s="107"/>
      <c r="AG259" s="88" t="n">
        <f aca="false">I259-Q259</f>
        <v>182.59</v>
      </c>
      <c r="AH259" s="88" t="n">
        <f aca="false">J259-R259</f>
        <v>6.05</v>
      </c>
      <c r="AI259" s="88" t="n">
        <f aca="false">K259-S259</f>
        <v>-24.93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9.47</v>
      </c>
      <c r="F260" s="107" t="s">
        <v>41</v>
      </c>
      <c r="G260" s="107" t="s">
        <v>41</v>
      </c>
      <c r="H260" s="107" t="s">
        <v>41</v>
      </c>
      <c r="I260" s="94" t="n">
        <v>21195.16</v>
      </c>
      <c r="J260" s="94" t="n">
        <v>83.91</v>
      </c>
      <c r="K260" s="94" t="n">
        <v>690.16</v>
      </c>
      <c r="L260" s="68"/>
      <c r="M260" s="94" t="n">
        <v>609.47</v>
      </c>
      <c r="N260" s="107" t="s">
        <v>41</v>
      </c>
      <c r="O260" s="107" t="s">
        <v>41</v>
      </c>
      <c r="P260" s="107" t="s">
        <v>41</v>
      </c>
      <c r="Q260" s="94" t="n">
        <v>19603.87</v>
      </c>
      <c r="R260" s="94" t="n">
        <v>75.11</v>
      </c>
      <c r="S260" s="94" t="n">
        <v>672.43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0</v>
      </c>
      <c r="AD260" s="107"/>
      <c r="AE260" s="107"/>
      <c r="AF260" s="107"/>
      <c r="AG260" s="94" t="n">
        <f aca="false">I260-Q260</f>
        <v>1591.29</v>
      </c>
      <c r="AH260" s="94" t="n">
        <f aca="false">J260-R260</f>
        <v>8.8</v>
      </c>
      <c r="AI260" s="94" t="n">
        <f aca="false">K260-S260</f>
        <v>17.73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2.194</v>
      </c>
      <c r="F261" s="107" t="s">
        <v>41</v>
      </c>
      <c r="G261" s="107" t="s">
        <v>41</v>
      </c>
      <c r="H261" s="107" t="s">
        <v>41</v>
      </c>
      <c r="I261" s="94" t="n">
        <v>17927.63</v>
      </c>
      <c r="J261" s="94" t="n">
        <v>83.26</v>
      </c>
      <c r="K261" s="94" t="n">
        <v>657.5</v>
      </c>
      <c r="L261" s="68"/>
      <c r="M261" s="94" t="n">
        <v>312.194</v>
      </c>
      <c r="N261" s="107" t="s">
        <v>41</v>
      </c>
      <c r="O261" s="107" t="s">
        <v>41</v>
      </c>
      <c r="P261" s="107" t="s">
        <v>41</v>
      </c>
      <c r="Q261" s="94" t="n">
        <v>18375.45</v>
      </c>
      <c r="R261" s="94" t="n">
        <v>80.27</v>
      </c>
      <c r="S261" s="94" t="n">
        <v>770.2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0</v>
      </c>
      <c r="AD261" s="107"/>
      <c r="AE261" s="107"/>
      <c r="AF261" s="107"/>
      <c r="AG261" s="94" t="n">
        <f aca="false">I261-Q261</f>
        <v>-447.82</v>
      </c>
      <c r="AH261" s="94" t="n">
        <f aca="false">J261-R261</f>
        <v>2.99000000000001</v>
      </c>
      <c r="AI261" s="94" t="n">
        <f aca="false">K261-S261</f>
        <v>-112.7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29</v>
      </c>
      <c r="F262" s="109" t="s">
        <v>41</v>
      </c>
      <c r="G262" s="109" t="s">
        <v>41</v>
      </c>
      <c r="H262" s="109" t="s">
        <v>41</v>
      </c>
      <c r="I262" s="103" t="n">
        <v>17432.92</v>
      </c>
      <c r="J262" s="103" t="n">
        <v>79.06</v>
      </c>
      <c r="K262" s="103" t="n">
        <v>677.98</v>
      </c>
      <c r="L262" s="68"/>
      <c r="M262" s="103" t="n">
        <v>173.629</v>
      </c>
      <c r="N262" s="109" t="s">
        <v>41</v>
      </c>
      <c r="O262" s="109" t="s">
        <v>41</v>
      </c>
      <c r="P262" s="109" t="s">
        <v>41</v>
      </c>
      <c r="Q262" s="103" t="n">
        <v>16979.88</v>
      </c>
      <c r="R262" s="103" t="n">
        <v>87.69</v>
      </c>
      <c r="S262" s="103" t="n">
        <v>668.92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0</v>
      </c>
      <c r="AD262" s="109"/>
      <c r="AE262" s="109"/>
      <c r="AF262" s="109"/>
      <c r="AG262" s="103" t="n">
        <f aca="false">I262-Q262</f>
        <v>453.039999999997</v>
      </c>
      <c r="AH262" s="103" t="n">
        <f aca="false">J262-R262</f>
        <v>-8.63</v>
      </c>
      <c r="AI262" s="103" t="n">
        <f aca="false">K262-S262</f>
        <v>9.06000000000006</v>
      </c>
    </row>
    <row r="263" customFormat="false" ht="12" hidden="false" customHeight="false" outlineLevel="0" collapsed="false">
      <c r="A263" s="62" t="s">
        <v>11</v>
      </c>
      <c r="B263" s="13" t="s">
        <v>52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148</v>
      </c>
      <c r="F267" s="88" t="n">
        <v>38.9822</v>
      </c>
      <c r="G267" s="88" t="n">
        <v>46.5906</v>
      </c>
      <c r="H267" s="88" t="n">
        <v>44.7386</v>
      </c>
      <c r="I267" s="89"/>
      <c r="J267" s="89"/>
      <c r="K267" s="90"/>
      <c r="L267" s="68"/>
      <c r="M267" s="88" t="n">
        <v>703.148</v>
      </c>
      <c r="N267" s="88" t="n">
        <v>38.9822</v>
      </c>
      <c r="O267" s="88" t="n">
        <v>46.5906</v>
      </c>
      <c r="P267" s="88" t="n">
        <v>44.7386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0</v>
      </c>
      <c r="AD267" s="88" t="n">
        <f aca="false">F267-N267</f>
        <v>0</v>
      </c>
      <c r="AE267" s="88" t="n">
        <f aca="false">G267-O267</f>
        <v>0</v>
      </c>
      <c r="AF267" s="88" t="n">
        <f aca="false">H267-P267</f>
        <v>0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752</v>
      </c>
      <c r="F268" s="94" t="n">
        <v>37.1287</v>
      </c>
      <c r="G268" s="94" t="n">
        <v>45.1761</v>
      </c>
      <c r="H268" s="94" t="n">
        <v>43.1194</v>
      </c>
      <c r="I268" s="95"/>
      <c r="J268" s="95"/>
      <c r="K268" s="96"/>
      <c r="L268" s="68"/>
      <c r="M268" s="94" t="n">
        <v>196.8752</v>
      </c>
      <c r="N268" s="94" t="n">
        <v>37.1287</v>
      </c>
      <c r="O268" s="94" t="n">
        <v>45.1761</v>
      </c>
      <c r="P268" s="94" t="n">
        <v>43.1194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0</v>
      </c>
      <c r="AD268" s="94" t="n">
        <f aca="false">F268-N268</f>
        <v>0</v>
      </c>
      <c r="AE268" s="94" t="n">
        <f aca="false">G268-O268</f>
        <v>0</v>
      </c>
      <c r="AF268" s="94" t="n">
        <f aca="false">H268-P268</f>
        <v>0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6.052</v>
      </c>
      <c r="F269" s="94" t="n">
        <v>35.2311</v>
      </c>
      <c r="G269" s="94" t="n">
        <v>43.6597</v>
      </c>
      <c r="H269" s="94" t="n">
        <v>41.8067</v>
      </c>
      <c r="I269" s="95"/>
      <c r="J269" s="95"/>
      <c r="K269" s="96"/>
      <c r="L269" s="68"/>
      <c r="M269" s="94" t="n">
        <v>76.052</v>
      </c>
      <c r="N269" s="94" t="n">
        <v>35.2311</v>
      </c>
      <c r="O269" s="94" t="n">
        <v>43.6597</v>
      </c>
      <c r="P269" s="94" t="n">
        <v>41.8067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</v>
      </c>
      <c r="AD269" s="94" t="n">
        <f aca="false">F269-N269</f>
        <v>0</v>
      </c>
      <c r="AE269" s="94" t="n">
        <f aca="false">G269-O269</f>
        <v>0</v>
      </c>
      <c r="AF269" s="94" t="n">
        <f aca="false">H269-P269</f>
        <v>0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5384</v>
      </c>
      <c r="F270" s="94" t="n">
        <v>33.2553</v>
      </c>
      <c r="G270" s="94" t="n">
        <v>42.503</v>
      </c>
      <c r="H270" s="94" t="n">
        <v>40.865</v>
      </c>
      <c r="I270" s="95"/>
      <c r="J270" s="95"/>
      <c r="K270" s="96"/>
      <c r="L270" s="68"/>
      <c r="M270" s="94" t="n">
        <v>33.5384</v>
      </c>
      <c r="N270" s="94" t="n">
        <v>33.2553</v>
      </c>
      <c r="O270" s="94" t="n">
        <v>42.503</v>
      </c>
      <c r="P270" s="94" t="n">
        <v>40.865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0</v>
      </c>
      <c r="AD270" s="94" t="n">
        <f aca="false">F270-N270</f>
        <v>0</v>
      </c>
      <c r="AE270" s="94" t="n">
        <f aca="false">G270-O270</f>
        <v>0</v>
      </c>
      <c r="AF270" s="94" t="n">
        <f aca="false">H270-P270</f>
        <v>0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232</v>
      </c>
      <c r="F271" s="88" t="n">
        <v>38.9134</v>
      </c>
      <c r="G271" s="88" t="n">
        <v>46.4271</v>
      </c>
      <c r="H271" s="88" t="n">
        <v>46.1385</v>
      </c>
      <c r="I271" s="89"/>
      <c r="J271" s="89"/>
      <c r="K271" s="90"/>
      <c r="L271" s="68"/>
      <c r="M271" s="88" t="n">
        <v>691.232</v>
      </c>
      <c r="N271" s="88" t="n">
        <v>38.9134</v>
      </c>
      <c r="O271" s="88" t="n">
        <v>46.4271</v>
      </c>
      <c r="P271" s="88" t="n">
        <v>46.1385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0</v>
      </c>
      <c r="AD271" s="88" t="n">
        <f aca="false">F271-N271</f>
        <v>0</v>
      </c>
      <c r="AE271" s="88" t="n">
        <f aca="false">G271-O271</f>
        <v>0</v>
      </c>
      <c r="AF271" s="88" t="n">
        <f aca="false">H271-P271</f>
        <v>0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4352</v>
      </c>
      <c r="F272" s="94" t="n">
        <v>36.943</v>
      </c>
      <c r="G272" s="94" t="n">
        <v>45.0023</v>
      </c>
      <c r="H272" s="94" t="n">
        <v>44.7152</v>
      </c>
      <c r="I272" s="95"/>
      <c r="J272" s="95"/>
      <c r="K272" s="96"/>
      <c r="L272" s="68"/>
      <c r="M272" s="94" t="n">
        <v>194.4352</v>
      </c>
      <c r="N272" s="94" t="n">
        <v>36.943</v>
      </c>
      <c r="O272" s="94" t="n">
        <v>45.0023</v>
      </c>
      <c r="P272" s="94" t="n">
        <v>44.7152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</v>
      </c>
      <c r="AD272" s="94" t="n">
        <f aca="false">F272-N272</f>
        <v>0</v>
      </c>
      <c r="AE272" s="94" t="n">
        <f aca="false">G272-O272</f>
        <v>0</v>
      </c>
      <c r="AF272" s="94" t="n">
        <f aca="false">H272-P272</f>
        <v>0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3448</v>
      </c>
      <c r="F273" s="94" t="n">
        <v>34.9625</v>
      </c>
      <c r="G273" s="94" t="n">
        <v>43.4773</v>
      </c>
      <c r="H273" s="94" t="n">
        <v>43.1189</v>
      </c>
      <c r="I273" s="95"/>
      <c r="J273" s="95"/>
      <c r="K273" s="96"/>
      <c r="L273" s="68"/>
      <c r="M273" s="94" t="n">
        <v>74.3448</v>
      </c>
      <c r="N273" s="94" t="n">
        <v>34.9625</v>
      </c>
      <c r="O273" s="94" t="n">
        <v>43.4773</v>
      </c>
      <c r="P273" s="94" t="n">
        <v>43.1189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</v>
      </c>
      <c r="AD273" s="94" t="n">
        <f aca="false">F273-N273</f>
        <v>0</v>
      </c>
      <c r="AE273" s="94" t="n">
        <f aca="false">G273-O273</f>
        <v>0</v>
      </c>
      <c r="AF273" s="94" t="n">
        <f aca="false">H273-P273</f>
        <v>0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4"/>
      <c r="K274" s="105"/>
      <c r="L274" s="68"/>
      <c r="M274" s="103" t="n">
        <v>32.1384</v>
      </c>
      <c r="N274" s="103" t="n">
        <v>32.9541</v>
      </c>
      <c r="O274" s="103" t="n">
        <v>42.3136</v>
      </c>
      <c r="P274" s="103" t="n">
        <v>41.9164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</v>
      </c>
      <c r="AD274" s="103" t="n">
        <f aca="false">F274-N274</f>
        <v>0</v>
      </c>
      <c r="AE274" s="103" t="n">
        <f aca="false">G274-O274</f>
        <v>0</v>
      </c>
      <c r="AF274" s="103" t="n">
        <f aca="false">H274-P274</f>
        <v>0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0.404</v>
      </c>
      <c r="F275" s="88" t="n">
        <v>44.0224</v>
      </c>
      <c r="G275" s="106"/>
      <c r="H275" s="106"/>
      <c r="I275" s="89"/>
      <c r="J275" s="89"/>
      <c r="K275" s="90"/>
      <c r="L275" s="68"/>
      <c r="M275" s="88" t="n">
        <v>160.404</v>
      </c>
      <c r="N275" s="88" t="n">
        <v>44.0224</v>
      </c>
      <c r="O275" s="106"/>
      <c r="P275" s="106"/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0</v>
      </c>
      <c r="AD275" s="88" t="n">
        <f aca="false">F275-N275</f>
        <v>0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1.5072</v>
      </c>
      <c r="F276" s="94" t="n">
        <v>41.4214</v>
      </c>
      <c r="G276" s="107"/>
      <c r="H276" s="107"/>
      <c r="I276" s="95"/>
      <c r="J276" s="95"/>
      <c r="K276" s="96"/>
      <c r="L276" s="68"/>
      <c r="M276" s="94" t="n">
        <v>51.5072</v>
      </c>
      <c r="N276" s="94" t="n">
        <v>41.4214</v>
      </c>
      <c r="O276" s="107"/>
      <c r="P276" s="107"/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0</v>
      </c>
      <c r="AD276" s="94" t="n">
        <f aca="false">F276-N276</f>
        <v>0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2.6128</v>
      </c>
      <c r="F277" s="94" t="n">
        <v>38.1577</v>
      </c>
      <c r="G277" s="107"/>
      <c r="H277" s="107"/>
      <c r="I277" s="95"/>
      <c r="J277" s="95"/>
      <c r="K277" s="96"/>
      <c r="L277" s="68"/>
      <c r="M277" s="94" t="n">
        <v>22.6128</v>
      </c>
      <c r="N277" s="94" t="n">
        <v>38.1577</v>
      </c>
      <c r="O277" s="107"/>
      <c r="P277" s="107"/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0</v>
      </c>
      <c r="AD277" s="94" t="n">
        <f aca="false">F277-N277</f>
        <v>0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6648</v>
      </c>
      <c r="F278" s="94" t="n">
        <v>35.776</v>
      </c>
      <c r="G278" s="107"/>
      <c r="H278" s="107"/>
      <c r="I278" s="95"/>
      <c r="J278" s="95"/>
      <c r="K278" s="96"/>
      <c r="L278" s="68"/>
      <c r="M278" s="94" t="n">
        <v>11.6648</v>
      </c>
      <c r="N278" s="94" t="n">
        <v>35.776</v>
      </c>
      <c r="O278" s="107"/>
      <c r="P278" s="107"/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0</v>
      </c>
      <c r="AD278" s="94" t="n">
        <f aca="false">F278-N278</f>
        <v>0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1664</v>
      </c>
      <c r="F279" s="88" t="n">
        <v>42.4426</v>
      </c>
      <c r="G279" s="106"/>
      <c r="H279" s="106"/>
      <c r="I279" s="89"/>
      <c r="J279" s="89"/>
      <c r="K279" s="90"/>
      <c r="L279" s="68"/>
      <c r="M279" s="88" t="n">
        <v>93.1664</v>
      </c>
      <c r="N279" s="88" t="n">
        <v>42.4426</v>
      </c>
      <c r="O279" s="106"/>
      <c r="P279" s="106"/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0</v>
      </c>
      <c r="AD279" s="88" t="n">
        <f aca="false">F279-N279</f>
        <v>0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1472</v>
      </c>
      <c r="F280" s="94" t="n">
        <v>39.9383</v>
      </c>
      <c r="G280" s="107"/>
      <c r="H280" s="107"/>
      <c r="I280" s="95"/>
      <c r="J280" s="95"/>
      <c r="K280" s="96"/>
      <c r="L280" s="68"/>
      <c r="M280" s="94" t="n">
        <v>24.1472</v>
      </c>
      <c r="N280" s="94" t="n">
        <v>39.9383</v>
      </c>
      <c r="O280" s="107"/>
      <c r="P280" s="107"/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0</v>
      </c>
      <c r="AD280" s="94" t="n">
        <f aca="false">F280-N280</f>
        <v>0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92</v>
      </c>
      <c r="F281" s="94" t="n">
        <v>36.9752</v>
      </c>
      <c r="G281" s="107"/>
      <c r="H281" s="107"/>
      <c r="I281" s="95"/>
      <c r="J281" s="95"/>
      <c r="K281" s="96"/>
      <c r="L281" s="68"/>
      <c r="M281" s="94" t="n">
        <v>9.5992</v>
      </c>
      <c r="N281" s="94" t="n">
        <v>36.9752</v>
      </c>
      <c r="O281" s="107"/>
      <c r="P281" s="107"/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0</v>
      </c>
      <c r="AD281" s="94" t="n">
        <f aca="false">F281-N281</f>
        <v>0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464</v>
      </c>
      <c r="F282" s="94" t="n">
        <v>34.7647</v>
      </c>
      <c r="G282" s="107"/>
      <c r="H282" s="107"/>
      <c r="I282" s="95"/>
      <c r="J282" s="95"/>
      <c r="K282" s="96"/>
      <c r="L282" s="68"/>
      <c r="M282" s="94" t="n">
        <v>4.9464</v>
      </c>
      <c r="N282" s="94" t="n">
        <v>34.7647</v>
      </c>
      <c r="O282" s="107"/>
      <c r="P282" s="107"/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</v>
      </c>
      <c r="AD282" s="94" t="n">
        <f aca="false">F282-N282</f>
        <v>0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044</v>
      </c>
      <c r="F283" s="88" t="n">
        <v>41.8765</v>
      </c>
      <c r="G283" s="106"/>
      <c r="H283" s="106"/>
      <c r="I283" s="89"/>
      <c r="J283" s="89"/>
      <c r="K283" s="90"/>
      <c r="L283" s="68"/>
      <c r="M283" s="88" t="n">
        <v>108.044</v>
      </c>
      <c r="N283" s="88" t="n">
        <v>41.8765</v>
      </c>
      <c r="O283" s="106"/>
      <c r="P283" s="106"/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0</v>
      </c>
      <c r="AD283" s="88" t="n">
        <f aca="false">F283-N283</f>
        <v>0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144</v>
      </c>
      <c r="F284" s="94" t="n">
        <v>39.2841</v>
      </c>
      <c r="G284" s="107"/>
      <c r="H284" s="107"/>
      <c r="I284" s="95"/>
      <c r="J284" s="95"/>
      <c r="K284" s="96"/>
      <c r="L284" s="68"/>
      <c r="M284" s="94" t="n">
        <v>27.144</v>
      </c>
      <c r="N284" s="94" t="n">
        <v>39.2841</v>
      </c>
      <c r="O284" s="107"/>
      <c r="P284" s="107"/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0</v>
      </c>
      <c r="AD284" s="94" t="n">
        <f aca="false">F284-N284</f>
        <v>0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96</v>
      </c>
      <c r="F285" s="94" t="n">
        <v>36.535</v>
      </c>
      <c r="G285" s="107"/>
      <c r="H285" s="107"/>
      <c r="I285" s="95"/>
      <c r="J285" s="95"/>
      <c r="K285" s="96"/>
      <c r="L285" s="68"/>
      <c r="M285" s="94" t="n">
        <v>10.396</v>
      </c>
      <c r="N285" s="94" t="n">
        <v>36.535</v>
      </c>
      <c r="O285" s="107"/>
      <c r="P285" s="107"/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0</v>
      </c>
      <c r="AD285" s="94" t="n">
        <f aca="false">F285-N285</f>
        <v>0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32</v>
      </c>
      <c r="F286" s="94" t="n">
        <v>34.4503</v>
      </c>
      <c r="G286" s="107"/>
      <c r="H286" s="107"/>
      <c r="I286" s="95"/>
      <c r="J286" s="95"/>
      <c r="K286" s="96"/>
      <c r="L286" s="68"/>
      <c r="M286" s="94" t="n">
        <v>4.9832</v>
      </c>
      <c r="N286" s="94" t="n">
        <v>34.4503</v>
      </c>
      <c r="O286" s="107"/>
      <c r="P286" s="107"/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0</v>
      </c>
      <c r="AD286" s="94" t="n">
        <f aca="false">F286-N286</f>
        <v>0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s">
        <v>41</v>
      </c>
      <c r="F287" s="88" t="n">
        <v>39.9808</v>
      </c>
      <c r="G287" s="88" t="n">
        <v>46.6598</v>
      </c>
      <c r="H287" s="88" t="n">
        <v>46.0399</v>
      </c>
      <c r="I287" s="89"/>
      <c r="J287" s="89"/>
      <c r="K287" s="90"/>
      <c r="L287" s="68"/>
      <c r="M287" s="106" t="s">
        <v>41</v>
      </c>
      <c r="N287" s="88" t="n">
        <v>39.9808</v>
      </c>
      <c r="O287" s="88" t="n">
        <v>46.6598</v>
      </c>
      <c r="P287" s="88" t="n">
        <v>46.0399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0</v>
      </c>
      <c r="AE287" s="88" t="n">
        <f aca="false">G287-O287</f>
        <v>0</v>
      </c>
      <c r="AF287" s="88" t="n">
        <f aca="false">H287-P287</f>
        <v>0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s">
        <v>41</v>
      </c>
      <c r="F288" s="94" t="n">
        <v>37.9119</v>
      </c>
      <c r="G288" s="94" t="n">
        <v>45.1772</v>
      </c>
      <c r="H288" s="94" t="n">
        <v>44.3706</v>
      </c>
      <c r="I288" s="95"/>
      <c r="J288" s="95"/>
      <c r="K288" s="96"/>
      <c r="L288" s="68"/>
      <c r="M288" s="107" t="s">
        <v>41</v>
      </c>
      <c r="N288" s="94" t="n">
        <v>37.9119</v>
      </c>
      <c r="O288" s="94" t="n">
        <v>45.1772</v>
      </c>
      <c r="P288" s="94" t="n">
        <v>44.3706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0</v>
      </c>
      <c r="AE288" s="94" t="n">
        <f aca="false">G288-O288</f>
        <v>0</v>
      </c>
      <c r="AF288" s="94" t="n">
        <f aca="false">H288-P288</f>
        <v>0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s">
        <v>41</v>
      </c>
      <c r="F289" s="94" t="n">
        <v>35.8676</v>
      </c>
      <c r="G289" s="94" t="n">
        <v>43.7041</v>
      </c>
      <c r="H289" s="94" t="n">
        <v>42.9641</v>
      </c>
      <c r="I289" s="95"/>
      <c r="J289" s="95"/>
      <c r="K289" s="96"/>
      <c r="L289" s="68"/>
      <c r="M289" s="107" t="s">
        <v>41</v>
      </c>
      <c r="N289" s="94" t="n">
        <v>35.8676</v>
      </c>
      <c r="O289" s="94" t="n">
        <v>43.7041</v>
      </c>
      <c r="P289" s="94" t="n">
        <v>42.9641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0</v>
      </c>
      <c r="AE289" s="94" t="n">
        <f aca="false">G289-O289</f>
        <v>0</v>
      </c>
      <c r="AF289" s="94" t="n">
        <f aca="false">H289-P289</f>
        <v>0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s">
        <v>41</v>
      </c>
      <c r="F290" s="103" t="n">
        <v>33.7589</v>
      </c>
      <c r="G290" s="103" t="n">
        <v>42.5326</v>
      </c>
      <c r="H290" s="103" t="n">
        <v>42.0513</v>
      </c>
      <c r="I290" s="104"/>
      <c r="J290" s="104"/>
      <c r="K290" s="105"/>
      <c r="L290" s="68"/>
      <c r="M290" s="109" t="s">
        <v>41</v>
      </c>
      <c r="N290" s="103" t="n">
        <v>33.7589</v>
      </c>
      <c r="O290" s="103" t="n">
        <v>42.5326</v>
      </c>
      <c r="P290" s="103" t="n">
        <v>42.0513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0</v>
      </c>
      <c r="AE290" s="103" t="n">
        <f aca="false">G290-O290</f>
        <v>0</v>
      </c>
      <c r="AF290" s="103" t="n">
        <f aca="false">H290-P290</f>
        <v>0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2</v>
      </c>
      <c r="D291" s="93" t="n">
        <v>25</v>
      </c>
      <c r="E291" s="107" t="s">
        <v>41</v>
      </c>
      <c r="F291" s="88" t="n">
        <v>40.6747</v>
      </c>
      <c r="G291" s="88" t="n">
        <v>47.3671</v>
      </c>
      <c r="H291" s="88" t="n">
        <v>46.8942</v>
      </c>
      <c r="I291" s="95"/>
      <c r="J291" s="95"/>
      <c r="K291" s="96"/>
      <c r="L291" s="68"/>
      <c r="M291" s="107" t="s">
        <v>41</v>
      </c>
      <c r="N291" s="88" t="n">
        <v>40.6747</v>
      </c>
      <c r="O291" s="88" t="n">
        <v>47.3671</v>
      </c>
      <c r="P291" s="88" t="n">
        <v>46.8942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0</v>
      </c>
      <c r="AE291" s="88" t="n">
        <f aca="false">G291-O291</f>
        <v>0</v>
      </c>
      <c r="AF291" s="88" t="n">
        <f aca="false">H291-P291</f>
        <v>0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s">
        <v>41</v>
      </c>
      <c r="F292" s="94" t="n">
        <v>38.3935</v>
      </c>
      <c r="G292" s="94" t="n">
        <v>45.6963</v>
      </c>
      <c r="H292" s="94" t="n">
        <v>45.1441</v>
      </c>
      <c r="I292" s="95"/>
      <c r="J292" s="95"/>
      <c r="K292" s="96"/>
      <c r="L292" s="68"/>
      <c r="M292" s="107" t="s">
        <v>41</v>
      </c>
      <c r="N292" s="94" t="n">
        <v>38.3935</v>
      </c>
      <c r="O292" s="94" t="n">
        <v>45.6963</v>
      </c>
      <c r="P292" s="94" t="n">
        <v>45.1441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0</v>
      </c>
      <c r="AE292" s="94" t="n">
        <f aca="false">G292-O292</f>
        <v>0</v>
      </c>
      <c r="AF292" s="94" t="n">
        <f aca="false">H292-P292</f>
        <v>0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s">
        <v>41</v>
      </c>
      <c r="F293" s="94" t="n">
        <v>36.2227</v>
      </c>
      <c r="G293" s="94" t="n">
        <v>44.0017</v>
      </c>
      <c r="H293" s="94" t="n">
        <v>43.5001</v>
      </c>
      <c r="I293" s="95"/>
      <c r="J293" s="95"/>
      <c r="K293" s="96"/>
      <c r="L293" s="68"/>
      <c r="M293" s="107" t="s">
        <v>41</v>
      </c>
      <c r="N293" s="94" t="n">
        <v>36.2227</v>
      </c>
      <c r="O293" s="94" t="n">
        <v>44.0017</v>
      </c>
      <c r="P293" s="94" t="n">
        <v>43.5001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0</v>
      </c>
      <c r="AE293" s="94" t="n">
        <f aca="false">G293-O293</f>
        <v>0</v>
      </c>
      <c r="AF293" s="94" t="n">
        <f aca="false">H293-P293</f>
        <v>0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s">
        <v>41</v>
      </c>
      <c r="F294" s="94" t="n">
        <v>34.0189</v>
      </c>
      <c r="G294" s="103" t="n">
        <v>42.7503</v>
      </c>
      <c r="H294" s="103" t="n">
        <v>42.4234</v>
      </c>
      <c r="I294" s="104"/>
      <c r="J294" s="104"/>
      <c r="K294" s="105"/>
      <c r="L294" s="68"/>
      <c r="M294" s="109" t="s">
        <v>41</v>
      </c>
      <c r="N294" s="94" t="n">
        <v>34.0189</v>
      </c>
      <c r="O294" s="103" t="n">
        <v>42.7503</v>
      </c>
      <c r="P294" s="103" t="n">
        <v>42.4234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0</v>
      </c>
      <c r="AE294" s="94" t="n">
        <f aca="false">G294-O294</f>
        <v>0</v>
      </c>
      <c r="AF294" s="94" t="n">
        <f aca="false">H294-P294</f>
        <v>0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3</v>
      </c>
      <c r="D295" s="93" t="n">
        <v>25</v>
      </c>
      <c r="E295" s="107" t="s">
        <v>41</v>
      </c>
      <c r="F295" s="88" t="n">
        <v>40.5896</v>
      </c>
      <c r="G295" s="88" t="n">
        <v>47.5685</v>
      </c>
      <c r="H295" s="88" t="n">
        <v>47.2028</v>
      </c>
      <c r="I295" s="95"/>
      <c r="J295" s="95"/>
      <c r="K295" s="96"/>
      <c r="L295" s="68"/>
      <c r="M295" s="107" t="s">
        <v>41</v>
      </c>
      <c r="N295" s="88" t="n">
        <v>40.5896</v>
      </c>
      <c r="O295" s="88" t="n">
        <v>47.5685</v>
      </c>
      <c r="P295" s="88" t="n">
        <v>47.2028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0</v>
      </c>
      <c r="AE295" s="88" t="n">
        <f aca="false">G295-O295</f>
        <v>0</v>
      </c>
      <c r="AF295" s="88" t="n">
        <f aca="false">H295-P295</f>
        <v>0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s">
        <v>41</v>
      </c>
      <c r="F296" s="94" t="n">
        <v>38.3903</v>
      </c>
      <c r="G296" s="94" t="n">
        <v>46.0118</v>
      </c>
      <c r="H296" s="94" t="n">
        <v>45.5939</v>
      </c>
      <c r="I296" s="95"/>
      <c r="J296" s="95"/>
      <c r="K296" s="96"/>
      <c r="L296" s="68"/>
      <c r="M296" s="107" t="s">
        <v>41</v>
      </c>
      <c r="N296" s="94" t="n">
        <v>38.3903</v>
      </c>
      <c r="O296" s="94" t="n">
        <v>46.0118</v>
      </c>
      <c r="P296" s="94" t="n">
        <v>45.5939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0</v>
      </c>
      <c r="AE296" s="94" t="n">
        <f aca="false">G296-O296</f>
        <v>0</v>
      </c>
      <c r="AF296" s="94" t="n">
        <f aca="false">H296-P296</f>
        <v>0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s">
        <v>41</v>
      </c>
      <c r="F297" s="94" t="n">
        <v>36.2329</v>
      </c>
      <c r="G297" s="94" t="n">
        <v>44.1692</v>
      </c>
      <c r="H297" s="94" t="n">
        <v>43.7831</v>
      </c>
      <c r="I297" s="95"/>
      <c r="J297" s="95"/>
      <c r="K297" s="96"/>
      <c r="L297" s="68"/>
      <c r="M297" s="107" t="s">
        <v>41</v>
      </c>
      <c r="N297" s="94" t="n">
        <v>36.2329</v>
      </c>
      <c r="O297" s="94" t="n">
        <v>44.1692</v>
      </c>
      <c r="P297" s="94" t="n">
        <v>43.7831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0</v>
      </c>
      <c r="AE297" s="94" t="n">
        <f aca="false">G297-O297</f>
        <v>0</v>
      </c>
      <c r="AF297" s="94" t="n">
        <f aca="false">H297-P297</f>
        <v>0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s">
        <v>41</v>
      </c>
      <c r="F298" s="94" t="n">
        <v>34.0305</v>
      </c>
      <c r="G298" s="103" t="n">
        <v>42.8912</v>
      </c>
      <c r="H298" s="103" t="n">
        <v>42.5335</v>
      </c>
      <c r="I298" s="104"/>
      <c r="J298" s="104"/>
      <c r="K298" s="105"/>
      <c r="L298" s="68"/>
      <c r="M298" s="109" t="s">
        <v>41</v>
      </c>
      <c r="N298" s="94" t="n">
        <v>34.0305</v>
      </c>
      <c r="O298" s="103" t="n">
        <v>42.8912</v>
      </c>
      <c r="P298" s="103" t="n">
        <v>42.5335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</v>
      </c>
      <c r="AE298" s="94" t="n">
        <f aca="false">G298-O298</f>
        <v>0</v>
      </c>
      <c r="AF298" s="94" t="n">
        <f aca="false">H298-P298</f>
        <v>0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4</v>
      </c>
      <c r="D299" s="93" t="n">
        <v>25</v>
      </c>
      <c r="E299" s="107" t="s">
        <v>41</v>
      </c>
      <c r="F299" s="88" t="n">
        <v>40.5451</v>
      </c>
      <c r="G299" s="88" t="n">
        <v>47.4926</v>
      </c>
      <c r="H299" s="88" t="n">
        <v>47.0076</v>
      </c>
      <c r="I299" s="95"/>
      <c r="J299" s="95"/>
      <c r="K299" s="96"/>
      <c r="L299" s="68"/>
      <c r="M299" s="107" t="s">
        <v>41</v>
      </c>
      <c r="N299" s="88" t="n">
        <v>40.5451</v>
      </c>
      <c r="O299" s="88" t="n">
        <v>47.4926</v>
      </c>
      <c r="P299" s="88" t="n">
        <v>47.0076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0</v>
      </c>
      <c r="AE299" s="88" t="n">
        <f aca="false">G299-O299</f>
        <v>0</v>
      </c>
      <c r="AF299" s="88" t="n">
        <f aca="false">H299-P299</f>
        <v>0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s">
        <v>41</v>
      </c>
      <c r="F300" s="94" t="n">
        <v>38.3343</v>
      </c>
      <c r="G300" s="94" t="n">
        <v>45.9163</v>
      </c>
      <c r="H300" s="94" t="n">
        <v>45.3876</v>
      </c>
      <c r="I300" s="95"/>
      <c r="J300" s="95"/>
      <c r="K300" s="96"/>
      <c r="L300" s="68"/>
      <c r="M300" s="107" t="s">
        <v>41</v>
      </c>
      <c r="N300" s="94" t="n">
        <v>38.3343</v>
      </c>
      <c r="O300" s="94" t="n">
        <v>45.9163</v>
      </c>
      <c r="P300" s="94" t="n">
        <v>45.3876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0</v>
      </c>
      <c r="AE300" s="94" t="n">
        <f aca="false">G300-O300</f>
        <v>0</v>
      </c>
      <c r="AF300" s="94" t="n">
        <f aca="false">H300-P300</f>
        <v>0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s">
        <v>41</v>
      </c>
      <c r="F301" s="94" t="n">
        <v>36.1717</v>
      </c>
      <c r="G301" s="94" t="n">
        <v>44.0753</v>
      </c>
      <c r="H301" s="94" t="n">
        <v>43.5506</v>
      </c>
      <c r="I301" s="95"/>
      <c r="J301" s="95"/>
      <c r="K301" s="96"/>
      <c r="L301" s="68"/>
      <c r="M301" s="107" t="s">
        <v>41</v>
      </c>
      <c r="N301" s="94" t="n">
        <v>36.1717</v>
      </c>
      <c r="O301" s="94" t="n">
        <v>44.0753</v>
      </c>
      <c r="P301" s="94" t="n">
        <v>43.5506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0</v>
      </c>
      <c r="AE301" s="94" t="n">
        <f aca="false">G301-O301</f>
        <v>0</v>
      </c>
      <c r="AF301" s="94" t="n">
        <f aca="false">H301-P301</f>
        <v>0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s">
        <v>41</v>
      </c>
      <c r="F302" s="94" t="n">
        <v>33.9556</v>
      </c>
      <c r="G302" s="103" t="n">
        <v>42.764</v>
      </c>
      <c r="H302" s="103" t="n">
        <v>42.2766</v>
      </c>
      <c r="I302" s="104"/>
      <c r="J302" s="104"/>
      <c r="K302" s="105"/>
      <c r="L302" s="68"/>
      <c r="M302" s="109" t="s">
        <v>41</v>
      </c>
      <c r="N302" s="94" t="n">
        <v>33.9556</v>
      </c>
      <c r="O302" s="103" t="n">
        <v>42.764</v>
      </c>
      <c r="P302" s="103" t="n">
        <v>42.2766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0</v>
      </c>
      <c r="AE302" s="94" t="n">
        <f aca="false">G302-O302</f>
        <v>0</v>
      </c>
      <c r="AF302" s="94" t="n">
        <f aca="false">H302-P302</f>
        <v>0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5</v>
      </c>
      <c r="D303" s="93" t="n">
        <v>25</v>
      </c>
      <c r="E303" s="107" t="s">
        <v>41</v>
      </c>
      <c r="F303" s="88" t="n">
        <v>40.5666</v>
      </c>
      <c r="G303" s="88" t="n">
        <v>47.0396</v>
      </c>
      <c r="H303" s="88" t="n">
        <v>46.8239</v>
      </c>
      <c r="I303" s="95"/>
      <c r="J303" s="95"/>
      <c r="K303" s="96"/>
      <c r="L303" s="68"/>
      <c r="M303" s="107" t="s">
        <v>41</v>
      </c>
      <c r="N303" s="88" t="n">
        <v>40.5666</v>
      </c>
      <c r="O303" s="88" t="n">
        <v>47.0396</v>
      </c>
      <c r="P303" s="88" t="n">
        <v>46.8239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0</v>
      </c>
      <c r="AE303" s="88" t="n">
        <f aca="false">G303-O303</f>
        <v>0</v>
      </c>
      <c r="AF303" s="88" t="n">
        <f aca="false">H303-P303</f>
        <v>0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s">
        <v>41</v>
      </c>
      <c r="F304" s="94" t="n">
        <v>38.2426</v>
      </c>
      <c r="G304" s="94" t="n">
        <v>45.5434</v>
      </c>
      <c r="H304" s="94" t="n">
        <v>45.1861</v>
      </c>
      <c r="I304" s="95"/>
      <c r="J304" s="95"/>
      <c r="K304" s="96"/>
      <c r="L304" s="68"/>
      <c r="M304" s="107" t="s">
        <v>41</v>
      </c>
      <c r="N304" s="94" t="n">
        <v>38.2426</v>
      </c>
      <c r="O304" s="94" t="n">
        <v>45.5434</v>
      </c>
      <c r="P304" s="94" t="n">
        <v>45.1861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0</v>
      </c>
      <c r="AE304" s="94" t="n">
        <f aca="false">G304-O304</f>
        <v>0</v>
      </c>
      <c r="AF304" s="94" t="n">
        <f aca="false">H304-P304</f>
        <v>0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s">
        <v>41</v>
      </c>
      <c r="F305" s="94" t="n">
        <v>36.0554</v>
      </c>
      <c r="G305" s="94" t="n">
        <v>43.7741</v>
      </c>
      <c r="H305" s="94" t="n">
        <v>43.3679</v>
      </c>
      <c r="I305" s="95"/>
      <c r="J305" s="95"/>
      <c r="K305" s="96"/>
      <c r="L305" s="68"/>
      <c r="M305" s="107" t="s">
        <v>41</v>
      </c>
      <c r="N305" s="94" t="n">
        <v>36.0554</v>
      </c>
      <c r="O305" s="94" t="n">
        <v>43.7741</v>
      </c>
      <c r="P305" s="94" t="n">
        <v>43.3679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0</v>
      </c>
      <c r="AE305" s="94" t="n">
        <f aca="false">G305-O305</f>
        <v>0</v>
      </c>
      <c r="AF305" s="94" t="n">
        <f aca="false">H305-P305</f>
        <v>0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s">
        <v>41</v>
      </c>
      <c r="F306" s="103" t="n">
        <v>33.8451</v>
      </c>
      <c r="G306" s="103" t="n">
        <v>42.4836</v>
      </c>
      <c r="H306" s="103" t="n">
        <v>42.0746</v>
      </c>
      <c r="I306" s="104"/>
      <c r="J306" s="104"/>
      <c r="K306" s="105"/>
      <c r="L306" s="68"/>
      <c r="M306" s="109" t="s">
        <v>41</v>
      </c>
      <c r="N306" s="103" t="n">
        <v>33.8451</v>
      </c>
      <c r="O306" s="103" t="n">
        <v>42.4836</v>
      </c>
      <c r="P306" s="103" t="n">
        <v>42.0746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0</v>
      </c>
      <c r="AE306" s="103" t="n">
        <f aca="false">G306-O306</f>
        <v>0</v>
      </c>
      <c r="AF306" s="103" t="n">
        <f aca="false">H306-P306</f>
        <v>0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6</v>
      </c>
      <c r="D307" s="93" t="n">
        <v>25</v>
      </c>
      <c r="E307" s="107" t="s">
        <v>41</v>
      </c>
      <c r="F307" s="88" t="n">
        <v>39.8797</v>
      </c>
      <c r="G307" s="88" t="n">
        <v>46.2061</v>
      </c>
      <c r="H307" s="88" t="n">
        <v>46.4041</v>
      </c>
      <c r="I307" s="95"/>
      <c r="J307" s="95"/>
      <c r="K307" s="96"/>
      <c r="L307" s="68"/>
      <c r="M307" s="107" t="s">
        <v>41</v>
      </c>
      <c r="N307" s="88" t="n">
        <v>39.8797</v>
      </c>
      <c r="O307" s="88" t="n">
        <v>46.2061</v>
      </c>
      <c r="P307" s="88" t="n">
        <v>46.4041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0</v>
      </c>
      <c r="AE307" s="88" t="n">
        <f aca="false">G307-O307</f>
        <v>0</v>
      </c>
      <c r="AF307" s="88" t="n">
        <f aca="false">H307-P307</f>
        <v>0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s">
        <v>41</v>
      </c>
      <c r="F308" s="94" t="n">
        <v>37.7252</v>
      </c>
      <c r="G308" s="94" t="n">
        <v>44.9228</v>
      </c>
      <c r="H308" s="94" t="n">
        <v>44.8906</v>
      </c>
      <c r="I308" s="95"/>
      <c r="J308" s="95"/>
      <c r="K308" s="96"/>
      <c r="L308" s="68"/>
      <c r="M308" s="107" t="s">
        <v>41</v>
      </c>
      <c r="N308" s="94" t="n">
        <v>37.7252</v>
      </c>
      <c r="O308" s="94" t="n">
        <v>44.9228</v>
      </c>
      <c r="P308" s="94" t="n">
        <v>44.8906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0</v>
      </c>
      <c r="AE308" s="94" t="n">
        <f aca="false">G308-O308</f>
        <v>0</v>
      </c>
      <c r="AF308" s="94" t="n">
        <f aca="false">H308-P308</f>
        <v>0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s">
        <v>41</v>
      </c>
      <c r="F309" s="94" t="n">
        <v>35.6443</v>
      </c>
      <c r="G309" s="94" t="n">
        <v>43.3689</v>
      </c>
      <c r="H309" s="94" t="n">
        <v>43.1941</v>
      </c>
      <c r="I309" s="95"/>
      <c r="J309" s="95"/>
      <c r="K309" s="96"/>
      <c r="L309" s="68"/>
      <c r="M309" s="107" t="s">
        <v>41</v>
      </c>
      <c r="N309" s="94" t="n">
        <v>35.6443</v>
      </c>
      <c r="O309" s="94" t="n">
        <v>43.3689</v>
      </c>
      <c r="P309" s="94" t="n">
        <v>43.1941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0</v>
      </c>
      <c r="AE309" s="94" t="n">
        <f aca="false">G309-O309</f>
        <v>0</v>
      </c>
      <c r="AF309" s="94" t="n">
        <f aca="false">H309-P309</f>
        <v>0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s">
        <v>41</v>
      </c>
      <c r="F310" s="103" t="n">
        <v>33.5362</v>
      </c>
      <c r="G310" s="103" t="n">
        <v>42.1696</v>
      </c>
      <c r="H310" s="103" t="n">
        <v>41.9391</v>
      </c>
      <c r="I310" s="104"/>
      <c r="J310" s="104"/>
      <c r="K310" s="105"/>
      <c r="L310" s="68"/>
      <c r="M310" s="109" t="s">
        <v>41</v>
      </c>
      <c r="N310" s="103" t="n">
        <v>33.5362</v>
      </c>
      <c r="O310" s="103" t="n">
        <v>42.1696</v>
      </c>
      <c r="P310" s="103" t="n">
        <v>41.9391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0</v>
      </c>
      <c r="AE310" s="103" t="n">
        <f aca="false">G310-O310</f>
        <v>0</v>
      </c>
      <c r="AF310" s="103" t="n">
        <f aca="false">H310-P310</f>
        <v>0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7</v>
      </c>
      <c r="D311" s="93" t="n">
        <v>25</v>
      </c>
      <c r="E311" s="88" t="n">
        <v>4199.7128</v>
      </c>
      <c r="F311" s="107" t="s">
        <v>41</v>
      </c>
      <c r="G311" s="107" t="s">
        <v>41</v>
      </c>
      <c r="H311" s="107" t="s">
        <v>41</v>
      </c>
      <c r="I311" s="88" t="n">
        <v>39232.22</v>
      </c>
      <c r="J311" s="88" t="n">
        <v>104.16</v>
      </c>
      <c r="K311" s="88" t="n">
        <v>861.95</v>
      </c>
      <c r="L311" s="68"/>
      <c r="M311" s="88" t="n">
        <v>4199.7128</v>
      </c>
      <c r="N311" s="107" t="s">
        <v>41</v>
      </c>
      <c r="O311" s="107" t="s">
        <v>41</v>
      </c>
      <c r="P311" s="107" t="s">
        <v>41</v>
      </c>
      <c r="Q311" s="88" t="n">
        <v>37528.53</v>
      </c>
      <c r="R311" s="88" t="n">
        <v>106.81</v>
      </c>
      <c r="S311" s="88" t="n">
        <v>806.45</v>
      </c>
      <c r="U311" s="48"/>
      <c r="V311" s="49"/>
      <c r="W311" s="50"/>
      <c r="X311" s="68"/>
      <c r="Y311" s="20" t="n">
        <f aca="false">GEOMEAN(Q311:Q314)/GEOMEAN(I311:I314)</f>
        <v>0.969162471016167</v>
      </c>
      <c r="Z311" s="20" t="n">
        <f aca="false">GEOMEAN(R311:R314)/GEOMEAN(J311:J314)</f>
        <v>1.08902647025815</v>
      </c>
      <c r="AA311" s="26" t="n">
        <f aca="false">GEOMEAN(S311:S314)/GEOMEAN(K311:K314)</f>
        <v>0.990644815215207</v>
      </c>
      <c r="AC311" s="88" t="n">
        <f aca="false">E311-M311</f>
        <v>0</v>
      </c>
      <c r="AD311" s="107"/>
      <c r="AE311" s="107"/>
      <c r="AF311" s="107"/>
      <c r="AG311" s="88" t="n">
        <f aca="false">I311-Q311</f>
        <v>1703.69</v>
      </c>
      <c r="AH311" s="88" t="n">
        <f aca="false">J311-R311</f>
        <v>-2.65000000000001</v>
      </c>
      <c r="AI311" s="88" t="n">
        <f aca="false">K311-S311</f>
        <v>55.5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5.816</v>
      </c>
      <c r="F312" s="107" t="s">
        <v>41</v>
      </c>
      <c r="G312" s="107" t="s">
        <v>41</v>
      </c>
      <c r="H312" s="107" t="s">
        <v>41</v>
      </c>
      <c r="I312" s="94" t="n">
        <v>29557.45</v>
      </c>
      <c r="J312" s="94" t="n">
        <v>98.71</v>
      </c>
      <c r="K312" s="94" t="n">
        <v>857.39</v>
      </c>
      <c r="L312" s="68"/>
      <c r="M312" s="94" t="n">
        <v>1455.816</v>
      </c>
      <c r="N312" s="107" t="s">
        <v>41</v>
      </c>
      <c r="O312" s="107" t="s">
        <v>41</v>
      </c>
      <c r="P312" s="107" t="s">
        <v>41</v>
      </c>
      <c r="Q312" s="94" t="n">
        <v>26755.72</v>
      </c>
      <c r="R312" s="94" t="n">
        <v>100.65</v>
      </c>
      <c r="S312" s="94" t="n">
        <v>857.64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0</v>
      </c>
      <c r="AD312" s="107"/>
      <c r="AE312" s="107"/>
      <c r="AF312" s="107"/>
      <c r="AG312" s="94" t="n">
        <f aca="false">I312-Q312</f>
        <v>2801.73</v>
      </c>
      <c r="AH312" s="94" t="n">
        <f aca="false">J312-R312</f>
        <v>-1.94000000000001</v>
      </c>
      <c r="AI312" s="94" t="n">
        <f aca="false">K312-S312</f>
        <v>-0.25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8.9208</v>
      </c>
      <c r="F313" s="107" t="s">
        <v>41</v>
      </c>
      <c r="G313" s="107" t="s">
        <v>41</v>
      </c>
      <c r="H313" s="107" t="s">
        <v>41</v>
      </c>
      <c r="I313" s="94" t="n">
        <v>24192.1</v>
      </c>
      <c r="J313" s="94" t="n">
        <v>89.71</v>
      </c>
      <c r="K313" s="94" t="n">
        <v>809.66</v>
      </c>
      <c r="L313" s="68"/>
      <c r="M313" s="94" t="n">
        <v>658.9208</v>
      </c>
      <c r="N313" s="107" t="s">
        <v>41</v>
      </c>
      <c r="O313" s="107" t="s">
        <v>41</v>
      </c>
      <c r="P313" s="107" t="s">
        <v>41</v>
      </c>
      <c r="Q313" s="94" t="n">
        <v>24124.77</v>
      </c>
      <c r="R313" s="94" t="n">
        <v>109.38</v>
      </c>
      <c r="S313" s="94" t="n">
        <v>826.91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0</v>
      </c>
      <c r="AD313" s="107"/>
      <c r="AE313" s="107"/>
      <c r="AF313" s="107"/>
      <c r="AG313" s="94" t="n">
        <f aca="false">I313-Q313</f>
        <v>67.3299999999981</v>
      </c>
      <c r="AH313" s="94" t="n">
        <f aca="false">J313-R313</f>
        <v>-19.67</v>
      </c>
      <c r="AI313" s="94" t="n">
        <f aca="false">K313-S313</f>
        <v>-17.25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2</v>
      </c>
      <c r="F314" s="109" t="s">
        <v>41</v>
      </c>
      <c r="G314" s="109" t="s">
        <v>41</v>
      </c>
      <c r="H314" s="109" t="s">
        <v>41</v>
      </c>
      <c r="I314" s="103" t="n">
        <v>21717.26</v>
      </c>
      <c r="J314" s="103" t="n">
        <v>87.61</v>
      </c>
      <c r="K314" s="103" t="n">
        <v>836.58</v>
      </c>
      <c r="L314" s="68"/>
      <c r="M314" s="103" t="n">
        <v>333.192</v>
      </c>
      <c r="N314" s="109" t="s">
        <v>41</v>
      </c>
      <c r="O314" s="109" t="s">
        <v>41</v>
      </c>
      <c r="P314" s="109" t="s">
        <v>41</v>
      </c>
      <c r="Q314" s="103" t="n">
        <v>22188.78</v>
      </c>
      <c r="R314" s="103" t="n">
        <v>96.66</v>
      </c>
      <c r="S314" s="103" t="n">
        <v>842.95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0</v>
      </c>
      <c r="AD314" s="109"/>
      <c r="AE314" s="109"/>
      <c r="AF314" s="109"/>
      <c r="AG314" s="103" t="n">
        <f aca="false">I314-Q314</f>
        <v>-471.52</v>
      </c>
      <c r="AH314" s="103" t="n">
        <f aca="false">J314-R314</f>
        <v>-9.05</v>
      </c>
      <c r="AI314" s="103" t="n">
        <f aca="false">K314-S314</f>
        <v>-6.37</v>
      </c>
    </row>
    <row r="315" customFormat="false" ht="12" hidden="false" customHeight="false" outlineLevel="0" collapsed="false">
      <c r="A315" s="62" t="s">
        <v>11</v>
      </c>
      <c r="B315" s="13" t="s">
        <v>53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8768</v>
      </c>
      <c r="F319" s="88" t="n">
        <v>37.9719</v>
      </c>
      <c r="G319" s="88" t="n">
        <v>46.5648</v>
      </c>
      <c r="H319" s="88" t="n">
        <v>45.9708</v>
      </c>
      <c r="I319" s="89"/>
      <c r="J319" s="89"/>
      <c r="K319" s="90"/>
      <c r="L319" s="68"/>
      <c r="M319" s="88" t="n">
        <v>917.8768</v>
      </c>
      <c r="N319" s="88" t="n">
        <v>37.9719</v>
      </c>
      <c r="O319" s="88" t="n">
        <v>46.5648</v>
      </c>
      <c r="P319" s="88" t="n">
        <v>45.9708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</v>
      </c>
      <c r="AD319" s="88" t="n">
        <f aca="false">F319-N319</f>
        <v>0</v>
      </c>
      <c r="AE319" s="88" t="n">
        <f aca="false">G319-O319</f>
        <v>0</v>
      </c>
      <c r="AF319" s="88" t="n">
        <f aca="false">H319-P319</f>
        <v>0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8696</v>
      </c>
      <c r="F320" s="94" t="n">
        <v>35.3398</v>
      </c>
      <c r="G320" s="94" t="n">
        <v>45.1165</v>
      </c>
      <c r="H320" s="94" t="n">
        <v>44.5998</v>
      </c>
      <c r="I320" s="95"/>
      <c r="J320" s="95"/>
      <c r="K320" s="96"/>
      <c r="L320" s="68"/>
      <c r="M320" s="94" t="n">
        <v>324.8696</v>
      </c>
      <c r="N320" s="94" t="n">
        <v>35.3398</v>
      </c>
      <c r="O320" s="94" t="n">
        <v>45.1165</v>
      </c>
      <c r="P320" s="94" t="n">
        <v>44.5998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</v>
      </c>
      <c r="AD320" s="94" t="n">
        <f aca="false">F320-N320</f>
        <v>0</v>
      </c>
      <c r="AE320" s="94" t="n">
        <f aca="false">G320-O320</f>
        <v>0</v>
      </c>
      <c r="AF320" s="94" t="n">
        <f aca="false">H320-P320</f>
        <v>0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744</v>
      </c>
      <c r="F321" s="94" t="n">
        <v>32.9392</v>
      </c>
      <c r="G321" s="94" t="n">
        <v>43.8213</v>
      </c>
      <c r="H321" s="94" t="n">
        <v>43.3965</v>
      </c>
      <c r="I321" s="95"/>
      <c r="J321" s="95"/>
      <c r="K321" s="96"/>
      <c r="L321" s="68"/>
      <c r="M321" s="94" t="n">
        <v>138.4744</v>
      </c>
      <c r="N321" s="94" t="n">
        <v>32.9392</v>
      </c>
      <c r="O321" s="94" t="n">
        <v>43.8213</v>
      </c>
      <c r="P321" s="94" t="n">
        <v>43.3965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0</v>
      </c>
      <c r="AD321" s="94" t="n">
        <f aca="false">F321-N321</f>
        <v>0</v>
      </c>
      <c r="AE321" s="94" t="n">
        <f aca="false">G321-O321</f>
        <v>0</v>
      </c>
      <c r="AF321" s="94" t="n">
        <f aca="false">H321-P321</f>
        <v>0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24</v>
      </c>
      <c r="F322" s="94" t="n">
        <v>30.725</v>
      </c>
      <c r="G322" s="94" t="n">
        <v>43.0486</v>
      </c>
      <c r="H322" s="94" t="n">
        <v>42.6508</v>
      </c>
      <c r="I322" s="95"/>
      <c r="J322" s="95"/>
      <c r="K322" s="96"/>
      <c r="L322" s="68"/>
      <c r="M322" s="94" t="n">
        <v>64.124</v>
      </c>
      <c r="N322" s="94" t="n">
        <v>30.725</v>
      </c>
      <c r="O322" s="94" t="n">
        <v>43.0486</v>
      </c>
      <c r="P322" s="94" t="n">
        <v>42.6508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</v>
      </c>
      <c r="AD322" s="94" t="n">
        <f aca="false">F322-N322</f>
        <v>0</v>
      </c>
      <c r="AE322" s="94" t="n">
        <f aca="false">G322-O322</f>
        <v>0</v>
      </c>
      <c r="AF322" s="94" t="n">
        <f aca="false">H322-P322</f>
        <v>0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316</v>
      </c>
      <c r="F323" s="88" t="n">
        <v>38.1359</v>
      </c>
      <c r="G323" s="88" t="n">
        <v>46.508</v>
      </c>
      <c r="H323" s="88" t="n">
        <v>45.7774</v>
      </c>
      <c r="I323" s="89"/>
      <c r="J323" s="89"/>
      <c r="K323" s="90"/>
      <c r="L323" s="68"/>
      <c r="M323" s="88" t="n">
        <v>871.316</v>
      </c>
      <c r="N323" s="88" t="n">
        <v>38.1359</v>
      </c>
      <c r="O323" s="88" t="n">
        <v>46.508</v>
      </c>
      <c r="P323" s="88" t="n">
        <v>45.7774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0</v>
      </c>
      <c r="AD323" s="88" t="n">
        <f aca="false">F323-N323</f>
        <v>0</v>
      </c>
      <c r="AE323" s="88" t="n">
        <f aca="false">G323-O323</f>
        <v>0</v>
      </c>
      <c r="AF323" s="88" t="n">
        <f aca="false">H323-P323</f>
        <v>0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8.7464</v>
      </c>
      <c r="F324" s="94" t="n">
        <v>35.5218</v>
      </c>
      <c r="G324" s="94" t="n">
        <v>45.0489</v>
      </c>
      <c r="H324" s="94" t="n">
        <v>44.4328</v>
      </c>
      <c r="I324" s="95"/>
      <c r="J324" s="95"/>
      <c r="K324" s="96"/>
      <c r="L324" s="68"/>
      <c r="M324" s="94" t="n">
        <v>308.7464</v>
      </c>
      <c r="N324" s="94" t="n">
        <v>35.5218</v>
      </c>
      <c r="O324" s="94" t="n">
        <v>45.0489</v>
      </c>
      <c r="P324" s="94" t="n">
        <v>44.4328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</v>
      </c>
      <c r="AD324" s="94" t="n">
        <f aca="false">F324-N324</f>
        <v>0</v>
      </c>
      <c r="AE324" s="94" t="n">
        <f aca="false">G324-O324</f>
        <v>0</v>
      </c>
      <c r="AF324" s="94" t="n">
        <f aca="false">H324-P324</f>
        <v>0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2.4688</v>
      </c>
      <c r="F325" s="94" t="n">
        <v>33.1296</v>
      </c>
      <c r="G325" s="94" t="n">
        <v>43.7315</v>
      </c>
      <c r="H325" s="94" t="n">
        <v>43.2496</v>
      </c>
      <c r="I325" s="95"/>
      <c r="J325" s="95"/>
      <c r="K325" s="96"/>
      <c r="L325" s="68"/>
      <c r="M325" s="94" t="n">
        <v>132.4688</v>
      </c>
      <c r="N325" s="94" t="n">
        <v>33.1296</v>
      </c>
      <c r="O325" s="94" t="n">
        <v>43.7315</v>
      </c>
      <c r="P325" s="94" t="n">
        <v>43.2496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</v>
      </c>
      <c r="AD325" s="94" t="n">
        <f aca="false">F325-N325</f>
        <v>0</v>
      </c>
      <c r="AE325" s="94" t="n">
        <f aca="false">G325-O325</f>
        <v>0</v>
      </c>
      <c r="AF325" s="94" t="n">
        <f aca="false">H325-P325</f>
        <v>0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4"/>
      <c r="K326" s="105"/>
      <c r="L326" s="68"/>
      <c r="M326" s="103" t="n">
        <v>61.2744</v>
      </c>
      <c r="N326" s="103" t="n">
        <v>30.9016</v>
      </c>
      <c r="O326" s="103" t="n">
        <v>42.9575</v>
      </c>
      <c r="P326" s="103" t="n">
        <v>42.5078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</v>
      </c>
      <c r="AD326" s="103" t="n">
        <f aca="false">F326-N326</f>
        <v>0</v>
      </c>
      <c r="AE326" s="103" t="n">
        <f aca="false">G326-O326</f>
        <v>0</v>
      </c>
      <c r="AF326" s="103" t="n">
        <f aca="false">H326-P326</f>
        <v>0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200.7896</v>
      </c>
      <c r="F327" s="88" t="n">
        <v>47.1457</v>
      </c>
      <c r="G327" s="106"/>
      <c r="H327" s="106"/>
      <c r="I327" s="89"/>
      <c r="J327" s="89"/>
      <c r="K327" s="90"/>
      <c r="L327" s="68"/>
      <c r="M327" s="88" t="n">
        <v>200.7896</v>
      </c>
      <c r="N327" s="88" t="n">
        <v>47.1457</v>
      </c>
      <c r="O327" s="106"/>
      <c r="P327" s="106"/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0</v>
      </c>
      <c r="AD327" s="88" t="n">
        <f aca="false">F327-N327</f>
        <v>0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4496</v>
      </c>
      <c r="F328" s="94" t="n">
        <v>43.0298</v>
      </c>
      <c r="G328" s="107"/>
      <c r="H328" s="107"/>
      <c r="I328" s="95"/>
      <c r="J328" s="95"/>
      <c r="K328" s="96"/>
      <c r="L328" s="68"/>
      <c r="M328" s="94" t="n">
        <v>94.4496</v>
      </c>
      <c r="N328" s="94" t="n">
        <v>43.0298</v>
      </c>
      <c r="O328" s="107"/>
      <c r="P328" s="107"/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0</v>
      </c>
      <c r="AD328" s="94" t="n">
        <f aca="false">F328-N328</f>
        <v>0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9.3856</v>
      </c>
      <c r="F329" s="94" t="n">
        <v>39.3201</v>
      </c>
      <c r="G329" s="107"/>
      <c r="H329" s="107"/>
      <c r="I329" s="95"/>
      <c r="J329" s="95"/>
      <c r="K329" s="96"/>
      <c r="L329" s="68"/>
      <c r="M329" s="94" t="n">
        <v>49.3856</v>
      </c>
      <c r="N329" s="94" t="n">
        <v>39.3201</v>
      </c>
      <c r="O329" s="107"/>
      <c r="P329" s="107"/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0</v>
      </c>
      <c r="AD329" s="94" t="n">
        <f aca="false">F329-N329</f>
        <v>0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4.7968</v>
      </c>
      <c r="F330" s="94" t="n">
        <v>34.6204</v>
      </c>
      <c r="G330" s="107"/>
      <c r="H330" s="107"/>
      <c r="I330" s="95"/>
      <c r="J330" s="95"/>
      <c r="K330" s="96"/>
      <c r="L330" s="68"/>
      <c r="M330" s="94" t="n">
        <v>24.7968</v>
      </c>
      <c r="N330" s="94" t="n">
        <v>34.6204</v>
      </c>
      <c r="O330" s="107"/>
      <c r="P330" s="107"/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0</v>
      </c>
      <c r="AD330" s="94" t="n">
        <f aca="false">F330-N330</f>
        <v>0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184</v>
      </c>
      <c r="F331" s="88" t="n">
        <v>45.8943</v>
      </c>
      <c r="G331" s="106"/>
      <c r="H331" s="106"/>
      <c r="I331" s="89"/>
      <c r="J331" s="89"/>
      <c r="K331" s="90"/>
      <c r="L331" s="68"/>
      <c r="M331" s="88" t="n">
        <v>85.4184</v>
      </c>
      <c r="N331" s="88" t="n">
        <v>45.8943</v>
      </c>
      <c r="O331" s="106"/>
      <c r="P331" s="106"/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0</v>
      </c>
      <c r="AD331" s="88" t="n">
        <f aca="false">F331-N331</f>
        <v>0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8256</v>
      </c>
      <c r="F332" s="94" t="n">
        <v>41.9806</v>
      </c>
      <c r="G332" s="107"/>
      <c r="H332" s="107"/>
      <c r="I332" s="95"/>
      <c r="J332" s="95"/>
      <c r="K332" s="96"/>
      <c r="L332" s="68"/>
      <c r="M332" s="94" t="n">
        <v>36.8256</v>
      </c>
      <c r="N332" s="94" t="n">
        <v>41.9806</v>
      </c>
      <c r="O332" s="107"/>
      <c r="P332" s="107"/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0</v>
      </c>
      <c r="AD332" s="94" t="n">
        <f aca="false">F332-N332</f>
        <v>0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52</v>
      </c>
      <c r="F333" s="94" t="n">
        <v>38.4049</v>
      </c>
      <c r="G333" s="107"/>
      <c r="H333" s="107"/>
      <c r="I333" s="95"/>
      <c r="J333" s="95"/>
      <c r="K333" s="96"/>
      <c r="L333" s="68"/>
      <c r="M333" s="94" t="n">
        <v>19.52</v>
      </c>
      <c r="N333" s="94" t="n">
        <v>38.4049</v>
      </c>
      <c r="O333" s="107"/>
      <c r="P333" s="107"/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0</v>
      </c>
      <c r="AD333" s="94" t="n">
        <f aca="false">F333-N333</f>
        <v>0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6176</v>
      </c>
      <c r="F334" s="94" t="n">
        <v>34.0269</v>
      </c>
      <c r="G334" s="107"/>
      <c r="H334" s="107"/>
      <c r="I334" s="95"/>
      <c r="J334" s="95"/>
      <c r="K334" s="96"/>
      <c r="L334" s="68"/>
      <c r="M334" s="94" t="n">
        <v>10.6176</v>
      </c>
      <c r="N334" s="94" t="n">
        <v>34.0269</v>
      </c>
      <c r="O334" s="107"/>
      <c r="P334" s="107"/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0</v>
      </c>
      <c r="AD334" s="94" t="n">
        <f aca="false">F334-N334</f>
        <v>0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7.2176</v>
      </c>
      <c r="F335" s="88" t="n">
        <v>46.1764</v>
      </c>
      <c r="G335" s="106"/>
      <c r="H335" s="106"/>
      <c r="I335" s="89"/>
      <c r="J335" s="89"/>
      <c r="K335" s="90"/>
      <c r="L335" s="68"/>
      <c r="M335" s="88" t="n">
        <v>87.2176</v>
      </c>
      <c r="N335" s="88" t="n">
        <v>46.1764</v>
      </c>
      <c r="O335" s="106"/>
      <c r="P335" s="106"/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0</v>
      </c>
      <c r="AD335" s="88" t="n">
        <f aca="false">F335-N335</f>
        <v>0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788</v>
      </c>
      <c r="F336" s="94" t="n">
        <v>42.1118</v>
      </c>
      <c r="G336" s="107"/>
      <c r="H336" s="107"/>
      <c r="I336" s="95"/>
      <c r="J336" s="95"/>
      <c r="K336" s="96"/>
      <c r="L336" s="68"/>
      <c r="M336" s="94" t="n">
        <v>38.788</v>
      </c>
      <c r="N336" s="94" t="n">
        <v>42.1118</v>
      </c>
      <c r="O336" s="107"/>
      <c r="P336" s="107"/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0</v>
      </c>
      <c r="AD336" s="94" t="n">
        <f aca="false">F336-N336</f>
        <v>0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8144</v>
      </c>
      <c r="F337" s="94" t="n">
        <v>38.5003</v>
      </c>
      <c r="G337" s="107"/>
      <c r="H337" s="107"/>
      <c r="I337" s="95"/>
      <c r="J337" s="95"/>
      <c r="K337" s="96"/>
      <c r="L337" s="68"/>
      <c r="M337" s="94" t="n">
        <v>20.8144</v>
      </c>
      <c r="N337" s="94" t="n">
        <v>38.5003</v>
      </c>
      <c r="O337" s="107"/>
      <c r="P337" s="107"/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0</v>
      </c>
      <c r="AD337" s="94" t="n">
        <f aca="false">F337-N337</f>
        <v>0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5448</v>
      </c>
      <c r="F338" s="94" t="n">
        <v>34.131</v>
      </c>
      <c r="G338" s="107"/>
      <c r="H338" s="107"/>
      <c r="I338" s="95"/>
      <c r="J338" s="95"/>
      <c r="K338" s="96"/>
      <c r="L338" s="68"/>
      <c r="M338" s="94" t="n">
        <v>11.5448</v>
      </c>
      <c r="N338" s="94" t="n">
        <v>34.131</v>
      </c>
      <c r="O338" s="107"/>
      <c r="P338" s="107"/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0</v>
      </c>
      <c r="AD338" s="94" t="n">
        <f aca="false">F338-N338</f>
        <v>0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s">
        <v>41</v>
      </c>
      <c r="F339" s="88" t="n">
        <v>38.4675</v>
      </c>
      <c r="G339" s="88" t="n">
        <v>46.5888</v>
      </c>
      <c r="H339" s="88" t="n">
        <v>45.5999</v>
      </c>
      <c r="I339" s="89"/>
      <c r="J339" s="89"/>
      <c r="K339" s="90"/>
      <c r="L339" s="68"/>
      <c r="M339" s="106" t="s">
        <v>41</v>
      </c>
      <c r="N339" s="88" t="n">
        <v>38.4675</v>
      </c>
      <c r="O339" s="88" t="n">
        <v>46.5888</v>
      </c>
      <c r="P339" s="88" t="n">
        <v>45.5999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0</v>
      </c>
      <c r="AE339" s="88" t="n">
        <f aca="false">G339-O339</f>
        <v>0</v>
      </c>
      <c r="AF339" s="88" t="n">
        <f aca="false">H339-P339</f>
        <v>0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s">
        <v>41</v>
      </c>
      <c r="F340" s="94" t="n">
        <v>35.6661</v>
      </c>
      <c r="G340" s="94" t="n">
        <v>45.2037</v>
      </c>
      <c r="H340" s="94" t="n">
        <v>44.5139</v>
      </c>
      <c r="I340" s="95"/>
      <c r="J340" s="95"/>
      <c r="K340" s="96"/>
      <c r="L340" s="68"/>
      <c r="M340" s="107" t="s">
        <v>41</v>
      </c>
      <c r="N340" s="94" t="n">
        <v>35.6661</v>
      </c>
      <c r="O340" s="94" t="n">
        <v>45.2037</v>
      </c>
      <c r="P340" s="94" t="n">
        <v>44.5139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0</v>
      </c>
      <c r="AE340" s="94" t="n">
        <f aca="false">G340-O340</f>
        <v>0</v>
      </c>
      <c r="AF340" s="94" t="n">
        <f aca="false">H340-P340</f>
        <v>0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s">
        <v>41</v>
      </c>
      <c r="F341" s="94" t="n">
        <v>33.1585</v>
      </c>
      <c r="G341" s="94" t="n">
        <v>43.9654</v>
      </c>
      <c r="H341" s="94" t="n">
        <v>43.5042</v>
      </c>
      <c r="I341" s="95"/>
      <c r="J341" s="95"/>
      <c r="K341" s="96"/>
      <c r="L341" s="68"/>
      <c r="M341" s="107" t="s">
        <v>41</v>
      </c>
      <c r="N341" s="94" t="n">
        <v>33.1585</v>
      </c>
      <c r="O341" s="94" t="n">
        <v>43.9654</v>
      </c>
      <c r="P341" s="94" t="n">
        <v>43.5042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0</v>
      </c>
      <c r="AE341" s="94" t="n">
        <f aca="false">G341-O341</f>
        <v>0</v>
      </c>
      <c r="AF341" s="94" t="n">
        <f aca="false">H341-P341</f>
        <v>0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s">
        <v>41</v>
      </c>
      <c r="F342" s="103" t="n">
        <v>30.8534</v>
      </c>
      <c r="G342" s="103" t="n">
        <v>43.3122</v>
      </c>
      <c r="H342" s="103" t="n">
        <v>42.7915</v>
      </c>
      <c r="I342" s="104"/>
      <c r="J342" s="104"/>
      <c r="K342" s="105"/>
      <c r="L342" s="68"/>
      <c r="M342" s="109" t="s">
        <v>41</v>
      </c>
      <c r="N342" s="103" t="n">
        <v>30.8534</v>
      </c>
      <c r="O342" s="103" t="n">
        <v>43.3122</v>
      </c>
      <c r="P342" s="103" t="n">
        <v>42.7915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0</v>
      </c>
      <c r="AE342" s="103" t="n">
        <f aca="false">G342-O342</f>
        <v>0</v>
      </c>
      <c r="AF342" s="103" t="n">
        <f aca="false">H342-P342</f>
        <v>0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2</v>
      </c>
      <c r="D343" s="93" t="n">
        <v>25</v>
      </c>
      <c r="E343" s="107" t="s">
        <v>41</v>
      </c>
      <c r="F343" s="88" t="n">
        <v>38.8478</v>
      </c>
      <c r="G343" s="88" t="n">
        <v>46.938</v>
      </c>
      <c r="H343" s="88" t="n">
        <v>46.0164</v>
      </c>
      <c r="I343" s="95"/>
      <c r="J343" s="95"/>
      <c r="K343" s="96"/>
      <c r="L343" s="68"/>
      <c r="M343" s="107" t="s">
        <v>41</v>
      </c>
      <c r="N343" s="88" t="n">
        <v>38.8478</v>
      </c>
      <c r="O343" s="88" t="n">
        <v>46.938</v>
      </c>
      <c r="P343" s="88" t="n">
        <v>46.0164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0</v>
      </c>
      <c r="AE343" s="88" t="n">
        <f aca="false">G343-O343</f>
        <v>0</v>
      </c>
      <c r="AF343" s="88" t="n">
        <f aca="false">H343-P343</f>
        <v>0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s">
        <v>41</v>
      </c>
      <c r="F344" s="94" t="n">
        <v>35.9342</v>
      </c>
      <c r="G344" s="94" t="n">
        <v>45.5037</v>
      </c>
      <c r="H344" s="94" t="n">
        <v>44.8404</v>
      </c>
      <c r="I344" s="95"/>
      <c r="J344" s="95"/>
      <c r="K344" s="96"/>
      <c r="L344" s="68"/>
      <c r="M344" s="107" t="s">
        <v>41</v>
      </c>
      <c r="N344" s="94" t="n">
        <v>35.9342</v>
      </c>
      <c r="O344" s="94" t="n">
        <v>45.5037</v>
      </c>
      <c r="P344" s="94" t="n">
        <v>44.8404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0</v>
      </c>
      <c r="AE344" s="94" t="n">
        <f aca="false">G344-O344</f>
        <v>0</v>
      </c>
      <c r="AF344" s="94" t="n">
        <f aca="false">H344-P344</f>
        <v>0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s">
        <v>41</v>
      </c>
      <c r="F345" s="94" t="n">
        <v>33.351</v>
      </c>
      <c r="G345" s="94" t="n">
        <v>44.1706</v>
      </c>
      <c r="H345" s="94" t="n">
        <v>43.7197</v>
      </c>
      <c r="I345" s="95"/>
      <c r="J345" s="95"/>
      <c r="K345" s="96"/>
      <c r="L345" s="68"/>
      <c r="M345" s="107" t="s">
        <v>41</v>
      </c>
      <c r="N345" s="94" t="n">
        <v>33.351</v>
      </c>
      <c r="O345" s="94" t="n">
        <v>44.1706</v>
      </c>
      <c r="P345" s="94" t="n">
        <v>43.7197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0</v>
      </c>
      <c r="AE345" s="94" t="n">
        <f aca="false">G345-O345</f>
        <v>0</v>
      </c>
      <c r="AF345" s="94" t="n">
        <f aca="false">H345-P345</f>
        <v>0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s">
        <v>41</v>
      </c>
      <c r="F346" s="94" t="n">
        <v>30.9946</v>
      </c>
      <c r="G346" s="103" t="n">
        <v>43.4426</v>
      </c>
      <c r="H346" s="103" t="n">
        <v>42.9908</v>
      </c>
      <c r="I346" s="104"/>
      <c r="J346" s="104"/>
      <c r="K346" s="105"/>
      <c r="L346" s="68"/>
      <c r="M346" s="109" t="s">
        <v>41</v>
      </c>
      <c r="N346" s="94" t="n">
        <v>30.9946</v>
      </c>
      <c r="O346" s="103" t="n">
        <v>43.4426</v>
      </c>
      <c r="P346" s="103" t="n">
        <v>42.9908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0</v>
      </c>
      <c r="AE346" s="94" t="n">
        <f aca="false">G346-O346</f>
        <v>0</v>
      </c>
      <c r="AF346" s="94" t="n">
        <f aca="false">H346-P346</f>
        <v>0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3</v>
      </c>
      <c r="D347" s="93" t="n">
        <v>25</v>
      </c>
      <c r="E347" s="107" t="s">
        <v>41</v>
      </c>
      <c r="F347" s="88" t="n">
        <v>38.9605</v>
      </c>
      <c r="G347" s="88" t="n">
        <v>47.3872</v>
      </c>
      <c r="H347" s="88" t="n">
        <v>46.809</v>
      </c>
      <c r="I347" s="95"/>
      <c r="J347" s="95"/>
      <c r="K347" s="96"/>
      <c r="L347" s="68"/>
      <c r="M347" s="107" t="s">
        <v>41</v>
      </c>
      <c r="N347" s="88" t="n">
        <v>38.9605</v>
      </c>
      <c r="O347" s="88" t="n">
        <v>47.3872</v>
      </c>
      <c r="P347" s="88" t="n">
        <v>46.809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0</v>
      </c>
      <c r="AE347" s="88" t="n">
        <f aca="false">G347-O347</f>
        <v>0</v>
      </c>
      <c r="AF347" s="88" t="n">
        <f aca="false">H347-P347</f>
        <v>0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s">
        <v>41</v>
      </c>
      <c r="F348" s="94" t="n">
        <v>36.0025</v>
      </c>
      <c r="G348" s="94" t="n">
        <v>45.8223</v>
      </c>
      <c r="H348" s="94" t="n">
        <v>45.3024</v>
      </c>
      <c r="I348" s="95"/>
      <c r="J348" s="95"/>
      <c r="K348" s="96"/>
      <c r="L348" s="68"/>
      <c r="M348" s="107" t="s">
        <v>41</v>
      </c>
      <c r="N348" s="94" t="n">
        <v>36.0025</v>
      </c>
      <c r="O348" s="94" t="n">
        <v>45.8223</v>
      </c>
      <c r="P348" s="94" t="n">
        <v>45.3024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0</v>
      </c>
      <c r="AE348" s="94" t="n">
        <f aca="false">G348-O348</f>
        <v>0</v>
      </c>
      <c r="AF348" s="94" t="n">
        <f aca="false">H348-P348</f>
        <v>0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s">
        <v>41</v>
      </c>
      <c r="F349" s="94" t="n">
        <v>33.4035</v>
      </c>
      <c r="G349" s="94" t="n">
        <v>44.3705</v>
      </c>
      <c r="H349" s="94" t="n">
        <v>43.9466</v>
      </c>
      <c r="I349" s="95"/>
      <c r="J349" s="95"/>
      <c r="K349" s="96"/>
      <c r="L349" s="68"/>
      <c r="M349" s="107" t="s">
        <v>41</v>
      </c>
      <c r="N349" s="94" t="n">
        <v>33.4035</v>
      </c>
      <c r="O349" s="94" t="n">
        <v>44.3705</v>
      </c>
      <c r="P349" s="94" t="n">
        <v>43.9466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0</v>
      </c>
      <c r="AE349" s="94" t="n">
        <f aca="false">G349-O349</f>
        <v>0</v>
      </c>
      <c r="AF349" s="94" t="n">
        <f aca="false">H349-P349</f>
        <v>0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s">
        <v>41</v>
      </c>
      <c r="F350" s="94" t="n">
        <v>31.051</v>
      </c>
      <c r="G350" s="103" t="n">
        <v>43.5413</v>
      </c>
      <c r="H350" s="103" t="n">
        <v>43.1517</v>
      </c>
      <c r="I350" s="104"/>
      <c r="J350" s="104"/>
      <c r="K350" s="105"/>
      <c r="L350" s="68"/>
      <c r="M350" s="109" t="s">
        <v>41</v>
      </c>
      <c r="N350" s="94" t="n">
        <v>31.051</v>
      </c>
      <c r="O350" s="103" t="n">
        <v>43.5413</v>
      </c>
      <c r="P350" s="103" t="n">
        <v>43.1517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0</v>
      </c>
      <c r="AE350" s="94" t="n">
        <f aca="false">G350-O350</f>
        <v>0</v>
      </c>
      <c r="AF350" s="94" t="n">
        <f aca="false">H350-P350</f>
        <v>0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4</v>
      </c>
      <c r="D351" s="93" t="n">
        <v>25</v>
      </c>
      <c r="E351" s="107" t="s">
        <v>41</v>
      </c>
      <c r="F351" s="88" t="n">
        <v>38.9581</v>
      </c>
      <c r="G351" s="88" t="n">
        <v>47.3107</v>
      </c>
      <c r="H351" s="88" t="n">
        <v>46.8059</v>
      </c>
      <c r="I351" s="95"/>
      <c r="J351" s="95"/>
      <c r="K351" s="96"/>
      <c r="L351" s="68"/>
      <c r="M351" s="107" t="s">
        <v>41</v>
      </c>
      <c r="N351" s="88" t="n">
        <v>38.9581</v>
      </c>
      <c r="O351" s="88" t="n">
        <v>47.3107</v>
      </c>
      <c r="P351" s="88" t="n">
        <v>46.8059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0</v>
      </c>
      <c r="AE351" s="88" t="n">
        <f aca="false">G351-O351</f>
        <v>0</v>
      </c>
      <c r="AF351" s="88" t="n">
        <f aca="false">H351-P351</f>
        <v>0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s">
        <v>41</v>
      </c>
      <c r="F352" s="94" t="n">
        <v>35.9997</v>
      </c>
      <c r="G352" s="94" t="n">
        <v>45.7448</v>
      </c>
      <c r="H352" s="94" t="n">
        <v>45.2722</v>
      </c>
      <c r="I352" s="95"/>
      <c r="J352" s="95"/>
      <c r="K352" s="96"/>
      <c r="L352" s="68"/>
      <c r="M352" s="107" t="s">
        <v>41</v>
      </c>
      <c r="N352" s="94" t="n">
        <v>35.9997</v>
      </c>
      <c r="O352" s="94" t="n">
        <v>45.7448</v>
      </c>
      <c r="P352" s="94" t="n">
        <v>45.2722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0</v>
      </c>
      <c r="AE352" s="94" t="n">
        <f aca="false">G352-O352</f>
        <v>0</v>
      </c>
      <c r="AF352" s="94" t="n">
        <f aca="false">H352-P352</f>
        <v>0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s">
        <v>41</v>
      </c>
      <c r="F353" s="94" t="n">
        <v>33.4111</v>
      </c>
      <c r="G353" s="94" t="n">
        <v>44.2935</v>
      </c>
      <c r="H353" s="94" t="n">
        <v>43.8964</v>
      </c>
      <c r="I353" s="95"/>
      <c r="J353" s="95"/>
      <c r="K353" s="96"/>
      <c r="L353" s="68"/>
      <c r="M353" s="107" t="s">
        <v>41</v>
      </c>
      <c r="N353" s="94" t="n">
        <v>33.4111</v>
      </c>
      <c r="O353" s="94" t="n">
        <v>44.2935</v>
      </c>
      <c r="P353" s="94" t="n">
        <v>43.8964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0</v>
      </c>
      <c r="AE353" s="94" t="n">
        <f aca="false">G353-O353</f>
        <v>0</v>
      </c>
      <c r="AF353" s="94" t="n">
        <f aca="false">H353-P353</f>
        <v>0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s">
        <v>41</v>
      </c>
      <c r="F354" s="94" t="n">
        <v>31.0605</v>
      </c>
      <c r="G354" s="103" t="n">
        <v>43.4705</v>
      </c>
      <c r="H354" s="103" t="n">
        <v>43.0884</v>
      </c>
      <c r="I354" s="104"/>
      <c r="J354" s="104"/>
      <c r="K354" s="105"/>
      <c r="L354" s="68"/>
      <c r="M354" s="109" t="s">
        <v>41</v>
      </c>
      <c r="N354" s="94" t="n">
        <v>31.0605</v>
      </c>
      <c r="O354" s="103" t="n">
        <v>43.4705</v>
      </c>
      <c r="P354" s="103" t="n">
        <v>43.0884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0</v>
      </c>
      <c r="AE354" s="94" t="n">
        <f aca="false">G354-O354</f>
        <v>0</v>
      </c>
      <c r="AF354" s="94" t="n">
        <f aca="false">H354-P354</f>
        <v>0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5</v>
      </c>
      <c r="D355" s="93" t="n">
        <v>25</v>
      </c>
      <c r="E355" s="107" t="s">
        <v>41</v>
      </c>
      <c r="F355" s="88" t="n">
        <v>38.8673</v>
      </c>
      <c r="G355" s="88" t="n">
        <v>46.4439</v>
      </c>
      <c r="H355" s="88" t="n">
        <v>46.5357</v>
      </c>
      <c r="I355" s="95"/>
      <c r="J355" s="95"/>
      <c r="K355" s="96"/>
      <c r="L355" s="68"/>
      <c r="M355" s="107" t="s">
        <v>41</v>
      </c>
      <c r="N355" s="88" t="n">
        <v>38.8673</v>
      </c>
      <c r="O355" s="88" t="n">
        <v>46.4439</v>
      </c>
      <c r="P355" s="88" t="n">
        <v>46.5357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0</v>
      </c>
      <c r="AE355" s="88" t="n">
        <f aca="false">G355-O355</f>
        <v>0</v>
      </c>
      <c r="AF355" s="88" t="n">
        <f aca="false">H355-P355</f>
        <v>0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s">
        <v>41</v>
      </c>
      <c r="F356" s="94" t="n">
        <v>35.9689</v>
      </c>
      <c r="G356" s="94" t="n">
        <v>45.0426</v>
      </c>
      <c r="H356" s="94" t="n">
        <v>45.0291</v>
      </c>
      <c r="I356" s="95"/>
      <c r="J356" s="95"/>
      <c r="K356" s="96"/>
      <c r="L356" s="68"/>
      <c r="M356" s="107" t="s">
        <v>41</v>
      </c>
      <c r="N356" s="94" t="n">
        <v>35.9689</v>
      </c>
      <c r="O356" s="94" t="n">
        <v>45.0426</v>
      </c>
      <c r="P356" s="94" t="n">
        <v>45.0291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0</v>
      </c>
      <c r="AE356" s="94" t="n">
        <f aca="false">G356-O356</f>
        <v>0</v>
      </c>
      <c r="AF356" s="94" t="n">
        <f aca="false">H356-P356</f>
        <v>0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s">
        <v>41</v>
      </c>
      <c r="F357" s="94" t="n">
        <v>33.4029</v>
      </c>
      <c r="G357" s="94" t="n">
        <v>43.7187</v>
      </c>
      <c r="H357" s="94" t="n">
        <v>43.5202</v>
      </c>
      <c r="I357" s="95"/>
      <c r="J357" s="95"/>
      <c r="K357" s="96"/>
      <c r="L357" s="68"/>
      <c r="M357" s="107" t="s">
        <v>41</v>
      </c>
      <c r="N357" s="94" t="n">
        <v>33.4029</v>
      </c>
      <c r="O357" s="94" t="n">
        <v>43.7187</v>
      </c>
      <c r="P357" s="94" t="n">
        <v>43.5202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0</v>
      </c>
      <c r="AE357" s="94" t="n">
        <f aca="false">G357-O357</f>
        <v>0</v>
      </c>
      <c r="AF357" s="94" t="n">
        <f aca="false">H357-P357</f>
        <v>0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s">
        <v>41</v>
      </c>
      <c r="F358" s="103" t="n">
        <v>31.0465</v>
      </c>
      <c r="G358" s="103" t="n">
        <v>43.0117</v>
      </c>
      <c r="H358" s="103" t="n">
        <v>42.7006</v>
      </c>
      <c r="I358" s="104"/>
      <c r="J358" s="104"/>
      <c r="K358" s="105"/>
      <c r="L358" s="68"/>
      <c r="M358" s="109" t="s">
        <v>41</v>
      </c>
      <c r="N358" s="103" t="n">
        <v>31.0465</v>
      </c>
      <c r="O358" s="103" t="n">
        <v>43.0117</v>
      </c>
      <c r="P358" s="103" t="n">
        <v>42.7006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</v>
      </c>
      <c r="AE358" s="103" t="n">
        <f aca="false">G358-O358</f>
        <v>0</v>
      </c>
      <c r="AF358" s="103" t="n">
        <f aca="false">H358-P358</f>
        <v>0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6</v>
      </c>
      <c r="D359" s="93" t="n">
        <v>25</v>
      </c>
      <c r="E359" s="107" t="s">
        <v>41</v>
      </c>
      <c r="F359" s="88" t="n">
        <v>38.5228</v>
      </c>
      <c r="G359" s="88" t="n">
        <v>46.1481</v>
      </c>
      <c r="H359" s="88" t="n">
        <v>46.231</v>
      </c>
      <c r="I359" s="95"/>
      <c r="J359" s="95"/>
      <c r="K359" s="96"/>
      <c r="L359" s="68"/>
      <c r="M359" s="107" t="s">
        <v>41</v>
      </c>
      <c r="N359" s="88" t="n">
        <v>38.5228</v>
      </c>
      <c r="O359" s="88" t="n">
        <v>46.1481</v>
      </c>
      <c r="P359" s="88" t="n">
        <v>46.231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0</v>
      </c>
      <c r="AE359" s="88" t="n">
        <f aca="false">G359-O359</f>
        <v>0</v>
      </c>
      <c r="AF359" s="88" t="n">
        <f aca="false">H359-P359</f>
        <v>0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s">
        <v>41</v>
      </c>
      <c r="F360" s="94" t="n">
        <v>35.7657</v>
      </c>
      <c r="G360" s="94" t="n">
        <v>44.794</v>
      </c>
      <c r="H360" s="94" t="n">
        <v>44.7934</v>
      </c>
      <c r="I360" s="95"/>
      <c r="J360" s="95"/>
      <c r="K360" s="96"/>
      <c r="L360" s="68"/>
      <c r="M360" s="107" t="s">
        <v>41</v>
      </c>
      <c r="N360" s="94" t="n">
        <v>35.7657</v>
      </c>
      <c r="O360" s="94" t="n">
        <v>44.794</v>
      </c>
      <c r="P360" s="94" t="n">
        <v>44.7934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0</v>
      </c>
      <c r="AE360" s="94" t="n">
        <f aca="false">G360-O360</f>
        <v>0</v>
      </c>
      <c r="AF360" s="94" t="n">
        <f aca="false">H360-P360</f>
        <v>0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s">
        <v>41</v>
      </c>
      <c r="F361" s="94" t="n">
        <v>33.2684</v>
      </c>
      <c r="G361" s="94" t="n">
        <v>43.5312</v>
      </c>
      <c r="H361" s="94" t="n">
        <v>43.328</v>
      </c>
      <c r="I361" s="95"/>
      <c r="J361" s="95"/>
      <c r="K361" s="96"/>
      <c r="L361" s="68"/>
      <c r="M361" s="107" t="s">
        <v>41</v>
      </c>
      <c r="N361" s="94" t="n">
        <v>33.2684</v>
      </c>
      <c r="O361" s="94" t="n">
        <v>43.5312</v>
      </c>
      <c r="P361" s="94" t="n">
        <v>43.328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0</v>
      </c>
      <c r="AE361" s="94" t="n">
        <f aca="false">G361-O361</f>
        <v>0</v>
      </c>
      <c r="AF361" s="94" t="n">
        <f aca="false">H361-P361</f>
        <v>0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s">
        <v>41</v>
      </c>
      <c r="F362" s="103" t="n">
        <v>30.9678</v>
      </c>
      <c r="G362" s="103" t="n">
        <v>42.887</v>
      </c>
      <c r="H362" s="103" t="n">
        <v>42.4993</v>
      </c>
      <c r="I362" s="104"/>
      <c r="J362" s="104"/>
      <c r="K362" s="105"/>
      <c r="L362" s="68"/>
      <c r="M362" s="109" t="s">
        <v>41</v>
      </c>
      <c r="N362" s="103" t="n">
        <v>30.9678</v>
      </c>
      <c r="O362" s="103" t="n">
        <v>42.887</v>
      </c>
      <c r="P362" s="103" t="n">
        <v>42.4993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</v>
      </c>
      <c r="AE362" s="103" t="n">
        <f aca="false">G362-O362</f>
        <v>0</v>
      </c>
      <c r="AF362" s="103" t="n">
        <f aca="false">H362-P362</f>
        <v>0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7</v>
      </c>
      <c r="D363" s="93" t="n">
        <v>25</v>
      </c>
      <c r="E363" s="88" t="n">
        <v>6793.8784</v>
      </c>
      <c r="F363" s="107" t="s">
        <v>41</v>
      </c>
      <c r="G363" s="107" t="s">
        <v>41</v>
      </c>
      <c r="H363" s="107" t="s">
        <v>41</v>
      </c>
      <c r="I363" s="88" t="n">
        <v>47917.99</v>
      </c>
      <c r="J363" s="88" t="n">
        <v>115.76</v>
      </c>
      <c r="K363" s="88" t="n">
        <v>835.76</v>
      </c>
      <c r="L363" s="68"/>
      <c r="M363" s="88" t="n">
        <v>6793.8784</v>
      </c>
      <c r="N363" s="107" t="s">
        <v>41</v>
      </c>
      <c r="O363" s="107" t="s">
        <v>41</v>
      </c>
      <c r="P363" s="107" t="s">
        <v>41</v>
      </c>
      <c r="Q363" s="88" t="n">
        <v>45829.35</v>
      </c>
      <c r="R363" s="88" t="n">
        <v>143.42</v>
      </c>
      <c r="S363" s="88" t="n">
        <v>822.53</v>
      </c>
      <c r="U363" s="48"/>
      <c r="V363" s="49"/>
      <c r="W363" s="50"/>
      <c r="X363" s="68"/>
      <c r="Y363" s="20" t="n">
        <f aca="false">GEOMEAN(Q363:Q366)/GEOMEAN(I363:I366)</f>
        <v>0.968585907773094</v>
      </c>
      <c r="Z363" s="20" t="n">
        <f aca="false">GEOMEAN(R363:R366)/GEOMEAN(J363:J366)</f>
        <v>1.08068909411685</v>
      </c>
      <c r="AA363" s="26" t="n">
        <f aca="false">GEOMEAN(S363:S366)/GEOMEAN(K363:K366)</f>
        <v>0.953132354314055</v>
      </c>
      <c r="AC363" s="88" t="n">
        <f aca="false">E363-M363</f>
        <v>0</v>
      </c>
      <c r="AD363" s="107"/>
      <c r="AE363" s="107"/>
      <c r="AF363" s="107"/>
      <c r="AG363" s="88" t="n">
        <f aca="false">I363-Q363</f>
        <v>2088.64</v>
      </c>
      <c r="AH363" s="88" t="n">
        <f aca="false">J363-R363</f>
        <v>-27.66</v>
      </c>
      <c r="AI363" s="88" t="n">
        <f aca="false">K363-S363</f>
        <v>13.23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14.3216</v>
      </c>
      <c r="F364" s="107" t="s">
        <v>41</v>
      </c>
      <c r="G364" s="107" t="s">
        <v>41</v>
      </c>
      <c r="H364" s="107" t="s">
        <v>41</v>
      </c>
      <c r="I364" s="94" t="n">
        <v>35318.48</v>
      </c>
      <c r="J364" s="94" t="n">
        <v>130.84</v>
      </c>
      <c r="K364" s="94" t="n">
        <v>858.42</v>
      </c>
      <c r="L364" s="68"/>
      <c r="M364" s="94" t="n">
        <v>2814.3216</v>
      </c>
      <c r="N364" s="107" t="s">
        <v>41</v>
      </c>
      <c r="O364" s="107" t="s">
        <v>41</v>
      </c>
      <c r="P364" s="107" t="s">
        <v>41</v>
      </c>
      <c r="Q364" s="94" t="n">
        <v>36123.24</v>
      </c>
      <c r="R364" s="94" t="n">
        <v>113.13</v>
      </c>
      <c r="S364" s="94" t="n">
        <v>830.65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0</v>
      </c>
      <c r="AD364" s="107"/>
      <c r="AE364" s="107"/>
      <c r="AF364" s="107"/>
      <c r="AG364" s="94" t="n">
        <f aca="false">I364-Q364</f>
        <v>-804.759999999995</v>
      </c>
      <c r="AH364" s="94" t="n">
        <f aca="false">J364-R364</f>
        <v>17.71</v>
      </c>
      <c r="AI364" s="94" t="n">
        <f aca="false">K364-S364</f>
        <v>27.77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81.6968</v>
      </c>
      <c r="F365" s="107" t="s">
        <v>41</v>
      </c>
      <c r="G365" s="107" t="s">
        <v>41</v>
      </c>
      <c r="H365" s="107" t="s">
        <v>41</v>
      </c>
      <c r="I365" s="94" t="n">
        <v>30647.92</v>
      </c>
      <c r="J365" s="94" t="n">
        <v>117.19</v>
      </c>
      <c r="K365" s="94" t="n">
        <v>911.02</v>
      </c>
      <c r="L365" s="68"/>
      <c r="M365" s="94" t="n">
        <v>1281.6968</v>
      </c>
      <c r="N365" s="107" t="s">
        <v>41</v>
      </c>
      <c r="O365" s="107" t="s">
        <v>41</v>
      </c>
      <c r="P365" s="107" t="s">
        <v>41</v>
      </c>
      <c r="Q365" s="94" t="n">
        <v>28523.36</v>
      </c>
      <c r="R365" s="94" t="n">
        <v>133.96</v>
      </c>
      <c r="S365" s="94" t="n">
        <v>824.98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0</v>
      </c>
      <c r="AD365" s="107"/>
      <c r="AE365" s="107"/>
      <c r="AF365" s="107"/>
      <c r="AG365" s="94" t="n">
        <f aca="false">I365-Q365</f>
        <v>2124.56</v>
      </c>
      <c r="AH365" s="94" t="n">
        <f aca="false">J365-R365</f>
        <v>-16.77</v>
      </c>
      <c r="AI365" s="94" t="n">
        <f aca="false">K365-S365</f>
        <v>86.04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3.496</v>
      </c>
      <c r="F366" s="109" t="s">
        <v>41</v>
      </c>
      <c r="G366" s="109" t="s">
        <v>41</v>
      </c>
      <c r="H366" s="109" t="s">
        <v>41</v>
      </c>
      <c r="I366" s="103" t="n">
        <v>26871.1</v>
      </c>
      <c r="J366" s="103" t="n">
        <v>104.34</v>
      </c>
      <c r="K366" s="103" t="n">
        <v>859.17</v>
      </c>
      <c r="L366" s="68"/>
      <c r="M366" s="103" t="n">
        <v>603.496</v>
      </c>
      <c r="N366" s="109" t="s">
        <v>41</v>
      </c>
      <c r="O366" s="109" t="s">
        <v>41</v>
      </c>
      <c r="P366" s="109" t="s">
        <v>41</v>
      </c>
      <c r="Q366" s="103" t="n">
        <v>25978.17</v>
      </c>
      <c r="R366" s="103" t="n">
        <v>116.22</v>
      </c>
      <c r="S366" s="103" t="n">
        <v>822.22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0</v>
      </c>
      <c r="AD366" s="109"/>
      <c r="AE366" s="109"/>
      <c r="AF366" s="109"/>
      <c r="AG366" s="103" t="n">
        <f aca="false">I366-Q366</f>
        <v>892.93</v>
      </c>
      <c r="AH366" s="103" t="n">
        <f aca="false">J366-R366</f>
        <v>-11.88</v>
      </c>
      <c r="AI366" s="103" t="n">
        <f aca="false">K366-S366</f>
        <v>36.9499999999999</v>
      </c>
    </row>
    <row r="367" customFormat="false" ht="12" hidden="false" customHeight="false" outlineLevel="0" collapsed="false">
      <c r="A367" s="62" t="s">
        <v>11</v>
      </c>
      <c r="B367" s="13" t="s">
        <v>54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30.0672</v>
      </c>
      <c r="F371" s="88" t="n">
        <v>40.9115</v>
      </c>
      <c r="G371" s="88" t="n">
        <v>46.5095</v>
      </c>
      <c r="H371" s="88" t="n">
        <v>45.8024</v>
      </c>
      <c r="I371" s="89"/>
      <c r="J371" s="89"/>
      <c r="K371" s="90"/>
      <c r="L371" s="68"/>
      <c r="M371" s="88" t="n">
        <v>530.0672</v>
      </c>
      <c r="N371" s="88" t="n">
        <v>40.9115</v>
      </c>
      <c r="O371" s="88" t="n">
        <v>46.5095</v>
      </c>
      <c r="P371" s="88" t="n">
        <v>45.8024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0</v>
      </c>
      <c r="AD371" s="88" t="n">
        <f aca="false">F371-N371</f>
        <v>0</v>
      </c>
      <c r="AE371" s="88" t="n">
        <f aca="false">G371-O371</f>
        <v>0</v>
      </c>
      <c r="AF371" s="88" t="n">
        <f aca="false">H371-P371</f>
        <v>0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124</v>
      </c>
      <c r="F372" s="94" t="n">
        <v>38.0668</v>
      </c>
      <c r="G372" s="94" t="n">
        <v>44.8379</v>
      </c>
      <c r="H372" s="94" t="n">
        <v>43.9347</v>
      </c>
      <c r="I372" s="95"/>
      <c r="J372" s="95"/>
      <c r="K372" s="96"/>
      <c r="L372" s="68"/>
      <c r="M372" s="94" t="n">
        <v>219.124</v>
      </c>
      <c r="N372" s="94" t="n">
        <v>38.0668</v>
      </c>
      <c r="O372" s="94" t="n">
        <v>44.8379</v>
      </c>
      <c r="P372" s="94" t="n">
        <v>43.9347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0</v>
      </c>
      <c r="AD372" s="94" t="n">
        <f aca="false">F372-N372</f>
        <v>0</v>
      </c>
      <c r="AE372" s="94" t="n">
        <f aca="false">G372-O372</f>
        <v>0</v>
      </c>
      <c r="AF372" s="94" t="n">
        <f aca="false">H372-P372</f>
        <v>0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8904</v>
      </c>
      <c r="F373" s="94" t="n">
        <v>35.381</v>
      </c>
      <c r="G373" s="94" t="n">
        <v>43.246</v>
      </c>
      <c r="H373" s="94" t="n">
        <v>42.1636</v>
      </c>
      <c r="I373" s="95"/>
      <c r="J373" s="95"/>
      <c r="K373" s="96"/>
      <c r="L373" s="68"/>
      <c r="M373" s="94" t="n">
        <v>102.8904</v>
      </c>
      <c r="N373" s="94" t="n">
        <v>35.381</v>
      </c>
      <c r="O373" s="94" t="n">
        <v>43.246</v>
      </c>
      <c r="P373" s="94" t="n">
        <v>42.1636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</v>
      </c>
      <c r="AD373" s="94" t="n">
        <f aca="false">F373-N373</f>
        <v>0</v>
      </c>
      <c r="AE373" s="94" t="n">
        <f aca="false">G373-O373</f>
        <v>0</v>
      </c>
      <c r="AF373" s="94" t="n">
        <f aca="false">H373-P373</f>
        <v>0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472</v>
      </c>
      <c r="F374" s="94" t="n">
        <v>32.9723</v>
      </c>
      <c r="G374" s="94" t="n">
        <v>42.2595</v>
      </c>
      <c r="H374" s="94" t="n">
        <v>40.8605</v>
      </c>
      <c r="I374" s="95"/>
      <c r="J374" s="95"/>
      <c r="K374" s="96"/>
      <c r="L374" s="68"/>
      <c r="M374" s="94" t="n">
        <v>49.472</v>
      </c>
      <c r="N374" s="94" t="n">
        <v>32.9723</v>
      </c>
      <c r="O374" s="94" t="n">
        <v>42.2595</v>
      </c>
      <c r="P374" s="94" t="n">
        <v>40.8605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0</v>
      </c>
      <c r="AD374" s="94" t="n">
        <f aca="false">F374-N374</f>
        <v>0</v>
      </c>
      <c r="AE374" s="94" t="n">
        <f aca="false">G374-O374</f>
        <v>0</v>
      </c>
      <c r="AF374" s="94" t="n">
        <f aca="false">H374-P374</f>
        <v>0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1392</v>
      </c>
      <c r="F375" s="88" t="n">
        <v>40.9156</v>
      </c>
      <c r="G375" s="88" t="n">
        <v>46.5029</v>
      </c>
      <c r="H375" s="88" t="n">
        <v>45.8068</v>
      </c>
      <c r="I375" s="89"/>
      <c r="J375" s="89"/>
      <c r="K375" s="90"/>
      <c r="L375" s="68"/>
      <c r="M375" s="88" t="n">
        <v>530.1392</v>
      </c>
      <c r="N375" s="88" t="n">
        <v>40.9156</v>
      </c>
      <c r="O375" s="88" t="n">
        <v>46.5029</v>
      </c>
      <c r="P375" s="88" t="n">
        <v>45.8068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</v>
      </c>
      <c r="AD375" s="88" t="n">
        <f aca="false">F375-N375</f>
        <v>0</v>
      </c>
      <c r="AE375" s="88" t="n">
        <f aca="false">G375-O375</f>
        <v>0</v>
      </c>
      <c r="AF375" s="88" t="n">
        <f aca="false">H375-P375</f>
        <v>0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1.3288</v>
      </c>
      <c r="F376" s="94" t="n">
        <v>38.0752</v>
      </c>
      <c r="G376" s="94" t="n">
        <v>44.8277</v>
      </c>
      <c r="H376" s="94" t="n">
        <v>43.9455</v>
      </c>
      <c r="I376" s="95"/>
      <c r="J376" s="95"/>
      <c r="K376" s="96"/>
      <c r="L376" s="68"/>
      <c r="M376" s="94" t="n">
        <v>221.3288</v>
      </c>
      <c r="N376" s="94" t="n">
        <v>38.0752</v>
      </c>
      <c r="O376" s="94" t="n">
        <v>44.8277</v>
      </c>
      <c r="P376" s="94" t="n">
        <v>43.9455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</v>
      </c>
      <c r="AD376" s="94" t="n">
        <f aca="false">F376-N376</f>
        <v>0</v>
      </c>
      <c r="AE376" s="94" t="n">
        <f aca="false">G376-O376</f>
        <v>0</v>
      </c>
      <c r="AF376" s="94" t="n">
        <f aca="false">H376-P376</f>
        <v>0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5952</v>
      </c>
      <c r="F377" s="94" t="n">
        <v>35.3876</v>
      </c>
      <c r="G377" s="94" t="n">
        <v>43.2333</v>
      </c>
      <c r="H377" s="94" t="n">
        <v>42.1633</v>
      </c>
      <c r="I377" s="95"/>
      <c r="J377" s="95"/>
      <c r="K377" s="96"/>
      <c r="L377" s="68"/>
      <c r="M377" s="94" t="n">
        <v>104.5952</v>
      </c>
      <c r="N377" s="94" t="n">
        <v>35.3876</v>
      </c>
      <c r="O377" s="94" t="n">
        <v>43.2333</v>
      </c>
      <c r="P377" s="94" t="n">
        <v>42.1633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</v>
      </c>
      <c r="AD377" s="94" t="n">
        <f aca="false">F377-N377</f>
        <v>0</v>
      </c>
      <c r="AE377" s="94" t="n">
        <f aca="false">G377-O377</f>
        <v>0</v>
      </c>
      <c r="AF377" s="94" t="n">
        <f aca="false">H377-P377</f>
        <v>0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4"/>
      <c r="K378" s="105"/>
      <c r="L378" s="68"/>
      <c r="M378" s="103" t="n">
        <v>51.6384</v>
      </c>
      <c r="N378" s="103" t="n">
        <v>32.9763</v>
      </c>
      <c r="O378" s="103" t="n">
        <v>42.2355</v>
      </c>
      <c r="P378" s="103" t="n">
        <v>40.8709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</v>
      </c>
      <c r="AD378" s="103" t="n">
        <f aca="false">F378-N378</f>
        <v>0</v>
      </c>
      <c r="AE378" s="103" t="n">
        <f aca="false">G378-O378</f>
        <v>0</v>
      </c>
      <c r="AF378" s="103" t="n">
        <f aca="false">H378-P378</f>
        <v>0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9.4408</v>
      </c>
      <c r="F379" s="88" t="n">
        <v>38.5474</v>
      </c>
      <c r="G379" s="106"/>
      <c r="H379" s="106"/>
      <c r="I379" s="89"/>
      <c r="J379" s="89"/>
      <c r="K379" s="90"/>
      <c r="L379" s="68"/>
      <c r="M379" s="88" t="n">
        <v>449.4408</v>
      </c>
      <c r="N379" s="88" t="n">
        <v>38.5474</v>
      </c>
      <c r="O379" s="106"/>
      <c r="P379" s="106"/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0</v>
      </c>
      <c r="AD379" s="88" t="n">
        <f aca="false">F379-N379</f>
        <v>0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53.7008</v>
      </c>
      <c r="F380" s="94" t="n">
        <v>35.4262</v>
      </c>
      <c r="G380" s="107"/>
      <c r="H380" s="107"/>
      <c r="I380" s="95"/>
      <c r="J380" s="95"/>
      <c r="K380" s="96"/>
      <c r="L380" s="68"/>
      <c r="M380" s="94" t="n">
        <v>153.7008</v>
      </c>
      <c r="N380" s="94" t="n">
        <v>35.4262</v>
      </c>
      <c r="O380" s="107"/>
      <c r="P380" s="107"/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0</v>
      </c>
      <c r="AD380" s="94" t="n">
        <f aca="false">F380-N380</f>
        <v>0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61.872</v>
      </c>
      <c r="F381" s="94" t="n">
        <v>32.8138</v>
      </c>
      <c r="G381" s="107"/>
      <c r="H381" s="107"/>
      <c r="I381" s="95"/>
      <c r="J381" s="95"/>
      <c r="K381" s="96"/>
      <c r="L381" s="68"/>
      <c r="M381" s="94" t="n">
        <v>61.872</v>
      </c>
      <c r="N381" s="94" t="n">
        <v>32.8138</v>
      </c>
      <c r="O381" s="107"/>
      <c r="P381" s="107"/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0</v>
      </c>
      <c r="AD381" s="94" t="n">
        <f aca="false">F381-N381</f>
        <v>0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6.1808</v>
      </c>
      <c r="F382" s="94" t="n">
        <v>30.2338</v>
      </c>
      <c r="G382" s="107"/>
      <c r="H382" s="107"/>
      <c r="I382" s="95"/>
      <c r="J382" s="95"/>
      <c r="K382" s="96"/>
      <c r="L382" s="68"/>
      <c r="M382" s="94" t="n">
        <v>26.1808</v>
      </c>
      <c r="N382" s="94" t="n">
        <v>30.2338</v>
      </c>
      <c r="O382" s="107"/>
      <c r="P382" s="107"/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0</v>
      </c>
      <c r="AD382" s="94" t="n">
        <f aca="false">F382-N382</f>
        <v>0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6.4264</v>
      </c>
      <c r="F383" s="88" t="n">
        <v>37.6533</v>
      </c>
      <c r="G383" s="106"/>
      <c r="H383" s="106"/>
      <c r="I383" s="89"/>
      <c r="J383" s="89"/>
      <c r="K383" s="90"/>
      <c r="L383" s="68"/>
      <c r="M383" s="88" t="n">
        <v>186.4264</v>
      </c>
      <c r="N383" s="88" t="n">
        <v>37.6533</v>
      </c>
      <c r="O383" s="106"/>
      <c r="P383" s="106"/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0</v>
      </c>
      <c r="AD383" s="88" t="n">
        <f aca="false">F383-N383</f>
        <v>0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7384</v>
      </c>
      <c r="F384" s="94" t="n">
        <v>34.7994</v>
      </c>
      <c r="G384" s="107"/>
      <c r="H384" s="107"/>
      <c r="I384" s="95"/>
      <c r="J384" s="95"/>
      <c r="K384" s="96"/>
      <c r="L384" s="68"/>
      <c r="M384" s="94" t="n">
        <v>57.7384</v>
      </c>
      <c r="N384" s="94" t="n">
        <v>34.7994</v>
      </c>
      <c r="O384" s="107"/>
      <c r="P384" s="107"/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0</v>
      </c>
      <c r="AD384" s="94" t="n">
        <f aca="false">F384-N384</f>
        <v>0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6232</v>
      </c>
      <c r="F385" s="94" t="n">
        <v>32.4894</v>
      </c>
      <c r="G385" s="107"/>
      <c r="H385" s="107"/>
      <c r="I385" s="95"/>
      <c r="J385" s="95"/>
      <c r="K385" s="96"/>
      <c r="L385" s="68"/>
      <c r="M385" s="94" t="n">
        <v>24.6232</v>
      </c>
      <c r="N385" s="94" t="n">
        <v>32.4894</v>
      </c>
      <c r="O385" s="107"/>
      <c r="P385" s="107"/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0</v>
      </c>
      <c r="AD385" s="94" t="n">
        <f aca="false">F385-N385</f>
        <v>0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1.8104</v>
      </c>
      <c r="F386" s="94" t="n">
        <v>30.0577</v>
      </c>
      <c r="G386" s="107"/>
      <c r="H386" s="107"/>
      <c r="I386" s="95"/>
      <c r="J386" s="95"/>
      <c r="K386" s="96"/>
      <c r="L386" s="68"/>
      <c r="M386" s="94" t="n">
        <v>11.8104</v>
      </c>
      <c r="N386" s="94" t="n">
        <v>30.0577</v>
      </c>
      <c r="O386" s="107"/>
      <c r="P386" s="107"/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0</v>
      </c>
      <c r="AD386" s="94" t="n">
        <f aca="false">F386-N386</f>
        <v>0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4.8488</v>
      </c>
      <c r="F387" s="88" t="n">
        <v>37.4423</v>
      </c>
      <c r="G387" s="106"/>
      <c r="H387" s="106"/>
      <c r="I387" s="89"/>
      <c r="J387" s="89"/>
      <c r="K387" s="90"/>
      <c r="L387" s="68"/>
      <c r="M387" s="88" t="n">
        <v>184.8488</v>
      </c>
      <c r="N387" s="88" t="n">
        <v>37.4423</v>
      </c>
      <c r="O387" s="106"/>
      <c r="P387" s="106"/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0</v>
      </c>
      <c r="AD387" s="88" t="n">
        <f aca="false">F387-N387</f>
        <v>0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7.3808</v>
      </c>
      <c r="F388" s="94" t="n">
        <v>34.594</v>
      </c>
      <c r="G388" s="107"/>
      <c r="H388" s="107"/>
      <c r="I388" s="95"/>
      <c r="J388" s="95"/>
      <c r="K388" s="96"/>
      <c r="L388" s="68"/>
      <c r="M388" s="94" t="n">
        <v>57.3808</v>
      </c>
      <c r="N388" s="94" t="n">
        <v>34.594</v>
      </c>
      <c r="O388" s="107"/>
      <c r="P388" s="107"/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0</v>
      </c>
      <c r="AD388" s="94" t="n">
        <f aca="false">F388-N388</f>
        <v>0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4.0776</v>
      </c>
      <c r="F389" s="94" t="n">
        <v>32.2428</v>
      </c>
      <c r="G389" s="107"/>
      <c r="H389" s="107"/>
      <c r="I389" s="95"/>
      <c r="J389" s="95"/>
      <c r="K389" s="96"/>
      <c r="L389" s="68"/>
      <c r="M389" s="94" t="n">
        <v>24.0776</v>
      </c>
      <c r="N389" s="94" t="n">
        <v>32.2428</v>
      </c>
      <c r="O389" s="107"/>
      <c r="P389" s="107"/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0</v>
      </c>
      <c r="AD389" s="94" t="n">
        <f aca="false">F389-N389</f>
        <v>0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6496</v>
      </c>
      <c r="F390" s="94" t="n">
        <v>29.8728</v>
      </c>
      <c r="G390" s="107"/>
      <c r="H390" s="107"/>
      <c r="I390" s="95"/>
      <c r="J390" s="95"/>
      <c r="K390" s="96"/>
      <c r="L390" s="68"/>
      <c r="M390" s="94" t="n">
        <v>11.6496</v>
      </c>
      <c r="N390" s="94" t="n">
        <v>29.8728</v>
      </c>
      <c r="O390" s="107"/>
      <c r="P390" s="107"/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0</v>
      </c>
      <c r="AD390" s="94" t="n">
        <f aca="false">F390-N390</f>
        <v>0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s">
        <v>41</v>
      </c>
      <c r="F391" s="88" t="n">
        <v>40.557</v>
      </c>
      <c r="G391" s="88" t="n">
        <v>46.6043</v>
      </c>
      <c r="H391" s="88" t="n">
        <v>46.3223</v>
      </c>
      <c r="I391" s="89"/>
      <c r="J391" s="89"/>
      <c r="K391" s="90"/>
      <c r="L391" s="68"/>
      <c r="M391" s="106" t="s">
        <v>41</v>
      </c>
      <c r="N391" s="88" t="n">
        <v>40.557</v>
      </c>
      <c r="O391" s="88" t="n">
        <v>46.6043</v>
      </c>
      <c r="P391" s="88" t="n">
        <v>46.3223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0</v>
      </c>
      <c r="AE391" s="88" t="n">
        <f aca="false">G391-O391</f>
        <v>0</v>
      </c>
      <c r="AF391" s="88" t="n">
        <f aca="false">H391-P391</f>
        <v>0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s">
        <v>41</v>
      </c>
      <c r="F392" s="94" t="n">
        <v>37.8307</v>
      </c>
      <c r="G392" s="94" t="n">
        <v>45.0115</v>
      </c>
      <c r="H392" s="94" t="n">
        <v>44.4744</v>
      </c>
      <c r="I392" s="95"/>
      <c r="J392" s="95"/>
      <c r="K392" s="96"/>
      <c r="L392" s="68"/>
      <c r="M392" s="107" t="s">
        <v>41</v>
      </c>
      <c r="N392" s="94" t="n">
        <v>37.8307</v>
      </c>
      <c r="O392" s="94" t="n">
        <v>45.0115</v>
      </c>
      <c r="P392" s="94" t="n">
        <v>44.4744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0</v>
      </c>
      <c r="AE392" s="94" t="n">
        <f aca="false">G392-O392</f>
        <v>0</v>
      </c>
      <c r="AF392" s="94" t="n">
        <f aca="false">H392-P392</f>
        <v>0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s">
        <v>41</v>
      </c>
      <c r="F393" s="94" t="n">
        <v>35.207</v>
      </c>
      <c r="G393" s="94" t="n">
        <v>43.3967</v>
      </c>
      <c r="H393" s="94" t="n">
        <v>42.546</v>
      </c>
      <c r="I393" s="95"/>
      <c r="J393" s="95"/>
      <c r="K393" s="96"/>
      <c r="L393" s="68"/>
      <c r="M393" s="107" t="s">
        <v>41</v>
      </c>
      <c r="N393" s="94" t="n">
        <v>35.207</v>
      </c>
      <c r="O393" s="94" t="n">
        <v>43.3967</v>
      </c>
      <c r="P393" s="94" t="n">
        <v>42.546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0</v>
      </c>
      <c r="AE393" s="94" t="n">
        <f aca="false">G393-O393</f>
        <v>0</v>
      </c>
      <c r="AF393" s="94" t="n">
        <f aca="false">H393-P393</f>
        <v>0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s">
        <v>41</v>
      </c>
      <c r="F394" s="103" t="n">
        <v>32.8258</v>
      </c>
      <c r="G394" s="103" t="n">
        <v>42.3407</v>
      </c>
      <c r="H394" s="103" t="n">
        <v>41.1783</v>
      </c>
      <c r="I394" s="104"/>
      <c r="J394" s="104"/>
      <c r="K394" s="105"/>
      <c r="L394" s="68"/>
      <c r="M394" s="109" t="s">
        <v>41</v>
      </c>
      <c r="N394" s="103" t="n">
        <v>32.8258</v>
      </c>
      <c r="O394" s="103" t="n">
        <v>42.3407</v>
      </c>
      <c r="P394" s="103" t="n">
        <v>41.1783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0</v>
      </c>
      <c r="AE394" s="103" t="n">
        <f aca="false">G394-O394</f>
        <v>0</v>
      </c>
      <c r="AF394" s="103" t="n">
        <f aca="false">H394-P394</f>
        <v>0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2</v>
      </c>
      <c r="D395" s="93" t="n">
        <v>25</v>
      </c>
      <c r="E395" s="107" t="s">
        <v>41</v>
      </c>
      <c r="F395" s="88" t="n">
        <v>40.712</v>
      </c>
      <c r="G395" s="88" t="n">
        <v>47.116</v>
      </c>
      <c r="H395" s="88" t="n">
        <v>46.4472</v>
      </c>
      <c r="I395" s="95"/>
      <c r="J395" s="95"/>
      <c r="K395" s="96"/>
      <c r="L395" s="68"/>
      <c r="M395" s="107" t="s">
        <v>41</v>
      </c>
      <c r="N395" s="88" t="n">
        <v>40.712</v>
      </c>
      <c r="O395" s="88" t="n">
        <v>47.116</v>
      </c>
      <c r="P395" s="88" t="n">
        <v>46.4472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0</v>
      </c>
      <c r="AE395" s="88" t="n">
        <f aca="false">G395-O395</f>
        <v>0</v>
      </c>
      <c r="AF395" s="88" t="n">
        <f aca="false">H395-P395</f>
        <v>0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s">
        <v>41</v>
      </c>
      <c r="F396" s="94" t="n">
        <v>37.9507</v>
      </c>
      <c r="G396" s="94" t="n">
        <v>45.3886</v>
      </c>
      <c r="H396" s="94" t="n">
        <v>44.5514</v>
      </c>
      <c r="I396" s="95"/>
      <c r="J396" s="95"/>
      <c r="K396" s="96"/>
      <c r="L396" s="68"/>
      <c r="M396" s="107" t="s">
        <v>41</v>
      </c>
      <c r="N396" s="94" t="n">
        <v>37.9507</v>
      </c>
      <c r="O396" s="94" t="n">
        <v>45.3886</v>
      </c>
      <c r="P396" s="94" t="n">
        <v>44.5514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0</v>
      </c>
      <c r="AE396" s="94" t="n">
        <f aca="false">G396-O396</f>
        <v>0</v>
      </c>
      <c r="AF396" s="94" t="n">
        <f aca="false">H396-P396</f>
        <v>0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s">
        <v>41</v>
      </c>
      <c r="F397" s="94" t="n">
        <v>35.2772</v>
      </c>
      <c r="G397" s="94" t="n">
        <v>43.6307</v>
      </c>
      <c r="H397" s="94" t="n">
        <v>42.6359</v>
      </c>
      <c r="I397" s="95"/>
      <c r="J397" s="95"/>
      <c r="K397" s="96"/>
      <c r="L397" s="68"/>
      <c r="M397" s="107" t="s">
        <v>41</v>
      </c>
      <c r="N397" s="94" t="n">
        <v>35.2772</v>
      </c>
      <c r="O397" s="94" t="n">
        <v>43.6307</v>
      </c>
      <c r="P397" s="94" t="n">
        <v>42.6359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0</v>
      </c>
      <c r="AE397" s="94" t="n">
        <f aca="false">G397-O397</f>
        <v>0</v>
      </c>
      <c r="AF397" s="94" t="n">
        <f aca="false">H397-P397</f>
        <v>0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s">
        <v>41</v>
      </c>
      <c r="F398" s="94" t="n">
        <v>32.8573</v>
      </c>
      <c r="G398" s="103" t="n">
        <v>42.4565</v>
      </c>
      <c r="H398" s="103" t="n">
        <v>41.2528</v>
      </c>
      <c r="I398" s="104"/>
      <c r="J398" s="104"/>
      <c r="K398" s="105"/>
      <c r="L398" s="68"/>
      <c r="M398" s="109" t="s">
        <v>41</v>
      </c>
      <c r="N398" s="94" t="n">
        <v>32.8573</v>
      </c>
      <c r="O398" s="103" t="n">
        <v>42.4565</v>
      </c>
      <c r="P398" s="103" t="n">
        <v>41.2528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</v>
      </c>
      <c r="AE398" s="94" t="n">
        <f aca="false">G398-O398</f>
        <v>0</v>
      </c>
      <c r="AF398" s="94" t="n">
        <f aca="false">H398-P398</f>
        <v>0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3</v>
      </c>
      <c r="D399" s="93" t="n">
        <v>25</v>
      </c>
      <c r="E399" s="107" t="s">
        <v>41</v>
      </c>
      <c r="F399" s="88" t="n">
        <v>40.9409</v>
      </c>
      <c r="G399" s="88" t="n">
        <v>47.5934</v>
      </c>
      <c r="H399" s="88" t="n">
        <v>47.1559</v>
      </c>
      <c r="I399" s="95"/>
      <c r="J399" s="95"/>
      <c r="K399" s="96"/>
      <c r="L399" s="68"/>
      <c r="M399" s="107" t="s">
        <v>41</v>
      </c>
      <c r="N399" s="88" t="n">
        <v>40.9409</v>
      </c>
      <c r="O399" s="88" t="n">
        <v>47.5934</v>
      </c>
      <c r="P399" s="88" t="n">
        <v>47.1559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0</v>
      </c>
      <c r="AE399" s="88" t="n">
        <f aca="false">G399-O399</f>
        <v>0</v>
      </c>
      <c r="AF399" s="88" t="n">
        <f aca="false">H399-P399</f>
        <v>0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s">
        <v>41</v>
      </c>
      <c r="F400" s="94" t="n">
        <v>38.0922</v>
      </c>
      <c r="G400" s="94" t="n">
        <v>45.7653</v>
      </c>
      <c r="H400" s="94" t="n">
        <v>45.0864</v>
      </c>
      <c r="I400" s="95"/>
      <c r="J400" s="95"/>
      <c r="K400" s="96"/>
      <c r="L400" s="68"/>
      <c r="M400" s="107" t="s">
        <v>41</v>
      </c>
      <c r="N400" s="94" t="n">
        <v>38.0922</v>
      </c>
      <c r="O400" s="94" t="n">
        <v>45.7653</v>
      </c>
      <c r="P400" s="94" t="n">
        <v>45.0864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0</v>
      </c>
      <c r="AE400" s="94" t="n">
        <f aca="false">G400-O400</f>
        <v>0</v>
      </c>
      <c r="AF400" s="94" t="n">
        <f aca="false">H400-P400</f>
        <v>0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s">
        <v>41</v>
      </c>
      <c r="F401" s="94" t="n">
        <v>35.3757</v>
      </c>
      <c r="G401" s="94" t="n">
        <v>43.9272</v>
      </c>
      <c r="H401" s="94" t="n">
        <v>43.0299</v>
      </c>
      <c r="I401" s="95"/>
      <c r="J401" s="95"/>
      <c r="K401" s="96"/>
      <c r="L401" s="68"/>
      <c r="M401" s="107" t="s">
        <v>41</v>
      </c>
      <c r="N401" s="94" t="n">
        <v>35.3757</v>
      </c>
      <c r="O401" s="94" t="n">
        <v>43.9272</v>
      </c>
      <c r="P401" s="94" t="n">
        <v>43.0299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0</v>
      </c>
      <c r="AE401" s="94" t="n">
        <f aca="false">G401-O401</f>
        <v>0</v>
      </c>
      <c r="AF401" s="94" t="n">
        <f aca="false">H401-P401</f>
        <v>0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s">
        <v>41</v>
      </c>
      <c r="F402" s="94" t="n">
        <v>32.9334</v>
      </c>
      <c r="G402" s="103" t="n">
        <v>42.7063</v>
      </c>
      <c r="H402" s="103" t="n">
        <v>41.5602</v>
      </c>
      <c r="I402" s="104"/>
      <c r="J402" s="104"/>
      <c r="K402" s="105"/>
      <c r="L402" s="68"/>
      <c r="M402" s="109" t="s">
        <v>41</v>
      </c>
      <c r="N402" s="94" t="n">
        <v>32.9334</v>
      </c>
      <c r="O402" s="103" t="n">
        <v>42.7063</v>
      </c>
      <c r="P402" s="103" t="n">
        <v>41.5602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0</v>
      </c>
      <c r="AE402" s="94" t="n">
        <f aca="false">G402-O402</f>
        <v>0</v>
      </c>
      <c r="AF402" s="94" t="n">
        <f aca="false">H402-P402</f>
        <v>0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4</v>
      </c>
      <c r="D403" s="93" t="n">
        <v>25</v>
      </c>
      <c r="E403" s="107" t="s">
        <v>41</v>
      </c>
      <c r="F403" s="88" t="n">
        <v>40.9293</v>
      </c>
      <c r="G403" s="88" t="n">
        <v>47.6527</v>
      </c>
      <c r="H403" s="88" t="n">
        <v>47.1762</v>
      </c>
      <c r="I403" s="95"/>
      <c r="J403" s="95"/>
      <c r="K403" s="96"/>
      <c r="L403" s="68"/>
      <c r="M403" s="107" t="s">
        <v>41</v>
      </c>
      <c r="N403" s="88" t="n">
        <v>40.9293</v>
      </c>
      <c r="O403" s="88" t="n">
        <v>47.6527</v>
      </c>
      <c r="P403" s="88" t="n">
        <v>47.1762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0</v>
      </c>
      <c r="AE403" s="88" t="n">
        <f aca="false">G403-O403</f>
        <v>0</v>
      </c>
      <c r="AF403" s="88" t="n">
        <f aca="false">H403-P403</f>
        <v>0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s">
        <v>41</v>
      </c>
      <c r="F404" s="94" t="n">
        <v>38.089</v>
      </c>
      <c r="G404" s="94" t="n">
        <v>45.8298</v>
      </c>
      <c r="H404" s="94" t="n">
        <v>45.1182</v>
      </c>
      <c r="I404" s="95"/>
      <c r="J404" s="95"/>
      <c r="K404" s="96"/>
      <c r="L404" s="68"/>
      <c r="M404" s="107" t="s">
        <v>41</v>
      </c>
      <c r="N404" s="94" t="n">
        <v>38.089</v>
      </c>
      <c r="O404" s="94" t="n">
        <v>45.8298</v>
      </c>
      <c r="P404" s="94" t="n">
        <v>45.1182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0</v>
      </c>
      <c r="AE404" s="94" t="n">
        <f aca="false">G404-O404</f>
        <v>0</v>
      </c>
      <c r="AF404" s="94" t="n">
        <f aca="false">H404-P404</f>
        <v>0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s">
        <v>41</v>
      </c>
      <c r="F405" s="94" t="n">
        <v>35.3743</v>
      </c>
      <c r="G405" s="94" t="n">
        <v>44.0065</v>
      </c>
      <c r="H405" s="94" t="n">
        <v>43.0628</v>
      </c>
      <c r="I405" s="95"/>
      <c r="J405" s="95"/>
      <c r="K405" s="96"/>
      <c r="L405" s="68"/>
      <c r="M405" s="107" t="s">
        <v>41</v>
      </c>
      <c r="N405" s="94" t="n">
        <v>35.3743</v>
      </c>
      <c r="O405" s="94" t="n">
        <v>44.0065</v>
      </c>
      <c r="P405" s="94" t="n">
        <v>43.0628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0</v>
      </c>
      <c r="AE405" s="94" t="n">
        <f aca="false">G405-O405</f>
        <v>0</v>
      </c>
      <c r="AF405" s="94" t="n">
        <f aca="false">H405-P405</f>
        <v>0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s">
        <v>41</v>
      </c>
      <c r="F406" s="94" t="n">
        <v>32.9307</v>
      </c>
      <c r="G406" s="103" t="n">
        <v>42.8032</v>
      </c>
      <c r="H406" s="103" t="n">
        <v>41.5847</v>
      </c>
      <c r="I406" s="104"/>
      <c r="J406" s="104"/>
      <c r="K406" s="105"/>
      <c r="L406" s="68"/>
      <c r="M406" s="109" t="s">
        <v>41</v>
      </c>
      <c r="N406" s="94" t="n">
        <v>32.9307</v>
      </c>
      <c r="O406" s="103" t="n">
        <v>42.8032</v>
      </c>
      <c r="P406" s="103" t="n">
        <v>41.5847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</v>
      </c>
      <c r="AE406" s="94" t="n">
        <f aca="false">G406-O406</f>
        <v>0</v>
      </c>
      <c r="AF406" s="94" t="n">
        <f aca="false">H406-P406</f>
        <v>0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5</v>
      </c>
      <c r="D407" s="93" t="n">
        <v>25</v>
      </c>
      <c r="E407" s="107" t="s">
        <v>41</v>
      </c>
      <c r="F407" s="88" t="n">
        <v>40.7255</v>
      </c>
      <c r="G407" s="88" t="n">
        <v>46.7764</v>
      </c>
      <c r="H407" s="88" t="n">
        <v>46.6073</v>
      </c>
      <c r="I407" s="95"/>
      <c r="J407" s="95"/>
      <c r="K407" s="96"/>
      <c r="L407" s="68"/>
      <c r="M407" s="107" t="s">
        <v>41</v>
      </c>
      <c r="N407" s="88" t="n">
        <v>40.7255</v>
      </c>
      <c r="O407" s="88" t="n">
        <v>46.7764</v>
      </c>
      <c r="P407" s="88" t="n">
        <v>46.6073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0</v>
      </c>
      <c r="AE407" s="88" t="n">
        <f aca="false">G407-O407</f>
        <v>0</v>
      </c>
      <c r="AF407" s="88" t="n">
        <f aca="false">H407-P407</f>
        <v>0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s">
        <v>41</v>
      </c>
      <c r="F408" s="94" t="n">
        <v>37.9588</v>
      </c>
      <c r="G408" s="94" t="n">
        <v>45.1967</v>
      </c>
      <c r="H408" s="94" t="n">
        <v>44.6891</v>
      </c>
      <c r="I408" s="95"/>
      <c r="J408" s="95"/>
      <c r="K408" s="96"/>
      <c r="L408" s="68"/>
      <c r="M408" s="107" t="s">
        <v>41</v>
      </c>
      <c r="N408" s="94" t="n">
        <v>37.9588</v>
      </c>
      <c r="O408" s="94" t="n">
        <v>45.1967</v>
      </c>
      <c r="P408" s="94" t="n">
        <v>44.6891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0</v>
      </c>
      <c r="AE408" s="94" t="n">
        <f aca="false">G408-O408</f>
        <v>0</v>
      </c>
      <c r="AF408" s="94" t="n">
        <f aca="false">H408-P408</f>
        <v>0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s">
        <v>41</v>
      </c>
      <c r="F409" s="94" t="n">
        <v>35.2815</v>
      </c>
      <c r="G409" s="94" t="n">
        <v>43.5648</v>
      </c>
      <c r="H409" s="94" t="n">
        <v>42.719</v>
      </c>
      <c r="I409" s="95"/>
      <c r="J409" s="95"/>
      <c r="K409" s="96"/>
      <c r="L409" s="68"/>
      <c r="M409" s="107" t="s">
        <v>41</v>
      </c>
      <c r="N409" s="94" t="n">
        <v>35.2815</v>
      </c>
      <c r="O409" s="94" t="n">
        <v>43.5648</v>
      </c>
      <c r="P409" s="94" t="n">
        <v>42.719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0</v>
      </c>
      <c r="AE409" s="94" t="n">
        <f aca="false">G409-O409</f>
        <v>0</v>
      </c>
      <c r="AF409" s="94" t="n">
        <f aca="false">H409-P409</f>
        <v>0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s">
        <v>41</v>
      </c>
      <c r="F410" s="103" t="n">
        <v>32.85</v>
      </c>
      <c r="G410" s="103" t="n">
        <v>42.4466</v>
      </c>
      <c r="H410" s="103" t="n">
        <v>41.2723</v>
      </c>
      <c r="I410" s="104"/>
      <c r="J410" s="104"/>
      <c r="K410" s="105"/>
      <c r="L410" s="68"/>
      <c r="M410" s="109" t="s">
        <v>41</v>
      </c>
      <c r="N410" s="103" t="n">
        <v>32.85</v>
      </c>
      <c r="O410" s="103" t="n">
        <v>42.4466</v>
      </c>
      <c r="P410" s="103" t="n">
        <v>41.2723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0</v>
      </c>
      <c r="AE410" s="103" t="n">
        <f aca="false">G410-O410</f>
        <v>0</v>
      </c>
      <c r="AF410" s="103" t="n">
        <f aca="false">H410-P410</f>
        <v>0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6</v>
      </c>
      <c r="D411" s="93" t="n">
        <v>25</v>
      </c>
      <c r="E411" s="107" t="s">
        <v>41</v>
      </c>
      <c r="F411" s="88" t="n">
        <v>40.5742</v>
      </c>
      <c r="G411" s="88" t="n">
        <v>46.639</v>
      </c>
      <c r="H411" s="88" t="n">
        <v>46.5463</v>
      </c>
      <c r="I411" s="95"/>
      <c r="J411" s="95"/>
      <c r="K411" s="96"/>
      <c r="L411" s="68"/>
      <c r="M411" s="107" t="s">
        <v>41</v>
      </c>
      <c r="N411" s="88" t="n">
        <v>40.5742</v>
      </c>
      <c r="O411" s="88" t="n">
        <v>46.639</v>
      </c>
      <c r="P411" s="88" t="n">
        <v>46.5463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0</v>
      </c>
      <c r="AE411" s="88" t="n">
        <f aca="false">G411-O411</f>
        <v>0</v>
      </c>
      <c r="AF411" s="88" t="n">
        <f aca="false">H411-P411</f>
        <v>0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s">
        <v>41</v>
      </c>
      <c r="F412" s="94" t="n">
        <v>37.8443</v>
      </c>
      <c r="G412" s="94" t="n">
        <v>45.0642</v>
      </c>
      <c r="H412" s="94" t="n">
        <v>44.5868</v>
      </c>
      <c r="I412" s="95"/>
      <c r="J412" s="95"/>
      <c r="K412" s="96"/>
      <c r="L412" s="68"/>
      <c r="M412" s="107" t="s">
        <v>41</v>
      </c>
      <c r="N412" s="94" t="n">
        <v>37.8443</v>
      </c>
      <c r="O412" s="94" t="n">
        <v>45.0642</v>
      </c>
      <c r="P412" s="94" t="n">
        <v>44.5868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0</v>
      </c>
      <c r="AE412" s="94" t="n">
        <f aca="false">G412-O412</f>
        <v>0</v>
      </c>
      <c r="AF412" s="94" t="n">
        <f aca="false">H412-P412</f>
        <v>0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s">
        <v>41</v>
      </c>
      <c r="F413" s="94" t="n">
        <v>35.2112</v>
      </c>
      <c r="G413" s="94" t="n">
        <v>43.4673</v>
      </c>
      <c r="H413" s="94" t="n">
        <v>42.6652</v>
      </c>
      <c r="I413" s="95"/>
      <c r="J413" s="95"/>
      <c r="K413" s="96"/>
      <c r="L413" s="68"/>
      <c r="M413" s="107" t="s">
        <v>41</v>
      </c>
      <c r="N413" s="94" t="n">
        <v>35.2112</v>
      </c>
      <c r="O413" s="94" t="n">
        <v>43.4673</v>
      </c>
      <c r="P413" s="94" t="n">
        <v>42.6652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0</v>
      </c>
      <c r="AE413" s="94" t="n">
        <f aca="false">G413-O413</f>
        <v>0</v>
      </c>
      <c r="AF413" s="94" t="n">
        <f aca="false">H413-P413</f>
        <v>0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s">
        <v>41</v>
      </c>
      <c r="F414" s="103" t="n">
        <v>32.8148</v>
      </c>
      <c r="G414" s="103" t="n">
        <v>42.4286</v>
      </c>
      <c r="H414" s="103" t="n">
        <v>41.2329</v>
      </c>
      <c r="I414" s="104"/>
      <c r="J414" s="104"/>
      <c r="K414" s="105"/>
      <c r="L414" s="68"/>
      <c r="M414" s="109" t="s">
        <v>41</v>
      </c>
      <c r="N414" s="103" t="n">
        <v>32.8148</v>
      </c>
      <c r="O414" s="103" t="n">
        <v>42.4286</v>
      </c>
      <c r="P414" s="103" t="n">
        <v>41.2329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0</v>
      </c>
      <c r="AE414" s="103" t="n">
        <f aca="false">G414-O414</f>
        <v>0</v>
      </c>
      <c r="AF414" s="103" t="n">
        <f aca="false">H414-P414</f>
        <v>0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7</v>
      </c>
      <c r="D415" s="93" t="n">
        <v>25</v>
      </c>
      <c r="E415" s="88" t="n">
        <v>6067.0056</v>
      </c>
      <c r="F415" s="107" t="s">
        <v>41</v>
      </c>
      <c r="G415" s="107" t="s">
        <v>41</v>
      </c>
      <c r="H415" s="107" t="s">
        <v>41</v>
      </c>
      <c r="I415" s="88" t="n">
        <v>61915.42</v>
      </c>
      <c r="J415" s="88" t="n">
        <v>157.35</v>
      </c>
      <c r="K415" s="88" t="n">
        <v>1093.56</v>
      </c>
      <c r="L415" s="68"/>
      <c r="M415" s="88" t="n">
        <v>6067.0056</v>
      </c>
      <c r="N415" s="107" t="s">
        <v>41</v>
      </c>
      <c r="O415" s="107" t="s">
        <v>41</v>
      </c>
      <c r="P415" s="107" t="s">
        <v>41</v>
      </c>
      <c r="Q415" s="88" t="n">
        <v>58418.2</v>
      </c>
      <c r="R415" s="88" t="n">
        <v>136.77</v>
      </c>
      <c r="S415" s="88" t="n">
        <v>1001.18</v>
      </c>
      <c r="U415" s="48"/>
      <c r="V415" s="49"/>
      <c r="W415" s="50"/>
      <c r="X415" s="68"/>
      <c r="Y415" s="20" t="n">
        <f aca="false">GEOMEAN(Q415:Q418)/GEOMEAN(I415:I418)</f>
        <v>0.976844840316519</v>
      </c>
      <c r="Z415" s="20" t="n">
        <f aca="false">GEOMEAN(R415:R418)/GEOMEAN(J415:J418)</f>
        <v>1.03753280917022</v>
      </c>
      <c r="AA415" s="26" t="n">
        <f aca="false">GEOMEAN(S415:S418)/GEOMEAN(K415:K418)</f>
        <v>0.983567851731535</v>
      </c>
      <c r="AB415" s="64"/>
      <c r="AC415" s="88" t="n">
        <f aca="false">E415-M415</f>
        <v>0</v>
      </c>
      <c r="AD415" s="107"/>
      <c r="AE415" s="107"/>
      <c r="AF415" s="107"/>
      <c r="AG415" s="88" t="n">
        <f aca="false">I415-Q415</f>
        <v>3497.22</v>
      </c>
      <c r="AH415" s="88" t="n">
        <f aca="false">J415-R415</f>
        <v>20.58</v>
      </c>
      <c r="AI415" s="88" t="n">
        <f aca="false">K415-S415</f>
        <v>92.38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8.552</v>
      </c>
      <c r="F416" s="107" t="s">
        <v>41</v>
      </c>
      <c r="G416" s="107" t="s">
        <v>41</v>
      </c>
      <c r="H416" s="107" t="s">
        <v>41</v>
      </c>
      <c r="I416" s="94" t="n">
        <v>43565.77</v>
      </c>
      <c r="J416" s="94" t="n">
        <v>122.45</v>
      </c>
      <c r="K416" s="94" t="n">
        <v>1017.68</v>
      </c>
      <c r="L416" s="68"/>
      <c r="M416" s="94" t="n">
        <v>2818.552</v>
      </c>
      <c r="N416" s="107" t="s">
        <v>41</v>
      </c>
      <c r="O416" s="107" t="s">
        <v>41</v>
      </c>
      <c r="P416" s="107" t="s">
        <v>41</v>
      </c>
      <c r="Q416" s="94" t="n">
        <v>42640.86</v>
      </c>
      <c r="R416" s="94" t="n">
        <v>128.69</v>
      </c>
      <c r="S416" s="94" t="n">
        <v>1025.11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0</v>
      </c>
      <c r="AD416" s="107"/>
      <c r="AE416" s="107"/>
      <c r="AF416" s="107"/>
      <c r="AG416" s="94" t="n">
        <f aca="false">I416-Q416</f>
        <v>924.909999999996</v>
      </c>
      <c r="AH416" s="94" t="n">
        <f aca="false">J416-R416</f>
        <v>-6.24</v>
      </c>
      <c r="AI416" s="94" t="n">
        <f aca="false">K416-S416</f>
        <v>-7.42999999999995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8.6968</v>
      </c>
      <c r="F417" s="107" t="s">
        <v>41</v>
      </c>
      <c r="G417" s="107" t="s">
        <v>41</v>
      </c>
      <c r="H417" s="107" t="s">
        <v>41</v>
      </c>
      <c r="I417" s="94" t="n">
        <v>35557.42</v>
      </c>
      <c r="J417" s="94" t="n">
        <v>140.34</v>
      </c>
      <c r="K417" s="94" t="n">
        <v>966.71</v>
      </c>
      <c r="L417" s="68"/>
      <c r="M417" s="94" t="n">
        <v>1358.6968</v>
      </c>
      <c r="N417" s="107" t="s">
        <v>41</v>
      </c>
      <c r="O417" s="107" t="s">
        <v>41</v>
      </c>
      <c r="P417" s="107" t="s">
        <v>41</v>
      </c>
      <c r="Q417" s="94" t="n">
        <v>36393.69</v>
      </c>
      <c r="R417" s="94" t="n">
        <v>137.54</v>
      </c>
      <c r="S417" s="94" t="n">
        <v>977.97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0</v>
      </c>
      <c r="AD417" s="107"/>
      <c r="AE417" s="107"/>
      <c r="AF417" s="107"/>
      <c r="AG417" s="94" t="n">
        <f aca="false">I417-Q417</f>
        <v>-836.270000000004</v>
      </c>
      <c r="AH417" s="94" t="n">
        <f aca="false">J417-R417</f>
        <v>2.80000000000001</v>
      </c>
      <c r="AI417" s="94" t="n">
        <f aca="false">K417-S417</f>
        <v>-11.26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2.2456</v>
      </c>
      <c r="F418" s="109" t="s">
        <v>41</v>
      </c>
      <c r="G418" s="109" t="s">
        <v>41</v>
      </c>
      <c r="H418" s="109" t="s">
        <v>41</v>
      </c>
      <c r="I418" s="103" t="n">
        <v>30663.82</v>
      </c>
      <c r="J418" s="103" t="n">
        <v>122.17</v>
      </c>
      <c r="K418" s="103" t="n">
        <v>995.35</v>
      </c>
      <c r="L418" s="68"/>
      <c r="M418" s="103" t="n">
        <v>652.2456</v>
      </c>
      <c r="N418" s="109" t="s">
        <v>41</v>
      </c>
      <c r="O418" s="109" t="s">
        <v>41</v>
      </c>
      <c r="P418" s="109" t="s">
        <v>41</v>
      </c>
      <c r="Q418" s="103" t="n">
        <v>29539.48</v>
      </c>
      <c r="R418" s="103" t="n">
        <v>158.13</v>
      </c>
      <c r="S418" s="103" t="n">
        <v>998.47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0</v>
      </c>
      <c r="AD418" s="109"/>
      <c r="AE418" s="109"/>
      <c r="AF418" s="109"/>
      <c r="AG418" s="103" t="n">
        <f aca="false">I418-Q418</f>
        <v>1124.34</v>
      </c>
      <c r="AH418" s="103" t="n">
        <f aca="false">J418-R418</f>
        <v>-35.96</v>
      </c>
      <c r="AI418" s="103" t="n">
        <f aca="false">K418-S418</f>
        <v>-3.12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5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16783.8551125885</v>
      </c>
      <c r="J420" s="118" t="n">
        <f aca="false">GEOMEAN(J51:J54,J103:J106,J155:J158)</f>
        <v>46.8157055461186</v>
      </c>
      <c r="K420" s="119" t="n">
        <f aca="false">GEOMEAN(K51:K54,K103:K106,K155:K158)</f>
        <v>372.798374571862</v>
      </c>
      <c r="M420" s="13"/>
      <c r="N420" s="91"/>
      <c r="O420" s="91"/>
      <c r="P420" s="91"/>
      <c r="Q420" s="118" t="n">
        <f aca="false">GEOMEAN(Q51:Q54,Q103:Q106,Q155:Q158)</f>
        <v>16578.8638340776</v>
      </c>
      <c r="R420" s="118" t="n">
        <f aca="false">GEOMEAN(R51:R54,R103:R106,R155:R158)</f>
        <v>50.1011789915855</v>
      </c>
      <c r="S420" s="119" t="n">
        <f aca="false">GEOMEAN(S51:S54,S103:S106,S155:S158)</f>
        <v>377.456073343904</v>
      </c>
      <c r="AA420" s="62" t="s">
        <v>56</v>
      </c>
      <c r="AB420" s="13" t="n">
        <f aca="false">SUM(AD420:AI420)</f>
        <v>33614.43</v>
      </c>
      <c r="AC420" s="13" t="n">
        <f aca="false" t="array" ref="AC420:AC420">SUM(ABS(AC3:AC418))</f>
        <v>0</v>
      </c>
      <c r="AD420" s="13" t="n">
        <f aca="false" t="array" ref="AD420:AD420">SUM(ABS(AD3:AD418))</f>
        <v>0</v>
      </c>
      <c r="AE420" s="13" t="n">
        <f aca="false" t="array" ref="AE420:AE420">SUM(ABS(AE3:AE418))</f>
        <v>0</v>
      </c>
      <c r="AF420" s="13" t="n">
        <f aca="false" t="array" ref="AF420:AF420">SUM(ABS(AF3:AF418))</f>
        <v>0</v>
      </c>
      <c r="AG420" s="13" t="n">
        <f aca="false" t="array" ref="AG420:AG420">SUM(ABS(AG3:AG418))</f>
        <v>32586.13</v>
      </c>
      <c r="AH420" s="13" t="n">
        <f aca="false" t="array" ref="AH420:AH420">SUM(ABS(AH3:AH418))</f>
        <v>278.11</v>
      </c>
      <c r="AI420" s="13" t="n">
        <f aca="false" t="array" ref="AI420:AI420">SUM(ABS(AI3:AI418))</f>
        <v>750.19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29015.4365042107</v>
      </c>
      <c r="J421" s="120" t="n">
        <f aca="false">GEOMEAN(J207:J210,J259:J262,J311:J314,J363:J366)</f>
        <v>101.683569975865</v>
      </c>
      <c r="K421" s="121" t="n">
        <f aca="false">GEOMEAN(K207:K210,K259:K262,K311:K314,K363:K366)</f>
        <v>797.541428834802</v>
      </c>
      <c r="M421" s="21"/>
      <c r="N421" s="64"/>
      <c r="O421" s="64"/>
      <c r="P421" s="64"/>
      <c r="Q421" s="120" t="n">
        <f aca="false">GEOMEAN(Q207:Q210,Q259:Q262,Q311:Q314,Q363:Q366)</f>
        <v>28067.5783180844</v>
      </c>
      <c r="R421" s="120" t="n">
        <f aca="false">GEOMEAN(R207:R210,R259:R262,R311:R314,R363:R366)</f>
        <v>104.138259677127</v>
      </c>
      <c r="S421" s="121" t="n">
        <f aca="false">GEOMEAN(S207:S210,S259:S262,S311:S314,S363:S366)</f>
        <v>792.558966287625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7</v>
      </c>
      <c r="E422" s="27"/>
      <c r="F422" s="113"/>
      <c r="G422" s="113"/>
      <c r="H422" s="113"/>
      <c r="I422" s="123" t="n">
        <f aca="false">GEOMEAN(I51:I54,I103:I106,I155:I158,I207:I210,I259:I262,I311:I314,I363:I366)</f>
        <v>22947.8317482598</v>
      </c>
      <c r="J422" s="123" t="n">
        <f aca="false">GEOMEAN(J51:J54,J103:J106,J155:J158,J207:J210,J259:J262,J311:J314,J363:J366)</f>
        <v>72.9260265837782</v>
      </c>
      <c r="K422" s="124" t="n">
        <f aca="false">GEOMEAN(K51:K54,K103:K106,K155:K158,K207:K210,K259:K262,K311:K314,K363:K366)</f>
        <v>575.711633636079</v>
      </c>
      <c r="M422" s="27"/>
      <c r="N422" s="113"/>
      <c r="O422" s="113"/>
      <c r="P422" s="113"/>
      <c r="Q422" s="123" t="n">
        <f aca="false">GEOMEAN(Q51:Q54,Q103:Q106,Q155:Q158,Q207:Q210,Q259:Q262,Q311:Q314,Q363:Q366)</f>
        <v>22398.1428160424</v>
      </c>
      <c r="R422" s="123" t="n">
        <f aca="false">GEOMEAN(R51:R54,R103:R106,R155:R158,R207:R210,R259:R262,R311:R314,R363:R366)</f>
        <v>76.1073223956933</v>
      </c>
      <c r="S422" s="124" t="n">
        <f aca="false">GEOMEAN(S51:S54,S103:S106,S155:S158,S207:S210,S259:S262,S311:S314,S363:S366)</f>
        <v>576.714403589619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0.987786400851548</v>
      </c>
      <c r="R423" s="125" t="n">
        <f aca="false">R420/J420</f>
        <v>1.0701788728193</v>
      </c>
      <c r="S423" s="126" t="n">
        <f aca="false">S420/K420</f>
        <v>1.01249388165222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0.967332623585079</v>
      </c>
      <c r="R424" s="125" t="n">
        <f aca="false">R421/J421</f>
        <v>1.02414047521979</v>
      </c>
      <c r="S424" s="126" t="n">
        <f aca="false">S421/K421</f>
        <v>0.99375272259592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7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976046149446815</v>
      </c>
      <c r="R425" s="127" t="n">
        <f aca="false">R422/J422</f>
        <v>1.04362359998128</v>
      </c>
      <c r="S425" s="128" t="n">
        <f aca="false">S422/K422</f>
        <v>1.00174179206212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8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9</v>
      </c>
      <c r="D430" s="87" t="n">
        <v>25</v>
      </c>
      <c r="E430" s="106" t="n">
        <f aca="false">E3+E7</f>
        <v>1147.1552</v>
      </c>
      <c r="F430" s="106" t="n">
        <f aca="false">AVERAGE(F3,F7)</f>
        <v>42.6549</v>
      </c>
      <c r="G430" s="106" t="n">
        <f aca="false">AVERAGE(G3,G7)</f>
        <v>43.2585</v>
      </c>
      <c r="H430" s="106" t="n">
        <f aca="false">AVERAGE(H3,H7)</f>
        <v>43.55565</v>
      </c>
      <c r="I430" s="89"/>
      <c r="J430" s="89"/>
      <c r="K430" s="90"/>
      <c r="L430" s="68"/>
      <c r="M430" s="131" t="n">
        <f aca="false">M3+M7</f>
        <v>1147.1552</v>
      </c>
      <c r="N430" s="106" t="n">
        <f aca="false">AVERAGE(N3,N7)</f>
        <v>42.6549</v>
      </c>
      <c r="O430" s="106" t="n">
        <f aca="false">AVERAGE(O3,O7)</f>
        <v>43.2585</v>
      </c>
      <c r="P430" s="106" t="n">
        <f aca="false">AVERAGE(P3,P7)</f>
        <v>43.55565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9888</v>
      </c>
      <c r="F431" s="107" t="n">
        <f aca="false">AVERAGE(F4,F8)</f>
        <v>40.4736</v>
      </c>
      <c r="G431" s="107" t="n">
        <f aca="false">AVERAGE(G4,G8)</f>
        <v>41.98475</v>
      </c>
      <c r="H431" s="107" t="n">
        <f aca="false">AVERAGE(H4,H8)</f>
        <v>41.93315</v>
      </c>
      <c r="I431" s="95"/>
      <c r="J431" s="95"/>
      <c r="K431" s="96"/>
      <c r="L431" s="68"/>
      <c r="M431" s="132" t="n">
        <f aca="false">M4+M8</f>
        <v>603.9888</v>
      </c>
      <c r="N431" s="107" t="n">
        <f aca="false">AVERAGE(N4,N8)</f>
        <v>40.4736</v>
      </c>
      <c r="O431" s="107" t="n">
        <f aca="false">AVERAGE(O4,O8)</f>
        <v>41.98475</v>
      </c>
      <c r="P431" s="107" t="n">
        <f aca="false">AVERAGE(P4,P8)</f>
        <v>41.9331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644</v>
      </c>
      <c r="F432" s="107" t="n">
        <f aca="false">AVERAGE(F5,F9)</f>
        <v>37.8761</v>
      </c>
      <c r="G432" s="107" t="n">
        <f aca="false">AVERAGE(G5,G9)</f>
        <v>40.6185</v>
      </c>
      <c r="H432" s="107" t="n">
        <f aca="false">AVERAGE(H5,H9)</f>
        <v>40.28025</v>
      </c>
      <c r="I432" s="95"/>
      <c r="J432" s="95"/>
      <c r="K432" s="96"/>
      <c r="L432" s="68"/>
      <c r="M432" s="132" t="n">
        <f aca="false">M5+M9</f>
        <v>341.644</v>
      </c>
      <c r="N432" s="107" t="n">
        <f aca="false">AVERAGE(N5,N9)</f>
        <v>37.8761</v>
      </c>
      <c r="O432" s="107" t="n">
        <f aca="false">AVERAGE(O5,O9)</f>
        <v>40.6185</v>
      </c>
      <c r="P432" s="107" t="n">
        <f aca="false">AVERAGE(P5,P9)</f>
        <v>40.28025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92</v>
      </c>
      <c r="F433" s="109" t="n">
        <f aca="false">AVERAGE(F6,F10)</f>
        <v>35.10625</v>
      </c>
      <c r="G433" s="109" t="n">
        <f aca="false">AVERAGE(G6,G10)</f>
        <v>39.5217</v>
      </c>
      <c r="H433" s="109" t="n">
        <f aca="false">AVERAGE(H6,H10)</f>
        <v>39.02215</v>
      </c>
      <c r="I433" s="104"/>
      <c r="J433" s="104"/>
      <c r="K433" s="105"/>
      <c r="L433" s="68"/>
      <c r="M433" s="133" t="n">
        <f aca="false">M6+M10</f>
        <v>201.92</v>
      </c>
      <c r="N433" s="109" t="n">
        <f aca="false">AVERAGE(N6,N10)</f>
        <v>35.10625</v>
      </c>
      <c r="O433" s="109" t="n">
        <f aca="false">AVERAGE(O6,O10)</f>
        <v>39.5217</v>
      </c>
      <c r="P433" s="109" t="n">
        <f aca="false">AVERAGE(P6,P10)</f>
        <v>39.0221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60</v>
      </c>
      <c r="D434" s="87" t="n">
        <v>25</v>
      </c>
      <c r="E434" s="106" t="n">
        <f aca="false">E3+E7+E11</f>
        <v>1444.7872</v>
      </c>
      <c r="F434" s="106" t="n">
        <f aca="false">AVERAGE(F3,F7,F11)</f>
        <v>42.4003333333333</v>
      </c>
      <c r="G434" s="106" t="n">
        <f aca="false">AVERAGE(G3,G7,G11)</f>
        <v>43.0180333333333</v>
      </c>
      <c r="H434" s="106" t="n">
        <f aca="false">AVERAGE(H3,H7,H11)</f>
        <v>43.3266666666667</v>
      </c>
      <c r="I434" s="89"/>
      <c r="J434" s="89"/>
      <c r="K434" s="90"/>
      <c r="L434" s="68"/>
      <c r="M434" s="106" t="n">
        <f aca="false">M3+M7+M11</f>
        <v>1444.7872</v>
      </c>
      <c r="N434" s="106" t="n">
        <f aca="false">AVERAGE(N3,N7,N11)</f>
        <v>42.4003333333333</v>
      </c>
      <c r="O434" s="106" t="n">
        <f aca="false">AVERAGE(O3,O7,O11)</f>
        <v>43.0180333333333</v>
      </c>
      <c r="P434" s="106" t="n">
        <f aca="false">AVERAGE(P3,P7,P11)</f>
        <v>43.3266666666667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9408</v>
      </c>
      <c r="F435" s="107" t="n">
        <f aca="false">AVERAGE(F4,F8,F12)</f>
        <v>40.2018333333333</v>
      </c>
      <c r="G435" s="107" t="n">
        <f aca="false">AVERAGE(G4,G8,G12)</f>
        <v>41.7297</v>
      </c>
      <c r="H435" s="107" t="n">
        <f aca="false">AVERAGE(H4,H8,H12)</f>
        <v>41.7161</v>
      </c>
      <c r="I435" s="95"/>
      <c r="J435" s="95"/>
      <c r="K435" s="96"/>
      <c r="L435" s="68"/>
      <c r="M435" s="107" t="n">
        <f aca="false">M4+M8+M12</f>
        <v>738.9408</v>
      </c>
      <c r="N435" s="107" t="n">
        <f aca="false">AVERAGE(N4,N8,N12)</f>
        <v>40.2018333333333</v>
      </c>
      <c r="O435" s="107" t="n">
        <f aca="false">AVERAGE(O4,O8,O12)</f>
        <v>41.7297</v>
      </c>
      <c r="P435" s="107" t="n">
        <f aca="false">AVERAGE(P4,P8,P12)</f>
        <v>41.7161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4256</v>
      </c>
      <c r="F436" s="107" t="n">
        <f aca="false">AVERAGE(F5,F9,F13)</f>
        <v>37.6155333333333</v>
      </c>
      <c r="G436" s="107" t="n">
        <f aca="false">AVERAGE(G5,G9,G13)</f>
        <v>40.4353666666667</v>
      </c>
      <c r="H436" s="107" t="n">
        <f aca="false">AVERAGE(H5,H9,H13)</f>
        <v>40.1394666666667</v>
      </c>
      <c r="I436" s="95"/>
      <c r="J436" s="95"/>
      <c r="K436" s="96"/>
      <c r="L436" s="68"/>
      <c r="M436" s="107" t="n">
        <f aca="false">M5+M9+M13</f>
        <v>412.4256</v>
      </c>
      <c r="N436" s="107" t="n">
        <f aca="false">AVERAGE(N5,N9,N13)</f>
        <v>37.6155333333333</v>
      </c>
      <c r="O436" s="107" t="n">
        <f aca="false">AVERAGE(O5,O9,O13)</f>
        <v>40.4353666666667</v>
      </c>
      <c r="P436" s="107" t="n">
        <f aca="false">AVERAGE(P5,P9,P13)</f>
        <v>40.1394666666667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32</v>
      </c>
      <c r="F437" s="109" t="n">
        <f aca="false">AVERAGE(F6,F10,F14)</f>
        <v>34.8654666666667</v>
      </c>
      <c r="G437" s="109" t="n">
        <f aca="false">AVERAGE(G6,G10,G14)</f>
        <v>39.3469333333333</v>
      </c>
      <c r="H437" s="109" t="n">
        <f aca="false">AVERAGE(H6,H10,H14)</f>
        <v>38.8838333333333</v>
      </c>
      <c r="I437" s="104"/>
      <c r="J437" s="104"/>
      <c r="K437" s="105"/>
      <c r="L437" s="68"/>
      <c r="M437" s="109" t="n">
        <f aca="false">M6+M10+M14</f>
        <v>239.32</v>
      </c>
      <c r="N437" s="109" t="n">
        <f aca="false">AVERAGE(N6,N10,N14)</f>
        <v>34.8654666666667</v>
      </c>
      <c r="O437" s="109" t="n">
        <f aca="false">AVERAGE(O6,O10,O14)</f>
        <v>39.3469333333333</v>
      </c>
      <c r="P437" s="109" t="n">
        <f aca="false">AVERAGE(P6,P10,P14)</f>
        <v>38.8838333333333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1</v>
      </c>
      <c r="D438" s="87" t="n">
        <v>25</v>
      </c>
      <c r="E438" s="131" t="n">
        <f aca="false">E3+E7+E15+E19</f>
        <v>1345.7392</v>
      </c>
      <c r="F438" s="106" t="n">
        <f aca="false">AVERAGE(F27,F31,F35)</f>
        <v>42.7156333333333</v>
      </c>
      <c r="G438" s="106" t="n">
        <f aca="false">AVERAGE(G27,G31,G35)</f>
        <v>45.6280666666667</v>
      </c>
      <c r="H438" s="106" t="n">
        <f aca="false">AVERAGE(H27,H31,H35)</f>
        <v>45.5249666666667</v>
      </c>
      <c r="I438" s="89"/>
      <c r="J438" s="89"/>
      <c r="K438" s="90"/>
      <c r="L438" s="68"/>
      <c r="M438" s="131" t="n">
        <f aca="false">M3+M7+M15+M19</f>
        <v>1345.7392</v>
      </c>
      <c r="N438" s="106" t="n">
        <f aca="false">AVERAGE(N27,N31,N35)</f>
        <v>42.7156333333333</v>
      </c>
      <c r="O438" s="106" t="n">
        <f aca="false">AVERAGE(O27,O31,O35)</f>
        <v>45.6280666666667</v>
      </c>
      <c r="P438" s="106" t="n">
        <f aca="false">AVERAGE(P27,P31,P35)</f>
        <v>45.5249666666667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1.6288</v>
      </c>
      <c r="F439" s="107" t="n">
        <f aca="false">AVERAGE(F28,F32,F36)</f>
        <v>40.5164666666667</v>
      </c>
      <c r="G439" s="107" t="n">
        <f aca="false">AVERAGE(G28,G32,G36)</f>
        <v>43.9656666666667</v>
      </c>
      <c r="H439" s="107" t="n">
        <f aca="false">AVERAGE(H28,H32,H36)</f>
        <v>43.5036</v>
      </c>
      <c r="I439" s="95"/>
      <c r="J439" s="95"/>
      <c r="K439" s="96"/>
      <c r="L439" s="68"/>
      <c r="M439" s="132" t="n">
        <f aca="false">M4+M8+M16+M20</f>
        <v>671.6288</v>
      </c>
      <c r="N439" s="107" t="n">
        <f aca="false">AVERAGE(N28,N32,N36)</f>
        <v>40.5164666666667</v>
      </c>
      <c r="O439" s="107" t="n">
        <f aca="false">AVERAGE(O28,O32,O36)</f>
        <v>43.9656666666667</v>
      </c>
      <c r="P439" s="107" t="n">
        <f aca="false">AVERAGE(P28,P32,P36)</f>
        <v>43.5036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1.6104</v>
      </c>
      <c r="F440" s="107" t="n">
        <f aca="false">AVERAGE(F29,F33,F37)</f>
        <v>37.9675</v>
      </c>
      <c r="G440" s="107" t="n">
        <f aca="false">AVERAGE(G29,G33,G37)</f>
        <v>42.1988333333333</v>
      </c>
      <c r="H440" s="107" t="n">
        <f aca="false">AVERAGE(H29,H33,H37)</f>
        <v>41.5155</v>
      </c>
      <c r="I440" s="95"/>
      <c r="J440" s="95"/>
      <c r="K440" s="96"/>
      <c r="L440" s="68"/>
      <c r="M440" s="132" t="n">
        <f aca="false">M5+M9+M17+M21</f>
        <v>371.6104</v>
      </c>
      <c r="N440" s="107" t="n">
        <f aca="false">AVERAGE(N29,N33,N37)</f>
        <v>37.9675</v>
      </c>
      <c r="O440" s="107" t="n">
        <f aca="false">AVERAGE(O29,O33,O37)</f>
        <v>42.1988333333333</v>
      </c>
      <c r="P440" s="107" t="n">
        <f aca="false">AVERAGE(P29,P33,P37)</f>
        <v>41.5155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656</v>
      </c>
      <c r="F441" s="109" t="n">
        <f aca="false">AVERAGE(F30,F34,F38)</f>
        <v>35.2372333333333</v>
      </c>
      <c r="G441" s="109" t="n">
        <f aca="false">AVERAGE(G30,G34,G38)</f>
        <v>40.8232666666667</v>
      </c>
      <c r="H441" s="109" t="n">
        <f aca="false">AVERAGE(H30,H34,H38)</f>
        <v>40.0304666666667</v>
      </c>
      <c r="I441" s="104"/>
      <c r="J441" s="104"/>
      <c r="K441" s="105"/>
      <c r="L441" s="68"/>
      <c r="M441" s="133" t="n">
        <f aca="false">M6+M10+M18+M22</f>
        <v>216.656</v>
      </c>
      <c r="N441" s="109" t="n">
        <f aca="false">AVERAGE(N30,N34,N38)</f>
        <v>35.2372333333333</v>
      </c>
      <c r="O441" s="109" t="n">
        <f aca="false">AVERAGE(O30,O34,O38)</f>
        <v>40.8232666666667</v>
      </c>
      <c r="P441" s="109" t="n">
        <f aca="false">AVERAGE(P30,P34,P38)</f>
        <v>40.0304666666667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2</v>
      </c>
      <c r="D442" s="87" t="n">
        <v>25</v>
      </c>
      <c r="E442" s="106" t="n">
        <f aca="false">E51</f>
        <v>1742.8728</v>
      </c>
      <c r="F442" s="106" t="n">
        <f aca="false">AVERAGE(F27,F31,F35,F39,F43,F47)</f>
        <v>42.6324666666667</v>
      </c>
      <c r="G442" s="106" t="n">
        <f aca="false">AVERAGE(G27,G31,G35,G39,G43,G47)</f>
        <v>45.5831</v>
      </c>
      <c r="H442" s="106" t="n">
        <f aca="false">AVERAGE(H27,H31,H35,H39,H43,H47)</f>
        <v>45.4643666666667</v>
      </c>
      <c r="I442" s="89"/>
      <c r="J442" s="89"/>
      <c r="K442" s="90"/>
      <c r="L442" s="68"/>
      <c r="M442" s="106" t="n">
        <f aca="false">M51</f>
        <v>1742.8728</v>
      </c>
      <c r="N442" s="106" t="n">
        <f aca="false">AVERAGE(N27,N31,N35,N39,N43,N47)</f>
        <v>42.6324666666667</v>
      </c>
      <c r="O442" s="106" t="n">
        <f aca="false">AVERAGE(O27,O31,O35,O39,O43,O47)</f>
        <v>45.5831</v>
      </c>
      <c r="P442" s="106" t="n">
        <f aca="false">AVERAGE(P27,P31,P35,P39,P43,P47)</f>
        <v>45.4643666666667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3.208</v>
      </c>
      <c r="F443" s="107" t="n">
        <f aca="false">AVERAGE(F28,F32,F36,F40,F44,F48)</f>
        <v>40.4523666666667</v>
      </c>
      <c r="G443" s="107" t="n">
        <f aca="false">AVERAGE(G28,G32,G36,G40,G44,G48)</f>
        <v>43.90885</v>
      </c>
      <c r="H443" s="107" t="n">
        <f aca="false">AVERAGE(H28,H32,H36,H40,H44,H48)</f>
        <v>43.43895</v>
      </c>
      <c r="I443" s="95"/>
      <c r="J443" s="95"/>
      <c r="K443" s="96"/>
      <c r="L443" s="68"/>
      <c r="M443" s="107" t="n">
        <f aca="false">M52</f>
        <v>843.208</v>
      </c>
      <c r="N443" s="107" t="n">
        <f aca="false">AVERAGE(N28,N32,N36,N40,N44,N48)</f>
        <v>40.4523666666667</v>
      </c>
      <c r="O443" s="107" t="n">
        <f aca="false">AVERAGE(O28,O32,O36,O40,O44,O48)</f>
        <v>43.90885</v>
      </c>
      <c r="P443" s="107" t="n">
        <f aca="false">AVERAGE(P28,P32,P36,P40,P44,P48)</f>
        <v>43.43895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1.7232</v>
      </c>
      <c r="F444" s="107" t="n">
        <f aca="false">AVERAGE(F29,F33,F37,F41,F45,F49)</f>
        <v>37.9214833333333</v>
      </c>
      <c r="G444" s="107" t="n">
        <f aca="false">AVERAGE(G29,G33,G37,G41,G45,G49)</f>
        <v>42.1504333333333</v>
      </c>
      <c r="H444" s="107" t="n">
        <f aca="false">AVERAGE(H29,H33,H37,H41,H45,H49)</f>
        <v>41.4710666666667</v>
      </c>
      <c r="I444" s="95"/>
      <c r="J444" s="95"/>
      <c r="K444" s="96"/>
      <c r="L444" s="68"/>
      <c r="M444" s="107" t="n">
        <f aca="false">M53</f>
        <v>461.7232</v>
      </c>
      <c r="N444" s="107" t="n">
        <f aca="false">AVERAGE(N29,N33,N37,N41,N45,N49)</f>
        <v>37.9214833333333</v>
      </c>
      <c r="O444" s="107" t="n">
        <f aca="false">AVERAGE(O29,O33,O37,O41,O45,O49)</f>
        <v>42.1504333333333</v>
      </c>
      <c r="P444" s="107" t="n">
        <f aca="false">AVERAGE(P29,P33,P37,P41,P45,P49)</f>
        <v>41.4710666666667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6.1208</v>
      </c>
      <c r="F445" s="109" t="n">
        <f aca="false">AVERAGE(F30,F34,F38,F42,F46,F50)</f>
        <v>35.1751333333333</v>
      </c>
      <c r="G445" s="109" t="n">
        <f aca="false">AVERAGE(G30,G34,G38,G42,G46,G50)</f>
        <v>40.7925166666667</v>
      </c>
      <c r="H445" s="109" t="n">
        <f aca="false">AVERAGE(H30,H34,H38,H42,H46,H50)</f>
        <v>39.9669</v>
      </c>
      <c r="I445" s="104"/>
      <c r="J445" s="104"/>
      <c r="K445" s="105"/>
      <c r="L445" s="68"/>
      <c r="M445" s="109" t="n">
        <f aca="false">M54</f>
        <v>266.1208</v>
      </c>
      <c r="N445" s="109" t="n">
        <f aca="false">AVERAGE(N30,N34,N38,N42,N46,N50)</f>
        <v>35.1751333333333</v>
      </c>
      <c r="O445" s="109" t="n">
        <f aca="false">AVERAGE(O30,O34,O38,O42,O46,O50)</f>
        <v>40.7925166666667</v>
      </c>
      <c r="P445" s="109" t="n">
        <f aca="false">AVERAGE(P30,P34,P38,P42,P46,P50)</f>
        <v>39.9669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3</v>
      </c>
      <c r="D446" s="87" t="n">
        <v>25</v>
      </c>
      <c r="E446" s="106" t="n">
        <f aca="false">E438</f>
        <v>1345.7392</v>
      </c>
      <c r="F446" s="106" t="n">
        <f aca="false">AVERAGE(F3,F7,F27,F31,F35)</f>
        <v>42.69134</v>
      </c>
      <c r="G446" s="106" t="n">
        <f aca="false">AVERAGE(G3,G7,G27,G31,G35)</f>
        <v>44.68024</v>
      </c>
      <c r="H446" s="106" t="n">
        <f aca="false">AVERAGE(H3,H7,H27,H31,H35)</f>
        <v>44.73724</v>
      </c>
      <c r="I446" s="89"/>
      <c r="J446" s="89"/>
      <c r="K446" s="90"/>
      <c r="L446" s="68"/>
      <c r="M446" s="106" t="n">
        <f aca="false">M438</f>
        <v>1345.7392</v>
      </c>
      <c r="N446" s="106" t="n">
        <f aca="false">AVERAGE(N3,N7,N27,N31,N35)</f>
        <v>42.69134</v>
      </c>
      <c r="O446" s="106" t="n">
        <f aca="false">AVERAGE(O3,O7,O27,O31,O35)</f>
        <v>44.68024</v>
      </c>
      <c r="P446" s="106" t="n">
        <f aca="false">AVERAGE(P3,P7,P27,P31,P35)</f>
        <v>44.73724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1.6288</v>
      </c>
      <c r="F447" s="107" t="n">
        <f aca="false">AVERAGE(F4,F8,F28,F32,F36)</f>
        <v>40.49932</v>
      </c>
      <c r="G447" s="107" t="n">
        <f aca="false">AVERAGE(G4,G8,G28,G32,G36)</f>
        <v>43.1733</v>
      </c>
      <c r="H447" s="107" t="n">
        <f aca="false">AVERAGE(H4,H8,H28,H32,H36)</f>
        <v>42.87542</v>
      </c>
      <c r="I447" s="95"/>
      <c r="J447" s="95"/>
      <c r="K447" s="96"/>
      <c r="L447" s="68"/>
      <c r="M447" s="107" t="n">
        <f aca="false">M439</f>
        <v>671.6288</v>
      </c>
      <c r="N447" s="107" t="n">
        <f aca="false">AVERAGE(N4,N8,N28,N32,N36)</f>
        <v>40.49932</v>
      </c>
      <c r="O447" s="107" t="n">
        <f aca="false">AVERAGE(O4,O8,O28,O32,O36)</f>
        <v>43.1733</v>
      </c>
      <c r="P447" s="107" t="n">
        <f aca="false">AVERAGE(P4,P8,P28,P32,P36)</f>
        <v>42.87542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1.6104</v>
      </c>
      <c r="F448" s="107" t="n">
        <f aca="false">AVERAGE(F5,F9,F29,F33,F37)</f>
        <v>37.93094</v>
      </c>
      <c r="G448" s="107" t="n">
        <f aca="false">AVERAGE(G5,G9,G29,G33,G37)</f>
        <v>41.5667</v>
      </c>
      <c r="H448" s="107" t="n">
        <f aca="false">AVERAGE(H5,H9,H29,H33,H37)</f>
        <v>41.0214</v>
      </c>
      <c r="I448" s="95"/>
      <c r="J448" s="95"/>
      <c r="K448" s="96"/>
      <c r="L448" s="68"/>
      <c r="M448" s="107" t="n">
        <f aca="false">M440</f>
        <v>371.6104</v>
      </c>
      <c r="N448" s="107" t="n">
        <f aca="false">AVERAGE(N5,N9,N29,N33,N37)</f>
        <v>37.93094</v>
      </c>
      <c r="O448" s="107" t="n">
        <f aca="false">AVERAGE(O5,O9,O29,O33,O37)</f>
        <v>41.5667</v>
      </c>
      <c r="P448" s="107" t="n">
        <f aca="false">AVERAGE(P5,P9,P29,P33,P37)</f>
        <v>41.0214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656</v>
      </c>
      <c r="F449" s="109" t="n">
        <f aca="false">AVERAGE(F6,F10,F30,F34,F38)</f>
        <v>35.18484</v>
      </c>
      <c r="G449" s="109" t="n">
        <f aca="false">AVERAGE(G6,G10,G30,G34,G38)</f>
        <v>40.30264</v>
      </c>
      <c r="H449" s="109" t="n">
        <f aca="false">AVERAGE(H6,H10,H30,H34,H38)</f>
        <v>39.62714</v>
      </c>
      <c r="I449" s="104"/>
      <c r="J449" s="104"/>
      <c r="K449" s="105"/>
      <c r="L449" s="68"/>
      <c r="M449" s="109" t="n">
        <f aca="false">M441</f>
        <v>216.656</v>
      </c>
      <c r="N449" s="109" t="n">
        <f aca="false">AVERAGE(N6,N10,N30,N34,N38)</f>
        <v>35.18484</v>
      </c>
      <c r="O449" s="109" t="n">
        <f aca="false">AVERAGE(O6,O10,O30,O34,O38)</f>
        <v>40.30264</v>
      </c>
      <c r="P449" s="109" t="n">
        <f aca="false">AVERAGE(P6,P10,P30,P34,P38)</f>
        <v>39.62714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4</v>
      </c>
      <c r="D450" s="87" t="n">
        <v>25</v>
      </c>
      <c r="E450" s="106" t="n">
        <f aca="false">E442</f>
        <v>1742.8728</v>
      </c>
      <c r="F450" s="106" t="n">
        <f aca="false">AVERAGE(F3,F7,F11,F27,F31,F35,F39,F43,F47)</f>
        <v>42.5550888888889</v>
      </c>
      <c r="G450" s="106" t="n">
        <f aca="false">AVERAGE(G3,G7,G11,G27,G31,G35,G39,G43,G47)</f>
        <v>44.7280777777778</v>
      </c>
      <c r="H450" s="106" t="n">
        <f aca="false">AVERAGE(H3,H7,H11,H27,H31,H35,H39,H43,H47)</f>
        <v>44.7518</v>
      </c>
      <c r="I450" s="89"/>
      <c r="J450" s="89"/>
      <c r="K450" s="90"/>
      <c r="L450" s="68"/>
      <c r="M450" s="106" t="n">
        <f aca="false">M442</f>
        <v>1742.8728</v>
      </c>
      <c r="N450" s="106" t="n">
        <f aca="false">AVERAGE(N3,N7,N11,N27,N31,N35,N39,N43,N47)</f>
        <v>42.5550888888889</v>
      </c>
      <c r="O450" s="106" t="n">
        <f aca="false">AVERAGE(O3,O7,O11,O27,O31,O35,O39,O43,O47)</f>
        <v>44.7280777777778</v>
      </c>
      <c r="P450" s="106" t="n">
        <f aca="false">AVERAGE(P3,P7,P11,P27,P31,P35,P39,P43,P47)</f>
        <v>44.7518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3.208</v>
      </c>
      <c r="F451" s="107" t="n">
        <f aca="false">AVERAGE(F4,F8,F12,F28,F32,F36,F40,F44,F48)</f>
        <v>40.3688555555556</v>
      </c>
      <c r="G451" s="107" t="n">
        <f aca="false">AVERAGE(G4,G8,G12,G28,G32,G36,G40,G44,G48)</f>
        <v>43.1824666666667</v>
      </c>
      <c r="H451" s="107" t="n">
        <f aca="false">AVERAGE(H4,H8,H12,H28,H32,H36,H40,H44,H48)</f>
        <v>42.8646666666667</v>
      </c>
      <c r="I451" s="95"/>
      <c r="J451" s="95"/>
      <c r="K451" s="96"/>
      <c r="L451" s="68"/>
      <c r="M451" s="107" t="n">
        <f aca="false">M443</f>
        <v>843.208</v>
      </c>
      <c r="N451" s="107" t="n">
        <f aca="false">AVERAGE(N4,N8,N12,N28,N32,N36,N40,N44,N48)</f>
        <v>40.3688555555556</v>
      </c>
      <c r="O451" s="107" t="n">
        <f aca="false">AVERAGE(O4,O8,O12,O28,O32,O36,O40,O44,O48)</f>
        <v>43.1824666666667</v>
      </c>
      <c r="P451" s="107" t="n">
        <f aca="false">AVERAGE(P4,P8,P12,P28,P32,P36,P40,P44,P48)</f>
        <v>42.8646666666667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1.7232</v>
      </c>
      <c r="F452" s="107" t="n">
        <f aca="false">AVERAGE(F5,F9,F13,F29,F33,F37,F41,F45,F49)</f>
        <v>37.8195</v>
      </c>
      <c r="G452" s="107" t="n">
        <f aca="false">AVERAGE(G5,G9,G13,G29,G33,G37,G41,G45,G49)</f>
        <v>41.5787444444444</v>
      </c>
      <c r="H452" s="107" t="n">
        <f aca="false">AVERAGE(H5,H9,H13,H29,H33,H37,H41,H45,H49)</f>
        <v>41.0272</v>
      </c>
      <c r="I452" s="95"/>
      <c r="J452" s="95"/>
      <c r="K452" s="96"/>
      <c r="L452" s="68"/>
      <c r="M452" s="107" t="n">
        <f aca="false">M444</f>
        <v>461.7232</v>
      </c>
      <c r="N452" s="107" t="n">
        <f aca="false">AVERAGE(N5,N9,N13,N29,N33,N37,N41,N45,N49)</f>
        <v>37.8195</v>
      </c>
      <c r="O452" s="107" t="n">
        <f aca="false">AVERAGE(O5,O9,O13,O29,O33,O37,O41,O45,O49)</f>
        <v>41.5787444444444</v>
      </c>
      <c r="P452" s="107" t="n">
        <f aca="false">AVERAGE(P5,P9,P13,P29,P33,P37,P41,P45,P49)</f>
        <v>41.0272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1208</v>
      </c>
      <c r="F453" s="109" t="n">
        <f aca="false">AVERAGE(F6,F10,F14,F30,F34,F38,F42,F46,F50)</f>
        <v>35.0719111111111</v>
      </c>
      <c r="G453" s="109" t="n">
        <f aca="false">AVERAGE(G6,G10,G14,G30,G34,G38,G42,G46,G50)</f>
        <v>40.3106555555556</v>
      </c>
      <c r="H453" s="109" t="n">
        <f aca="false">AVERAGE(H6,H10,H14,H30,H34,H38,H42,H46,H50)</f>
        <v>39.6058777777778</v>
      </c>
      <c r="I453" s="104"/>
      <c r="J453" s="104"/>
      <c r="K453" s="105"/>
      <c r="L453" s="68"/>
      <c r="M453" s="109" t="n">
        <f aca="false">M445</f>
        <v>266.1208</v>
      </c>
      <c r="N453" s="109" t="n">
        <f aca="false">AVERAGE(N6,N10,N14,N30,N34,N38,N42,N46,N50)</f>
        <v>35.0719111111111</v>
      </c>
      <c r="O453" s="109" t="n">
        <f aca="false">AVERAGE(O6,O10,O14,O30,O34,O38,O42,O46,O50)</f>
        <v>40.3106555555556</v>
      </c>
      <c r="P453" s="109" t="n">
        <f aca="false">AVERAGE(P6,P10,P14,P30,P34,P38,P42,P46,P50)</f>
        <v>39.6058777777778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9</v>
      </c>
      <c r="D454" s="87" t="n">
        <v>25</v>
      </c>
      <c r="E454" s="106" t="n">
        <f aca="false">E55+E59</f>
        <v>1121.192</v>
      </c>
      <c r="F454" s="106" t="n">
        <f aca="false">AVERAGE(F55,F59)</f>
        <v>43.1477</v>
      </c>
      <c r="G454" s="106" t="n">
        <f aca="false">AVERAGE(G55,G59)</f>
        <v>44.8467</v>
      </c>
      <c r="H454" s="106" t="n">
        <f aca="false">AVERAGE(H55,H59)</f>
        <v>44.55025</v>
      </c>
      <c r="I454" s="89"/>
      <c r="J454" s="89"/>
      <c r="K454" s="90"/>
      <c r="L454" s="68"/>
      <c r="M454" s="106" t="n">
        <f aca="false">M55+M59</f>
        <v>1121.192</v>
      </c>
      <c r="N454" s="106" t="n">
        <f aca="false">AVERAGE(N55,N59)</f>
        <v>43.1477</v>
      </c>
      <c r="O454" s="106" t="n">
        <f aca="false">AVERAGE(O55,O59)</f>
        <v>44.8467</v>
      </c>
      <c r="P454" s="106" t="n">
        <f aca="false">AVERAGE(P55,P59)</f>
        <v>44.5502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3736</v>
      </c>
      <c r="F455" s="107" t="n">
        <f aca="false">AVERAGE(F56,F60)</f>
        <v>40.88915</v>
      </c>
      <c r="G455" s="107" t="n">
        <f aca="false">AVERAGE(G56,G60)</f>
        <v>43.9659</v>
      </c>
      <c r="H455" s="107" t="n">
        <f aca="false">AVERAGE(H56,H60)</f>
        <v>43.0509</v>
      </c>
      <c r="I455" s="95"/>
      <c r="J455" s="95"/>
      <c r="K455" s="96"/>
      <c r="L455" s="68"/>
      <c r="M455" s="107" t="n">
        <f aca="false">M56+M60</f>
        <v>573.3736</v>
      </c>
      <c r="N455" s="107" t="n">
        <f aca="false">AVERAGE(N56,N60)</f>
        <v>40.88915</v>
      </c>
      <c r="O455" s="107" t="n">
        <f aca="false">AVERAGE(O56,O60)</f>
        <v>43.9659</v>
      </c>
      <c r="P455" s="107" t="n">
        <f aca="false">AVERAGE(P56,P60)</f>
        <v>43.0509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4256</v>
      </c>
      <c r="F456" s="107" t="n">
        <f aca="false">AVERAGE(F57,F61)</f>
        <v>38.4297</v>
      </c>
      <c r="G456" s="107" t="n">
        <f aca="false">AVERAGE(G57,G61)</f>
        <v>42.97385</v>
      </c>
      <c r="H456" s="107" t="n">
        <f aca="false">AVERAGE(H57,H61)</f>
        <v>41.5419</v>
      </c>
      <c r="I456" s="95"/>
      <c r="J456" s="95"/>
      <c r="K456" s="96"/>
      <c r="L456" s="68"/>
      <c r="M456" s="107" t="n">
        <f aca="false">M57+M61</f>
        <v>320.4256</v>
      </c>
      <c r="N456" s="107" t="n">
        <f aca="false">AVERAGE(N57,N61)</f>
        <v>38.4297</v>
      </c>
      <c r="O456" s="107" t="n">
        <f aca="false">AVERAGE(O57,O61)</f>
        <v>42.97385</v>
      </c>
      <c r="P456" s="107" t="n">
        <f aca="false">AVERAGE(P57,P61)</f>
        <v>41.5419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2096</v>
      </c>
      <c r="F457" s="109" t="n">
        <f aca="false">AVERAGE(F58,F62)</f>
        <v>35.8317</v>
      </c>
      <c r="G457" s="109" t="n">
        <f aca="false">AVERAGE(G58,G62)</f>
        <v>42.1321</v>
      </c>
      <c r="H457" s="109" t="n">
        <f aca="false">AVERAGE(H58,H62)</f>
        <v>40.2225</v>
      </c>
      <c r="I457" s="104"/>
      <c r="J457" s="104"/>
      <c r="K457" s="105"/>
      <c r="L457" s="68"/>
      <c r="M457" s="109" t="n">
        <f aca="false">M58+M62</f>
        <v>188.2096</v>
      </c>
      <c r="N457" s="109" t="n">
        <f aca="false">AVERAGE(N58,N62)</f>
        <v>35.8317</v>
      </c>
      <c r="O457" s="109" t="n">
        <f aca="false">AVERAGE(O58,O62)</f>
        <v>42.1321</v>
      </c>
      <c r="P457" s="109" t="n">
        <f aca="false">AVERAGE(P58,P62)</f>
        <v>40.2225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60</v>
      </c>
      <c r="D458" s="87" t="n">
        <v>25</v>
      </c>
      <c r="E458" s="106" t="n">
        <f aca="false">E55+E59+E63</f>
        <v>1411.9488</v>
      </c>
      <c r="F458" s="106" t="n">
        <f aca="false">AVERAGE(F55,F59,F63)</f>
        <v>42.8733333333333</v>
      </c>
      <c r="G458" s="106" t="n">
        <f aca="false">AVERAGE(G55,G59,G63)</f>
        <v>44.5469666666667</v>
      </c>
      <c r="H458" s="106" t="n">
        <f aca="false">AVERAGE(H55,H59,H63)</f>
        <v>44.3343</v>
      </c>
      <c r="I458" s="89"/>
      <c r="J458" s="89"/>
      <c r="K458" s="90"/>
      <c r="L458" s="68"/>
      <c r="M458" s="106" t="n">
        <f aca="false">M55+M59+M63</f>
        <v>1411.9488</v>
      </c>
      <c r="N458" s="106" t="n">
        <f aca="false">AVERAGE(N55,N59,N63)</f>
        <v>42.8733333333333</v>
      </c>
      <c r="O458" s="106" t="n">
        <f aca="false">AVERAGE(O55,O59,O63)</f>
        <v>44.5469666666667</v>
      </c>
      <c r="P458" s="106" t="n">
        <f aca="false">AVERAGE(P55,P59,P63)</f>
        <v>44.3343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2.2128</v>
      </c>
      <c r="F459" s="107" t="n">
        <f aca="false">AVERAGE(F56,F60,F64)</f>
        <v>40.6259</v>
      </c>
      <c r="G459" s="107" t="n">
        <f aca="false">AVERAGE(G56,G60,G64)</f>
        <v>43.6323666666667</v>
      </c>
      <c r="H459" s="107" t="n">
        <f aca="false">AVERAGE(H56,H60,H64)</f>
        <v>42.8518</v>
      </c>
      <c r="I459" s="95"/>
      <c r="J459" s="95"/>
      <c r="K459" s="96"/>
      <c r="L459" s="68"/>
      <c r="M459" s="107" t="n">
        <f aca="false">M56+M60+M64</f>
        <v>702.2128</v>
      </c>
      <c r="N459" s="107" t="n">
        <f aca="false">AVERAGE(N56,N60,N64)</f>
        <v>40.6259</v>
      </c>
      <c r="O459" s="107" t="n">
        <f aca="false">AVERAGE(O56,O60,O64)</f>
        <v>43.6323666666667</v>
      </c>
      <c r="P459" s="107" t="n">
        <f aca="false">AVERAGE(P56,P60,P64)</f>
        <v>42.8518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504</v>
      </c>
      <c r="F460" s="107" t="n">
        <f aca="false">AVERAGE(F57,F61,F65)</f>
        <v>38.1940333333333</v>
      </c>
      <c r="G460" s="107" t="n">
        <f aca="false">AVERAGE(G57,G61,G65)</f>
        <v>42.7089666666667</v>
      </c>
      <c r="H460" s="107" t="n">
        <f aca="false">AVERAGE(H57,H61,H65)</f>
        <v>41.428</v>
      </c>
      <c r="I460" s="95"/>
      <c r="J460" s="95"/>
      <c r="K460" s="96"/>
      <c r="L460" s="68"/>
      <c r="M460" s="107" t="n">
        <f aca="false">M57+M61+M65</f>
        <v>387.0504</v>
      </c>
      <c r="N460" s="107" t="n">
        <f aca="false">AVERAGE(N57,N61,N65)</f>
        <v>38.1940333333333</v>
      </c>
      <c r="O460" s="107" t="n">
        <f aca="false">AVERAGE(O57,O61,O65)</f>
        <v>42.7089666666667</v>
      </c>
      <c r="P460" s="107" t="n">
        <f aca="false">AVERAGE(P57,P61,P65)</f>
        <v>41.428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9104</v>
      </c>
      <c r="F461" s="109" t="n">
        <f aca="false">AVERAGE(F58,F62,F66)</f>
        <v>35.6258</v>
      </c>
      <c r="G461" s="109" t="n">
        <f aca="false">AVERAGE(G58,G62,G66)</f>
        <v>41.8986666666667</v>
      </c>
      <c r="H461" s="109" t="n">
        <f aca="false">AVERAGE(H58,H62,H66)</f>
        <v>40.1381666666667</v>
      </c>
      <c r="I461" s="104"/>
      <c r="J461" s="104"/>
      <c r="K461" s="105"/>
      <c r="L461" s="68"/>
      <c r="M461" s="109" t="n">
        <f aca="false">M58+M62+M66</f>
        <v>223.9104</v>
      </c>
      <c r="N461" s="109" t="n">
        <f aca="false">AVERAGE(N58,N62,N66)</f>
        <v>35.6258</v>
      </c>
      <c r="O461" s="109" t="n">
        <f aca="false">AVERAGE(O58,O62,O66)</f>
        <v>41.8986666666667</v>
      </c>
      <c r="P461" s="109" t="n">
        <f aca="false">AVERAGE(P58,P62,P66)</f>
        <v>40.1381666666667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1</v>
      </c>
      <c r="D462" s="87" t="n">
        <v>25</v>
      </c>
      <c r="E462" s="106" t="n">
        <f aca="false">E55+E59+E67+E71</f>
        <v>1365.4392</v>
      </c>
      <c r="F462" s="106" t="n">
        <f aca="false">AVERAGE(F79,F83,F87)</f>
        <v>43.2261</v>
      </c>
      <c r="G462" s="106" t="n">
        <f aca="false">AVERAGE(G79,G83,G87)</f>
        <v>47.2050666666667</v>
      </c>
      <c r="H462" s="106" t="n">
        <f aca="false">AVERAGE(H79,H83,H87)</f>
        <v>46.3149</v>
      </c>
      <c r="I462" s="89"/>
      <c r="J462" s="89"/>
      <c r="K462" s="90"/>
      <c r="L462" s="68"/>
      <c r="M462" s="106" t="n">
        <f aca="false">M55+M59+M67+M71</f>
        <v>1365.4392</v>
      </c>
      <c r="N462" s="106" t="n">
        <f aca="false">AVERAGE(N79,N83,N87)</f>
        <v>43.2261</v>
      </c>
      <c r="O462" s="106" t="n">
        <f aca="false">AVERAGE(O79,O83,O87)</f>
        <v>47.2050666666667</v>
      </c>
      <c r="P462" s="106" t="n">
        <f aca="false">AVERAGE(P79,P83,P87)</f>
        <v>46.3149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9.0792</v>
      </c>
      <c r="F463" s="107" t="n">
        <f aca="false">AVERAGE(F80,F84,F88)</f>
        <v>40.9399</v>
      </c>
      <c r="G463" s="107" t="n">
        <f aca="false">AVERAGE(G80,G84,G88)</f>
        <v>46.0518666666667</v>
      </c>
      <c r="H463" s="107" t="n">
        <f aca="false">AVERAGE(H80,H84,H88)</f>
        <v>44.5249666666667</v>
      </c>
      <c r="I463" s="95"/>
      <c r="J463" s="95"/>
      <c r="K463" s="96"/>
      <c r="L463" s="68"/>
      <c r="M463" s="107" t="n">
        <f aca="false">M56+M60+M68+M72</f>
        <v>659.0792</v>
      </c>
      <c r="N463" s="107" t="n">
        <f aca="false">AVERAGE(N80,N84,N88)</f>
        <v>40.9399</v>
      </c>
      <c r="O463" s="107" t="n">
        <f aca="false">AVERAGE(O80,O84,O88)</f>
        <v>46.0518666666667</v>
      </c>
      <c r="P463" s="107" t="n">
        <f aca="false">AVERAGE(P80,P84,P88)</f>
        <v>44.5249666666667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8.7544</v>
      </c>
      <c r="F464" s="107" t="n">
        <f aca="false">AVERAGE(F81,F85,F89)</f>
        <v>38.5153</v>
      </c>
      <c r="G464" s="107" t="n">
        <f aca="false">AVERAGE(G81,G85,G89)</f>
        <v>44.7643</v>
      </c>
      <c r="H464" s="107" t="n">
        <f aca="false">AVERAGE(H81,H85,H89)</f>
        <v>42.8017</v>
      </c>
      <c r="I464" s="95"/>
      <c r="J464" s="95"/>
      <c r="K464" s="96"/>
      <c r="L464" s="68"/>
      <c r="M464" s="107" t="n">
        <f aca="false">M57+M61+M69+M73</f>
        <v>358.7544</v>
      </c>
      <c r="N464" s="107" t="n">
        <f aca="false">AVERAGE(N81,N85,N89)</f>
        <v>38.5153</v>
      </c>
      <c r="O464" s="107" t="n">
        <f aca="false">AVERAGE(O81,O85,O89)</f>
        <v>44.7643</v>
      </c>
      <c r="P464" s="107" t="n">
        <f aca="false">AVERAGE(P81,P85,P89)</f>
        <v>42.8017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832</v>
      </c>
      <c r="F465" s="109" t="n">
        <f aca="false">AVERAGE(F82,F86,F90)</f>
        <v>35.9354666666667</v>
      </c>
      <c r="G465" s="109" t="n">
        <f aca="false">AVERAGE(G82,G86,G90)</f>
        <v>43.7597333333333</v>
      </c>
      <c r="H465" s="109" t="n">
        <f aca="false">AVERAGE(H82,H86,H90)</f>
        <v>41.3101</v>
      </c>
      <c r="I465" s="104"/>
      <c r="J465" s="104"/>
      <c r="K465" s="105"/>
      <c r="L465" s="68"/>
      <c r="M465" s="109" t="n">
        <f aca="false">M58+M62+M70+M74</f>
        <v>206.832</v>
      </c>
      <c r="N465" s="109" t="n">
        <f aca="false">AVERAGE(N82,N86,N90)</f>
        <v>35.9354666666667</v>
      </c>
      <c r="O465" s="109" t="n">
        <f aca="false">AVERAGE(O82,O86,O90)</f>
        <v>43.7597333333333</v>
      </c>
      <c r="P465" s="109" t="n">
        <f aca="false">AVERAGE(P82,P86,P90)</f>
        <v>41.3101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2</v>
      </c>
      <c r="D466" s="87" t="n">
        <v>25</v>
      </c>
      <c r="E466" s="106" t="n">
        <f aca="false">E103</f>
        <v>1787.676</v>
      </c>
      <c r="F466" s="106" t="n">
        <f aca="false">AVERAGE(F79,F83,F87,F91,F95,F99)</f>
        <v>43.1079833333333</v>
      </c>
      <c r="G466" s="106" t="n">
        <f aca="false">AVERAGE(G79,G83,G87,G91,G95,G99)</f>
        <v>47.0424666666667</v>
      </c>
      <c r="H466" s="106" t="n">
        <f aca="false">AVERAGE(H79,H83,H87,H91,H95,H99)</f>
        <v>46.31335</v>
      </c>
      <c r="I466" s="89"/>
      <c r="J466" s="89"/>
      <c r="K466" s="90"/>
      <c r="L466" s="68"/>
      <c r="M466" s="106" t="n">
        <f aca="false">M103</f>
        <v>1787.676</v>
      </c>
      <c r="N466" s="106" t="n">
        <f aca="false">AVERAGE(N79,N83,N87,N91,N95,N99)</f>
        <v>43.1079833333333</v>
      </c>
      <c r="O466" s="106" t="n">
        <f aca="false">AVERAGE(O79,O83,O87,O91,O95,O99)</f>
        <v>47.0424666666667</v>
      </c>
      <c r="P466" s="106" t="n">
        <f aca="false">AVERAGE(P79,P83,P87,P91,P95,P99)</f>
        <v>46.31335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5.5568</v>
      </c>
      <c r="F467" s="107" t="n">
        <f aca="false">AVERAGE(F80,F84,F88,F92,F96,F100)</f>
        <v>40.8353666666667</v>
      </c>
      <c r="G467" s="107" t="n">
        <f aca="false">AVERAGE(G80,G84,G88,G92,G96,G100)</f>
        <v>45.9173666666667</v>
      </c>
      <c r="H467" s="107" t="n">
        <f aca="false">AVERAGE(H80,H84,H88,H92,H96,H100)</f>
        <v>44.5264</v>
      </c>
      <c r="I467" s="95"/>
      <c r="J467" s="95"/>
      <c r="K467" s="96"/>
      <c r="L467" s="68"/>
      <c r="M467" s="107" t="n">
        <f aca="false">M104</f>
        <v>835.5568</v>
      </c>
      <c r="N467" s="107" t="n">
        <f aca="false">AVERAGE(N80,N84,N88,N92,N96,N100)</f>
        <v>40.8353666666667</v>
      </c>
      <c r="O467" s="107" t="n">
        <f aca="false">AVERAGE(O80,O84,O88,O92,O96,O100)</f>
        <v>45.9173666666667</v>
      </c>
      <c r="P467" s="107" t="n">
        <f aca="false">AVERAGE(P80,P84,P88,P92,P96,P100)</f>
        <v>44.5264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9.128</v>
      </c>
      <c r="F468" s="107" t="n">
        <f aca="false">AVERAGE(F81,F85,F89,F93,F97,F101)</f>
        <v>38.4116</v>
      </c>
      <c r="G468" s="107" t="n">
        <f aca="false">AVERAGE(G81,G85,G89,G93,G97,G101)</f>
        <v>44.6871333333333</v>
      </c>
      <c r="H468" s="107" t="n">
        <f aca="false">AVERAGE(H81,H85,H89,H93,H97,H101)</f>
        <v>42.8054333333333</v>
      </c>
      <c r="I468" s="95"/>
      <c r="J468" s="95"/>
      <c r="K468" s="96"/>
      <c r="L468" s="68"/>
      <c r="M468" s="107" t="n">
        <f aca="false">M105</f>
        <v>449.128</v>
      </c>
      <c r="N468" s="107" t="n">
        <f aca="false">AVERAGE(N81,N85,N89,N93,N97,N101)</f>
        <v>38.4116</v>
      </c>
      <c r="O468" s="107" t="n">
        <f aca="false">AVERAGE(O81,O85,O89,O93,O97,O101)</f>
        <v>44.6871333333333</v>
      </c>
      <c r="P468" s="107" t="n">
        <f aca="false">AVERAGE(P81,P85,P89,P93,P97,P101)</f>
        <v>42.8054333333333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6.8552</v>
      </c>
      <c r="F469" s="109" t="n">
        <f aca="false">AVERAGE(F82,F86,F90,F94,F98,F102)</f>
        <v>35.8391833333333</v>
      </c>
      <c r="G469" s="109" t="n">
        <f aca="false">AVERAGE(G82,G86,G90,G94,G98,G102)</f>
        <v>43.7077166666667</v>
      </c>
      <c r="H469" s="109" t="n">
        <f aca="false">AVERAGE(H82,H86,H90,H94,H98,H102)</f>
        <v>41.30275</v>
      </c>
      <c r="I469" s="104"/>
      <c r="J469" s="104"/>
      <c r="K469" s="105"/>
      <c r="L469" s="68"/>
      <c r="M469" s="109" t="n">
        <f aca="false">M106</f>
        <v>256.8552</v>
      </c>
      <c r="N469" s="109" t="n">
        <f aca="false">AVERAGE(N82,N86,N90,N94,N98,N102)</f>
        <v>35.8391833333333</v>
      </c>
      <c r="O469" s="109" t="n">
        <f aca="false">AVERAGE(O82,O86,O90,O94,O98,O102)</f>
        <v>43.7077166666667</v>
      </c>
      <c r="P469" s="109" t="n">
        <f aca="false">AVERAGE(P82,P86,P90,P94,P98,P102)</f>
        <v>41.30275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3</v>
      </c>
      <c r="D470" s="87" t="n">
        <v>25</v>
      </c>
      <c r="E470" s="106" t="n">
        <f aca="false">E462</f>
        <v>1365.4392</v>
      </c>
      <c r="F470" s="106" t="n">
        <f aca="false">AVERAGE(F55,F59,F79,F83,F87)</f>
        <v>43.19474</v>
      </c>
      <c r="G470" s="106" t="n">
        <f aca="false">AVERAGE(G55,G59,G79,G83,G87)</f>
        <v>46.26172</v>
      </c>
      <c r="H470" s="106" t="n">
        <f aca="false">AVERAGE(H55,H59,H79,H83,H87)</f>
        <v>45.60904</v>
      </c>
      <c r="I470" s="89"/>
      <c r="J470" s="89"/>
      <c r="K470" s="90"/>
      <c r="L470" s="68"/>
      <c r="M470" s="106" t="n">
        <f aca="false">M462</f>
        <v>1365.4392</v>
      </c>
      <c r="N470" s="106" t="n">
        <f aca="false">AVERAGE(N55,N59,N79,N83,N87)</f>
        <v>43.19474</v>
      </c>
      <c r="O470" s="106" t="n">
        <f aca="false">AVERAGE(O55,O59,O79,O83,O87)</f>
        <v>46.26172</v>
      </c>
      <c r="P470" s="106" t="n">
        <f aca="false">AVERAGE(P55,P59,P79,P83,P87)</f>
        <v>45.60904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9.0792</v>
      </c>
      <c r="F471" s="107" t="n">
        <f aca="false">AVERAGE(F56,F60,F80,F84,F88)</f>
        <v>40.9196</v>
      </c>
      <c r="G471" s="107" t="n">
        <f aca="false">AVERAGE(G56,G60,G80,G84,G88)</f>
        <v>45.21748</v>
      </c>
      <c r="H471" s="107" t="n">
        <f aca="false">AVERAGE(H56,H60,H80,H84,H88)</f>
        <v>43.93534</v>
      </c>
      <c r="I471" s="95"/>
      <c r="J471" s="95"/>
      <c r="K471" s="96"/>
      <c r="L471" s="68"/>
      <c r="M471" s="107" t="n">
        <f aca="false">M463</f>
        <v>659.0792</v>
      </c>
      <c r="N471" s="107" t="n">
        <f aca="false">AVERAGE(N56,N60,N80,N84,N88)</f>
        <v>40.9196</v>
      </c>
      <c r="O471" s="107" t="n">
        <f aca="false">AVERAGE(O56,O60,O80,O84,O88)</f>
        <v>45.21748</v>
      </c>
      <c r="P471" s="107" t="n">
        <f aca="false">AVERAGE(P56,P60,P80,P84,P88)</f>
        <v>43.93534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8.7544</v>
      </c>
      <c r="F472" s="107" t="n">
        <f aca="false">AVERAGE(F57,F61,F81,F85,F89)</f>
        <v>38.48106</v>
      </c>
      <c r="G472" s="107" t="n">
        <f aca="false">AVERAGE(G57,G61,G81,G85,G89)</f>
        <v>44.04812</v>
      </c>
      <c r="H472" s="107" t="n">
        <f aca="false">AVERAGE(H57,H61,H81,H85,H89)</f>
        <v>42.29778</v>
      </c>
      <c r="I472" s="95"/>
      <c r="J472" s="95"/>
      <c r="K472" s="96"/>
      <c r="L472" s="68"/>
      <c r="M472" s="107" t="n">
        <f aca="false">M464</f>
        <v>358.7544</v>
      </c>
      <c r="N472" s="107" t="n">
        <f aca="false">AVERAGE(N57,N61,N81,N85,N89)</f>
        <v>38.48106</v>
      </c>
      <c r="O472" s="107" t="n">
        <f aca="false">AVERAGE(O57,O61,O81,O85,O89)</f>
        <v>44.04812</v>
      </c>
      <c r="P472" s="107" t="n">
        <f aca="false">AVERAGE(P57,P61,P81,P85,P89)</f>
        <v>42.29778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832</v>
      </c>
      <c r="F473" s="109" t="n">
        <f aca="false">AVERAGE(F58,F62,F82,F86,F90)</f>
        <v>35.89396</v>
      </c>
      <c r="G473" s="109" t="n">
        <f aca="false">AVERAGE(G58,G62,G82,G86,G90)</f>
        <v>43.10868</v>
      </c>
      <c r="H473" s="109" t="n">
        <f aca="false">AVERAGE(H58,H62,H82,H86,H90)</f>
        <v>40.87506</v>
      </c>
      <c r="I473" s="104"/>
      <c r="J473" s="104"/>
      <c r="K473" s="105"/>
      <c r="L473" s="68"/>
      <c r="M473" s="109" t="n">
        <f aca="false">M465</f>
        <v>206.832</v>
      </c>
      <c r="N473" s="109" t="n">
        <f aca="false">AVERAGE(N58,N62,N82,N86,N90)</f>
        <v>35.89396</v>
      </c>
      <c r="O473" s="109" t="n">
        <f aca="false">AVERAGE(O58,O62,O82,O86,O90)</f>
        <v>43.10868</v>
      </c>
      <c r="P473" s="109" t="n">
        <f aca="false">AVERAGE(P58,P62,P82,P86,P90)</f>
        <v>40.87506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4</v>
      </c>
      <c r="D474" s="87" t="n">
        <v>25</v>
      </c>
      <c r="E474" s="106" t="n">
        <f aca="false">E466</f>
        <v>1787.676</v>
      </c>
      <c r="F474" s="106" t="n">
        <f aca="false">AVERAGE(F55,F59,F63,F79,F83,F87,F91,F95,F99)</f>
        <v>43.0297666666667</v>
      </c>
      <c r="G474" s="106" t="n">
        <f aca="false">AVERAGE(G55,G59,G63,G79,G83,G87,G91,G95,G99)</f>
        <v>46.2106333333333</v>
      </c>
      <c r="H474" s="106" t="n">
        <f aca="false">AVERAGE(H55,H59,H63,H79,H83,H87,H91,H95,H99)</f>
        <v>45.6536666666667</v>
      </c>
      <c r="I474" s="89"/>
      <c r="J474" s="89"/>
      <c r="K474" s="90"/>
      <c r="L474" s="68"/>
      <c r="M474" s="106" t="n">
        <f aca="false">M466</f>
        <v>1787.676</v>
      </c>
      <c r="N474" s="106" t="n">
        <f aca="false">AVERAGE(N55,N59,N63,N79,N83,N87,N91,N95,N99)</f>
        <v>43.0297666666667</v>
      </c>
      <c r="O474" s="106" t="n">
        <f aca="false">AVERAGE(O55,O59,O63,O79,O83,O87,O91,O95,O99)</f>
        <v>46.2106333333333</v>
      </c>
      <c r="P474" s="106" t="n">
        <f aca="false">AVERAGE(P55,P59,P63,P79,P83,P87,P91,P95,P99)</f>
        <v>45.6536666666667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5.5568</v>
      </c>
      <c r="F475" s="107" t="n">
        <f aca="false">AVERAGE(F56,F60,F64,F80,F84,F88,F92,F96,F100)</f>
        <v>40.7655444444444</v>
      </c>
      <c r="G475" s="107" t="n">
        <f aca="false">AVERAGE(G56,G60,G64,G80,G84,G88,G92,G96,G100)</f>
        <v>45.1557</v>
      </c>
      <c r="H475" s="107" t="n">
        <f aca="false">AVERAGE(H56,H60,H64,H80,H84,H88,H92,H96,H100)</f>
        <v>43.9682</v>
      </c>
      <c r="I475" s="95"/>
      <c r="J475" s="95"/>
      <c r="K475" s="96"/>
      <c r="L475" s="68"/>
      <c r="M475" s="107" t="n">
        <f aca="false">M467</f>
        <v>835.5568</v>
      </c>
      <c r="N475" s="107" t="n">
        <f aca="false">AVERAGE(N56,N60,N64,N80,N84,N88,N92,N96,N100)</f>
        <v>40.7655444444444</v>
      </c>
      <c r="O475" s="107" t="n">
        <f aca="false">AVERAGE(O56,O60,O64,O80,O84,O88,O92,O96,O100)</f>
        <v>45.1557</v>
      </c>
      <c r="P475" s="107" t="n">
        <f aca="false">AVERAGE(P56,P60,P64,P80,P84,P88,P92,P96,P100)</f>
        <v>43.9682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9.128</v>
      </c>
      <c r="F476" s="107" t="n">
        <f aca="false">AVERAGE(F57,F61,F65,F81,F85,F89,F93,F97,F101)</f>
        <v>38.3390777777778</v>
      </c>
      <c r="G476" s="107" t="n">
        <f aca="false">AVERAGE(G57,G61,G65,G81,G85,G89,G93,G97,G101)</f>
        <v>44.0277444444444</v>
      </c>
      <c r="H476" s="107" t="n">
        <f aca="false">AVERAGE(H57,H61,H65,H81,H85,H89,H93,H97,H101)</f>
        <v>42.3462888888889</v>
      </c>
      <c r="I476" s="95"/>
      <c r="J476" s="95"/>
      <c r="K476" s="96"/>
      <c r="L476" s="68"/>
      <c r="M476" s="107" t="n">
        <f aca="false">M468</f>
        <v>449.128</v>
      </c>
      <c r="N476" s="107" t="n">
        <f aca="false">AVERAGE(N57,N61,N65,N81,N85,N89,N93,N97,N101)</f>
        <v>38.3390777777778</v>
      </c>
      <c r="O476" s="107" t="n">
        <f aca="false">AVERAGE(O57,O61,O65,O81,O85,O89,O93,O97,O101)</f>
        <v>44.0277444444444</v>
      </c>
      <c r="P476" s="107" t="n">
        <f aca="false">AVERAGE(P57,P61,P65,P81,P85,P89,P93,P97,P101)</f>
        <v>42.3462888888889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6.8552</v>
      </c>
      <c r="F477" s="109" t="n">
        <f aca="false">AVERAGE(F58,F62,F66,F82,F86,F90,F94,F98,F102)</f>
        <v>35.7680555555556</v>
      </c>
      <c r="G477" s="109" t="n">
        <f aca="false">AVERAGE(G58,G62,G66,G82,G86,G90,G94,G98,G102)</f>
        <v>43.1047</v>
      </c>
      <c r="H477" s="109" t="n">
        <f aca="false">AVERAGE(H58,H62,H66,H82,H86,H90,H94,H98,H102)</f>
        <v>40.9145555555556</v>
      </c>
      <c r="I477" s="104"/>
      <c r="J477" s="104"/>
      <c r="K477" s="105"/>
      <c r="L477" s="68"/>
      <c r="M477" s="109" t="n">
        <f aca="false">M469</f>
        <v>256.8552</v>
      </c>
      <c r="N477" s="109" t="n">
        <f aca="false">AVERAGE(N58,N62,N66,N82,N86,N90,N94,N98,N102)</f>
        <v>35.7680555555556</v>
      </c>
      <c r="O477" s="109" t="n">
        <f aca="false">AVERAGE(O58,O62,O66,O82,O86,O90,O94,O98,O102)</f>
        <v>43.1047</v>
      </c>
      <c r="P477" s="109" t="n">
        <f aca="false">AVERAGE(P58,P62,P66,P82,P86,P90,P94,P98,P102)</f>
        <v>40.9145555555556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9</v>
      </c>
      <c r="D478" s="87" t="n">
        <v>25</v>
      </c>
      <c r="E478" s="106" t="n">
        <f aca="false">E107+E111</f>
        <v>1254.4368</v>
      </c>
      <c r="F478" s="106" t="n">
        <f aca="false">AVERAGE(F107,F111)</f>
        <v>40.8277</v>
      </c>
      <c r="G478" s="106" t="n">
        <f aca="false">AVERAGE(G107,G111)</f>
        <v>43.5489</v>
      </c>
      <c r="H478" s="106" t="n">
        <f aca="false">AVERAGE(H107,H111)</f>
        <v>43.6444</v>
      </c>
      <c r="I478" s="89"/>
      <c r="J478" s="89"/>
      <c r="K478" s="90"/>
      <c r="L478" s="68"/>
      <c r="M478" s="131" t="n">
        <f aca="false">M107+M111</f>
        <v>1254.4368</v>
      </c>
      <c r="N478" s="106" t="n">
        <f aca="false">AVERAGE(N107,N111)</f>
        <v>40.8277</v>
      </c>
      <c r="O478" s="106" t="n">
        <f aca="false">AVERAGE(O107,O111)</f>
        <v>43.5489</v>
      </c>
      <c r="P478" s="106" t="n">
        <f aca="false">AVERAGE(P107,P111)</f>
        <v>43.6444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5784</v>
      </c>
      <c r="F479" s="107" t="n">
        <f aca="false">AVERAGE(F108,F112)</f>
        <v>38.4772</v>
      </c>
      <c r="G479" s="107" t="n">
        <f aca="false">AVERAGE(G108,G112)</f>
        <v>41.90795</v>
      </c>
      <c r="H479" s="107" t="n">
        <f aca="false">AVERAGE(H108,H112)</f>
        <v>42.00075</v>
      </c>
      <c r="I479" s="95"/>
      <c r="J479" s="95"/>
      <c r="K479" s="96"/>
      <c r="L479" s="68"/>
      <c r="M479" s="132" t="n">
        <f aca="false">M108+M112</f>
        <v>629.5784</v>
      </c>
      <c r="N479" s="107" t="n">
        <f aca="false">AVERAGE(N108,N112)</f>
        <v>38.4772</v>
      </c>
      <c r="O479" s="107" t="n">
        <f aca="false">AVERAGE(O108,O112)</f>
        <v>41.90795</v>
      </c>
      <c r="P479" s="107" t="n">
        <f aca="false">AVERAGE(P108,P112)</f>
        <v>42.00075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8944</v>
      </c>
      <c r="F480" s="107" t="n">
        <f aca="false">AVERAGE(F109,F113)</f>
        <v>35.989</v>
      </c>
      <c r="G480" s="107" t="n">
        <f aca="false">AVERAGE(G109,G113)</f>
        <v>40.3973</v>
      </c>
      <c r="H480" s="107" t="n">
        <f aca="false">AVERAGE(H109,H113)</f>
        <v>40.37585</v>
      </c>
      <c r="I480" s="95"/>
      <c r="J480" s="95"/>
      <c r="K480" s="96"/>
      <c r="L480" s="68"/>
      <c r="M480" s="132" t="n">
        <f aca="false">M109+M113</f>
        <v>339.8944</v>
      </c>
      <c r="N480" s="107" t="n">
        <f aca="false">AVERAGE(N109,N113)</f>
        <v>35.989</v>
      </c>
      <c r="O480" s="107" t="n">
        <f aca="false">AVERAGE(O109,O113)</f>
        <v>40.3973</v>
      </c>
      <c r="P480" s="107" t="n">
        <f aca="false">AVERAGE(P109,P113)</f>
        <v>40.3758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336</v>
      </c>
      <c r="F481" s="109" t="n">
        <f aca="false">AVERAGE(F110,F114)</f>
        <v>33.492</v>
      </c>
      <c r="G481" s="109" t="n">
        <f aca="false">AVERAGE(G110,G114)</f>
        <v>39.23425</v>
      </c>
      <c r="H481" s="109" t="n">
        <f aca="false">AVERAGE(H110,H114)</f>
        <v>39.17195</v>
      </c>
      <c r="I481" s="104"/>
      <c r="J481" s="104"/>
      <c r="K481" s="105"/>
      <c r="L481" s="68"/>
      <c r="M481" s="133" t="n">
        <f aca="false">M110+M114</f>
        <v>194.336</v>
      </c>
      <c r="N481" s="109" t="n">
        <f aca="false">AVERAGE(N110,N114)</f>
        <v>33.492</v>
      </c>
      <c r="O481" s="109" t="n">
        <f aca="false">AVERAGE(O110,O114)</f>
        <v>39.23425</v>
      </c>
      <c r="P481" s="109" t="n">
        <f aca="false">AVERAGE(P110,P114)</f>
        <v>39.1719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60</v>
      </c>
      <c r="D482" s="87" t="n">
        <v>25</v>
      </c>
      <c r="E482" s="106" t="n">
        <f aca="false">E107+E111+E115</f>
        <v>1602.5856</v>
      </c>
      <c r="F482" s="106" t="n">
        <f aca="false">AVERAGE(F107,F111,F115)</f>
        <v>40.5184</v>
      </c>
      <c r="G482" s="106" t="n">
        <f aca="false">AVERAGE(G107,G111,G115)</f>
        <v>43.3195</v>
      </c>
      <c r="H482" s="106" t="n">
        <f aca="false">AVERAGE(H107,H111,H115)</f>
        <v>43.3456</v>
      </c>
      <c r="I482" s="89"/>
      <c r="J482" s="89"/>
      <c r="K482" s="90"/>
      <c r="L482" s="68"/>
      <c r="M482" s="106" t="n">
        <f aca="false">M107+M111+M115</f>
        <v>1602.5856</v>
      </c>
      <c r="N482" s="106" t="n">
        <f aca="false">AVERAGE(N107,N111,N115)</f>
        <v>40.5184</v>
      </c>
      <c r="O482" s="106" t="n">
        <f aca="false">AVERAGE(O107,O111,O115)</f>
        <v>43.3195</v>
      </c>
      <c r="P482" s="106" t="n">
        <f aca="false">AVERAGE(P107,P111,P115)</f>
        <v>43.3456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6208</v>
      </c>
      <c r="F483" s="107" t="n">
        <f aca="false">AVERAGE(F108,F112,F116)</f>
        <v>38.1580333333333</v>
      </c>
      <c r="G483" s="107" t="n">
        <f aca="false">AVERAGE(G108,G112,G116)</f>
        <v>41.7285666666667</v>
      </c>
      <c r="H483" s="107" t="n">
        <f aca="false">AVERAGE(H108,H112,H116)</f>
        <v>41.7017333333333</v>
      </c>
      <c r="I483" s="95"/>
      <c r="J483" s="95"/>
      <c r="K483" s="96"/>
      <c r="L483" s="68"/>
      <c r="M483" s="107" t="n">
        <f aca="false">M108+M112+M116</f>
        <v>779.6208</v>
      </c>
      <c r="N483" s="107" t="n">
        <f aca="false">AVERAGE(N108,N112,N116)</f>
        <v>38.1580333333333</v>
      </c>
      <c r="O483" s="107" t="n">
        <f aca="false">AVERAGE(O108,O112,O116)</f>
        <v>41.7285666666667</v>
      </c>
      <c r="P483" s="107" t="n">
        <f aca="false">AVERAGE(P108,P112,P116)</f>
        <v>41.7017333333333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5.008</v>
      </c>
      <c r="F484" s="107" t="n">
        <f aca="false">AVERAGE(F109,F113,F117)</f>
        <v>35.6796</v>
      </c>
      <c r="G484" s="107" t="n">
        <f aca="false">AVERAGE(G109,G113,G117)</f>
        <v>40.2950333333333</v>
      </c>
      <c r="H484" s="107" t="n">
        <f aca="false">AVERAGE(H109,H113,H117)</f>
        <v>40.1400666666667</v>
      </c>
      <c r="I484" s="95"/>
      <c r="J484" s="95"/>
      <c r="K484" s="96"/>
      <c r="L484" s="68"/>
      <c r="M484" s="107" t="n">
        <f aca="false">M109+M113+M117</f>
        <v>415.008</v>
      </c>
      <c r="N484" s="107" t="n">
        <f aca="false">AVERAGE(N109,N113,N117)</f>
        <v>35.6796</v>
      </c>
      <c r="O484" s="107" t="n">
        <f aca="false">AVERAGE(O109,O113,O117)</f>
        <v>40.2950333333333</v>
      </c>
      <c r="P484" s="107" t="n">
        <f aca="false">AVERAGE(P109,P113,P117)</f>
        <v>40.140066666666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5592</v>
      </c>
      <c r="F485" s="109" t="n">
        <f aca="false">AVERAGE(F110,F114,F118)</f>
        <v>33.1766</v>
      </c>
      <c r="G485" s="109" t="n">
        <f aca="false">AVERAGE(G110,G114,G118)</f>
        <v>39.1834333333333</v>
      </c>
      <c r="H485" s="109" t="n">
        <f aca="false">AVERAGE(H110,H114,H118)</f>
        <v>38.9733</v>
      </c>
      <c r="I485" s="104"/>
      <c r="J485" s="104"/>
      <c r="K485" s="105"/>
      <c r="L485" s="68"/>
      <c r="M485" s="109" t="n">
        <f aca="false">M110+M114+M118</f>
        <v>234.5592</v>
      </c>
      <c r="N485" s="109" t="n">
        <f aca="false">AVERAGE(N110,N114,N118)</f>
        <v>33.1766</v>
      </c>
      <c r="O485" s="109" t="n">
        <f aca="false">AVERAGE(O110,O114,O118)</f>
        <v>39.1834333333333</v>
      </c>
      <c r="P485" s="109" t="n">
        <f aca="false">AVERAGE(P110,P114,P118)</f>
        <v>38.9733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1</v>
      </c>
      <c r="D486" s="87" t="n">
        <v>25</v>
      </c>
      <c r="E486" s="106" t="n">
        <f aca="false">E107+E111+E119+E123</f>
        <v>1557.0616</v>
      </c>
      <c r="F486" s="106" t="n">
        <f aca="false">AVERAGE(F131,F135,F139)</f>
        <v>40.3491666666667</v>
      </c>
      <c r="G486" s="106" t="n">
        <f aca="false">AVERAGE(G131,G135,G139)</f>
        <v>45.7858333333333</v>
      </c>
      <c r="H486" s="106" t="n">
        <f aca="false">AVERAGE(H131,H135,H139)</f>
        <v>45.8891</v>
      </c>
      <c r="I486" s="89"/>
      <c r="J486" s="89"/>
      <c r="K486" s="90"/>
      <c r="L486" s="68"/>
      <c r="M486" s="106" t="n">
        <f aca="false">M107+M111+M119+M123</f>
        <v>1557.0616</v>
      </c>
      <c r="N486" s="106" t="n">
        <f aca="false">AVERAGE(N131,N135,N139)</f>
        <v>40.3491666666667</v>
      </c>
      <c r="O486" s="106" t="n">
        <f aca="false">AVERAGE(O131,O135,O139)</f>
        <v>45.7858333333333</v>
      </c>
      <c r="P486" s="106" t="n">
        <f aca="false">AVERAGE(P131,P135,P139)</f>
        <v>45.8891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7.3128</v>
      </c>
      <c r="F487" s="107" t="n">
        <f aca="false">AVERAGE(F132,F136,F140)</f>
        <v>38.1486</v>
      </c>
      <c r="G487" s="107" t="n">
        <f aca="false">AVERAGE(G132,G136,G140)</f>
        <v>43.9898666666667</v>
      </c>
      <c r="H487" s="107" t="n">
        <f aca="false">AVERAGE(H132,H136,H140)</f>
        <v>44.0395333333333</v>
      </c>
      <c r="I487" s="95"/>
      <c r="J487" s="95"/>
      <c r="K487" s="96"/>
      <c r="L487" s="68"/>
      <c r="M487" s="107" t="n">
        <f aca="false">M108+M112+M120+M124</f>
        <v>737.3128</v>
      </c>
      <c r="N487" s="107" t="n">
        <f aca="false">AVERAGE(N132,N136,N140)</f>
        <v>38.1486</v>
      </c>
      <c r="O487" s="107" t="n">
        <f aca="false">AVERAGE(O132,O136,O140)</f>
        <v>43.9898666666667</v>
      </c>
      <c r="P487" s="107" t="n">
        <f aca="false">AVERAGE(P132,P136,P140)</f>
        <v>44.0395333333333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6.4776</v>
      </c>
      <c r="F488" s="107" t="n">
        <f aca="false">AVERAGE(F133,F137,F141)</f>
        <v>35.7895333333333</v>
      </c>
      <c r="G488" s="107" t="n">
        <f aca="false">AVERAGE(G133,G137,G141)</f>
        <v>42.2097333333333</v>
      </c>
      <c r="H488" s="107" t="n">
        <f aca="false">AVERAGE(H133,H137,H141)</f>
        <v>42.1138</v>
      </c>
      <c r="I488" s="95"/>
      <c r="J488" s="95"/>
      <c r="K488" s="96"/>
      <c r="L488" s="68"/>
      <c r="M488" s="107" t="n">
        <f aca="false">M109+M113+M121+M125</f>
        <v>386.4776</v>
      </c>
      <c r="N488" s="107" t="n">
        <f aca="false">AVERAGE(N133,N137,N141)</f>
        <v>35.7895333333333</v>
      </c>
      <c r="O488" s="107" t="n">
        <f aca="false">AVERAGE(O133,O137,O141)</f>
        <v>42.2097333333333</v>
      </c>
      <c r="P488" s="107" t="n">
        <f aca="false">AVERAGE(P133,P137,P141)</f>
        <v>42.1138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6.108</v>
      </c>
      <c r="F489" s="109" t="n">
        <f aca="false">AVERAGE(F134,F138,F142)</f>
        <v>33.3507666666667</v>
      </c>
      <c r="G489" s="109" t="n">
        <f aca="false">AVERAGE(G134,G138,G142)</f>
        <v>40.7538</v>
      </c>
      <c r="H489" s="109" t="n">
        <f aca="false">AVERAGE(H134,H138,H142)</f>
        <v>40.6609666666667</v>
      </c>
      <c r="I489" s="104"/>
      <c r="J489" s="104"/>
      <c r="K489" s="105"/>
      <c r="L489" s="68"/>
      <c r="M489" s="109" t="n">
        <f aca="false">M110+M114+M122+M126</f>
        <v>216.108</v>
      </c>
      <c r="N489" s="109" t="n">
        <f aca="false">AVERAGE(N134,N138,N142)</f>
        <v>33.3507666666667</v>
      </c>
      <c r="O489" s="109" t="n">
        <f aca="false">AVERAGE(O134,O138,O142)</f>
        <v>40.7538</v>
      </c>
      <c r="P489" s="109" t="n">
        <f aca="false">AVERAGE(P134,P138,P142)</f>
        <v>40.6609666666667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2</v>
      </c>
      <c r="D490" s="87" t="n">
        <v>25</v>
      </c>
      <c r="E490" s="106" t="n">
        <f aca="false">E155</f>
        <v>2016.7088</v>
      </c>
      <c r="F490" s="106" t="n">
        <f aca="false">AVERAGE(F131,F135,F139,F143,F147,F151)</f>
        <v>40.3263166666667</v>
      </c>
      <c r="G490" s="106" t="n">
        <f aca="false">AVERAGE(G131,G135,G139,G143,G147,G151)</f>
        <v>45.6973</v>
      </c>
      <c r="H490" s="106" t="n">
        <f aca="false">AVERAGE(H131,H135,H139,H143,H147,H151)</f>
        <v>45.7477</v>
      </c>
      <c r="I490" s="89"/>
      <c r="J490" s="89"/>
      <c r="K490" s="90"/>
      <c r="L490" s="68"/>
      <c r="M490" s="106" t="n">
        <f aca="false">M155</f>
        <v>2016.7088</v>
      </c>
      <c r="N490" s="106" t="n">
        <f aca="false">AVERAGE(N131,N135,N139,N143,N147,N151)</f>
        <v>40.3263166666667</v>
      </c>
      <c r="O490" s="106" t="n">
        <f aca="false">AVERAGE(O131,O135,O139,O143,O147,O151)</f>
        <v>45.6973</v>
      </c>
      <c r="P490" s="106" t="n">
        <f aca="false">AVERAGE(P131,P135,P139,P143,P147,P151)</f>
        <v>45.7477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9.2408</v>
      </c>
      <c r="F491" s="107" t="n">
        <f aca="false">AVERAGE(F132,F136,F140,F144,F148,F152)</f>
        <v>38.07915</v>
      </c>
      <c r="G491" s="107" t="n">
        <f aca="false">AVERAGE(G132,G136,G140,G144,G148,G152)</f>
        <v>43.9087833333333</v>
      </c>
      <c r="H491" s="107" t="n">
        <f aca="false">AVERAGE(H132,H136,H140,H144,H148,H152)</f>
        <v>43.86645</v>
      </c>
      <c r="I491" s="95"/>
      <c r="J491" s="95"/>
      <c r="K491" s="96"/>
      <c r="L491" s="68"/>
      <c r="M491" s="107" t="n">
        <f aca="false">M156</f>
        <v>929.2408</v>
      </c>
      <c r="N491" s="107" t="n">
        <f aca="false">AVERAGE(N132,N136,N140,N144,N148,N152)</f>
        <v>38.07915</v>
      </c>
      <c r="O491" s="107" t="n">
        <f aca="false">AVERAGE(O132,O136,O140,O144,O148,O152)</f>
        <v>43.9087833333333</v>
      </c>
      <c r="P491" s="107" t="n">
        <f aca="false">AVERAGE(P132,P136,P140,P144,P148,P152)</f>
        <v>43.86645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3.5872</v>
      </c>
      <c r="F492" s="107" t="n">
        <f aca="false">AVERAGE(F133,F137,F141,F145,F149,F153)</f>
        <v>35.6909</v>
      </c>
      <c r="G492" s="107" t="n">
        <f aca="false">AVERAGE(G133,G137,G141,G145,G149,G153)</f>
        <v>42.13035</v>
      </c>
      <c r="H492" s="107" t="n">
        <f aca="false">AVERAGE(H133,H137,H141,H145,H149,H153)</f>
        <v>41.9181833333333</v>
      </c>
      <c r="I492" s="95"/>
      <c r="J492" s="95"/>
      <c r="K492" s="96"/>
      <c r="L492" s="68"/>
      <c r="M492" s="107" t="n">
        <f aca="false">M157</f>
        <v>483.5872</v>
      </c>
      <c r="N492" s="107" t="n">
        <f aca="false">AVERAGE(N133,N137,N141,N145,N149,N153)</f>
        <v>35.6909</v>
      </c>
      <c r="O492" s="107" t="n">
        <f aca="false">AVERAGE(O133,O137,O141,O145,O149,O153)</f>
        <v>42.13035</v>
      </c>
      <c r="P492" s="107" t="n">
        <f aca="false">AVERAGE(P133,P137,P141,P145,P149,P153)</f>
        <v>41.9181833333333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9928</v>
      </c>
      <c r="F493" s="109" t="n">
        <f aca="false">AVERAGE(F134,F138,F142,F146,F150,F154)</f>
        <v>33.2274333333333</v>
      </c>
      <c r="G493" s="109" t="n">
        <f aca="false">AVERAGE(G134,G138,G142,G146,G150,G154)</f>
        <v>40.7081666666667</v>
      </c>
      <c r="H493" s="109" t="n">
        <f aca="false">AVERAGE(H134,H138,H142,H146,H150,H154)</f>
        <v>40.46385</v>
      </c>
      <c r="I493" s="104"/>
      <c r="J493" s="104"/>
      <c r="K493" s="105"/>
      <c r="L493" s="68"/>
      <c r="M493" s="109" t="n">
        <f aca="false">M158</f>
        <v>269.9928</v>
      </c>
      <c r="N493" s="109" t="n">
        <f aca="false">AVERAGE(N134,N138,N142,N146,N150,N154)</f>
        <v>33.2274333333333</v>
      </c>
      <c r="O493" s="109" t="n">
        <f aca="false">AVERAGE(O134,O138,O142,O146,O150,O154)</f>
        <v>40.7081666666667</v>
      </c>
      <c r="P493" s="109" t="n">
        <f aca="false">AVERAGE(P134,P138,P142,P146,P150,P154)</f>
        <v>40.46385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3</v>
      </c>
      <c r="D494" s="87" t="n">
        <v>25</v>
      </c>
      <c r="E494" s="106" t="n">
        <f aca="false">E486</f>
        <v>1557.0616</v>
      </c>
      <c r="F494" s="106" t="n">
        <f aca="false">AVERAGE(F107,F111,F131,F135,F139)</f>
        <v>40.54058</v>
      </c>
      <c r="G494" s="106" t="n">
        <f aca="false">AVERAGE(G107,G111,G131,G135,G139)</f>
        <v>44.89106</v>
      </c>
      <c r="H494" s="106" t="n">
        <f aca="false">AVERAGE(H107,H111,H131,H135,H139)</f>
        <v>44.99122</v>
      </c>
      <c r="I494" s="89"/>
      <c r="J494" s="89"/>
      <c r="K494" s="90"/>
      <c r="L494" s="68"/>
      <c r="M494" s="106" t="n">
        <f aca="false">M486</f>
        <v>1557.0616</v>
      </c>
      <c r="N494" s="106" t="n">
        <f aca="false">AVERAGE(N107,N111,N131,N135,N139)</f>
        <v>40.54058</v>
      </c>
      <c r="O494" s="106" t="n">
        <f aca="false">AVERAGE(O107,O111,O131,O135,O139)</f>
        <v>44.89106</v>
      </c>
      <c r="P494" s="106" t="n">
        <f aca="false">AVERAGE(P107,P111,P131,P135,P139)</f>
        <v>44.99122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7.3128</v>
      </c>
      <c r="F495" s="107" t="n">
        <f aca="false">AVERAGE(F108,F112,F132,F136,F140)</f>
        <v>38.28004</v>
      </c>
      <c r="G495" s="107" t="n">
        <f aca="false">AVERAGE(G108,G112,G132,G136,G140)</f>
        <v>43.1571</v>
      </c>
      <c r="H495" s="107" t="n">
        <f aca="false">AVERAGE(H108,H112,H132,H136,H140)</f>
        <v>43.22402</v>
      </c>
      <c r="I495" s="95"/>
      <c r="J495" s="95"/>
      <c r="K495" s="96"/>
      <c r="L495" s="68"/>
      <c r="M495" s="107" t="n">
        <f aca="false">M487</f>
        <v>737.3128</v>
      </c>
      <c r="N495" s="107" t="n">
        <f aca="false">AVERAGE(N108,N112,N132,N136,N140)</f>
        <v>38.28004</v>
      </c>
      <c r="O495" s="107" t="n">
        <f aca="false">AVERAGE(O108,O112,O132,O136,O140)</f>
        <v>43.1571</v>
      </c>
      <c r="P495" s="107" t="n">
        <f aca="false">AVERAGE(P108,P112,P132,P136,P140)</f>
        <v>43.22402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6.4776</v>
      </c>
      <c r="F496" s="107" t="n">
        <f aca="false">AVERAGE(F109,F113,F133,F137,F141)</f>
        <v>35.86932</v>
      </c>
      <c r="G496" s="107" t="n">
        <f aca="false">AVERAGE(G109,G113,G133,G137,G141)</f>
        <v>41.48476</v>
      </c>
      <c r="H496" s="107" t="n">
        <f aca="false">AVERAGE(H109,H113,H133,H137,H141)</f>
        <v>41.41862</v>
      </c>
      <c r="I496" s="95"/>
      <c r="J496" s="95"/>
      <c r="K496" s="96"/>
      <c r="L496" s="68"/>
      <c r="M496" s="107" t="n">
        <f aca="false">M488</f>
        <v>386.4776</v>
      </c>
      <c r="N496" s="107" t="n">
        <f aca="false">AVERAGE(N109,N113,N133,N137,N141)</f>
        <v>35.86932</v>
      </c>
      <c r="O496" s="107" t="n">
        <f aca="false">AVERAGE(O109,O113,O133,O137,O141)</f>
        <v>41.48476</v>
      </c>
      <c r="P496" s="107" t="n">
        <f aca="false">AVERAGE(P109,P113,P133,P137,P141)</f>
        <v>41.41862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6.108</v>
      </c>
      <c r="F497" s="109" t="n">
        <f aca="false">AVERAGE(F110,F114,F134,F138,F142)</f>
        <v>33.40726</v>
      </c>
      <c r="G497" s="109" t="n">
        <f aca="false">AVERAGE(G110,G114,G134,G138,G142)</f>
        <v>40.14598</v>
      </c>
      <c r="H497" s="109" t="n">
        <f aca="false">AVERAGE(H110,H114,H134,H138,H142)</f>
        <v>40.06536</v>
      </c>
      <c r="I497" s="104"/>
      <c r="J497" s="104"/>
      <c r="K497" s="105"/>
      <c r="L497" s="68"/>
      <c r="M497" s="109" t="n">
        <f aca="false">M489</f>
        <v>216.108</v>
      </c>
      <c r="N497" s="109" t="n">
        <f aca="false">AVERAGE(N110,N114,N134,N138,N142)</f>
        <v>33.40726</v>
      </c>
      <c r="O497" s="109" t="n">
        <f aca="false">AVERAGE(O110,O114,O134,O138,O142)</f>
        <v>40.14598</v>
      </c>
      <c r="P497" s="109" t="n">
        <f aca="false">AVERAGE(P110,P114,P134,P138,P142)</f>
        <v>40.06536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4</v>
      </c>
      <c r="D498" s="87" t="n">
        <v>25</v>
      </c>
      <c r="E498" s="106" t="n">
        <f aca="false">E490</f>
        <v>2016.7088</v>
      </c>
      <c r="F498" s="106" t="n">
        <f aca="false">AVERAGE(F107,F111,F115,F131,F135,F139,F143,F147,F151)</f>
        <v>40.3903444444444</v>
      </c>
      <c r="G498" s="106" t="n">
        <f aca="false">AVERAGE(G107,G111,G115,G131,G135,G139,G143,G147,G151)</f>
        <v>44.9047</v>
      </c>
      <c r="H498" s="106" t="n">
        <f aca="false">AVERAGE(H107,H111,H115,H131,H135,H139,H143,H147,H151)</f>
        <v>44.947</v>
      </c>
      <c r="I498" s="89"/>
      <c r="J498" s="89"/>
      <c r="K498" s="90"/>
      <c r="L498" s="68"/>
      <c r="M498" s="106" t="n">
        <f aca="false">M490</f>
        <v>2016.7088</v>
      </c>
      <c r="N498" s="106" t="n">
        <f aca="false">AVERAGE(N107,N111,N115,N131,N135,N139,N143,N147,N151)</f>
        <v>40.3903444444444</v>
      </c>
      <c r="O498" s="106" t="n">
        <f aca="false">AVERAGE(O107,O111,O115,O131,O135,O139,O143,O147,O151)</f>
        <v>44.9047</v>
      </c>
      <c r="P498" s="106" t="n">
        <f aca="false">AVERAGE(P107,P111,P115,P131,P135,P139,P143,P147,P151)</f>
        <v>44.947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9.2408</v>
      </c>
      <c r="F499" s="107" t="n">
        <f aca="false">AVERAGE(F108,F112,F116,F132,F136,F140,F144,F148,F152)</f>
        <v>38.1054444444444</v>
      </c>
      <c r="G499" s="107" t="n">
        <f aca="false">AVERAGE(G108,G112,G116,G132,G136,G140,G144,G148,G152)</f>
        <v>43.1820444444444</v>
      </c>
      <c r="H499" s="107" t="n">
        <f aca="false">AVERAGE(H108,H112,H116,H132,H136,H140,H144,H148,H152)</f>
        <v>43.1448777777778</v>
      </c>
      <c r="I499" s="95"/>
      <c r="J499" s="95"/>
      <c r="K499" s="96"/>
      <c r="L499" s="68"/>
      <c r="M499" s="107" t="n">
        <f aca="false">M491</f>
        <v>929.2408</v>
      </c>
      <c r="N499" s="107" t="n">
        <f aca="false">AVERAGE(N108,N112,N116,N132,N136,N140,N144,N148,N152)</f>
        <v>38.1054444444444</v>
      </c>
      <c r="O499" s="107" t="n">
        <f aca="false">AVERAGE(O108,O112,O116,O132,O136,O140,O144,O148,O152)</f>
        <v>43.1820444444444</v>
      </c>
      <c r="P499" s="107" t="n">
        <f aca="false">AVERAGE(P108,P112,P116,P132,P136,P140,P144,P148,P152)</f>
        <v>43.1448777777778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3.5872</v>
      </c>
      <c r="F500" s="107" t="n">
        <f aca="false">AVERAGE(F109,F113,F117,F133,F137,F141,F145,F149,F153)</f>
        <v>35.6871333333333</v>
      </c>
      <c r="G500" s="107" t="n">
        <f aca="false">AVERAGE(G109,G113,G117,G133,G137,G141,G145,G149,G153)</f>
        <v>41.5185777777778</v>
      </c>
      <c r="H500" s="107" t="n">
        <f aca="false">AVERAGE(H109,H113,H117,H133,H137,H141,H145,H149,H153)</f>
        <v>41.3254777777778</v>
      </c>
      <c r="I500" s="95"/>
      <c r="J500" s="95"/>
      <c r="K500" s="96"/>
      <c r="L500" s="68"/>
      <c r="M500" s="107" t="n">
        <f aca="false">M492</f>
        <v>483.5872</v>
      </c>
      <c r="N500" s="107" t="n">
        <f aca="false">AVERAGE(N109,N113,N117,N133,N137,N141,N145,N149,N153)</f>
        <v>35.6871333333333</v>
      </c>
      <c r="O500" s="107" t="n">
        <f aca="false">AVERAGE(O109,O113,O117,O133,O137,O141,O145,O149,O153)</f>
        <v>41.5185777777778</v>
      </c>
      <c r="P500" s="107" t="n">
        <f aca="false">AVERAGE(P109,P113,P117,P133,P137,P141,P145,P149,P153)</f>
        <v>41.3254777777778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9928</v>
      </c>
      <c r="F501" s="109" t="n">
        <f aca="false">AVERAGE(F110,F114,F118,F134,F138,F142,F146,F150,F154)</f>
        <v>33.2104888888889</v>
      </c>
      <c r="G501" s="109" t="n">
        <f aca="false">AVERAGE(G110,G114,G118,G134,G138,G142,G146,G150,G154)</f>
        <v>40.1999222222222</v>
      </c>
      <c r="H501" s="109" t="n">
        <f aca="false">AVERAGE(H110,H114,H118,H134,H138,H142,H146,H150,H154)</f>
        <v>39.967</v>
      </c>
      <c r="I501" s="104"/>
      <c r="J501" s="104"/>
      <c r="K501" s="105"/>
      <c r="L501" s="68"/>
      <c r="M501" s="109" t="n">
        <f aca="false">M493</f>
        <v>269.9928</v>
      </c>
      <c r="N501" s="109" t="n">
        <f aca="false">AVERAGE(N110,N114,N118,N134,N138,N142,N146,N150,N154)</f>
        <v>33.2104888888889</v>
      </c>
      <c r="O501" s="109" t="n">
        <f aca="false">AVERAGE(O110,O114,O118,O134,O138,O142,O146,O150,O154)</f>
        <v>40.1999222222222</v>
      </c>
      <c r="P501" s="109" t="n">
        <f aca="false">AVERAGE(P110,P114,P118,P134,P138,P142,P146,P150,P154)</f>
        <v>39.967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9</v>
      </c>
      <c r="D502" s="87" t="n">
        <v>25</v>
      </c>
      <c r="E502" s="106" t="n">
        <f aca="false">E159+E163</f>
        <v>4235.832</v>
      </c>
      <c r="F502" s="106" t="n">
        <f aca="false">AVERAGE(F159,F163)</f>
        <v>39.9951</v>
      </c>
      <c r="G502" s="106" t="n">
        <f aca="false">AVERAGE(G159,G163)</f>
        <v>45.39325</v>
      </c>
      <c r="H502" s="106" t="n">
        <f aca="false">AVERAGE(H159,H163)</f>
        <v>46.2381</v>
      </c>
      <c r="I502" s="89"/>
      <c r="J502" s="89"/>
      <c r="K502" s="90"/>
      <c r="L502" s="68"/>
      <c r="M502" s="131" t="n">
        <f aca="false">M159+M163</f>
        <v>4235.832</v>
      </c>
      <c r="N502" s="106" t="n">
        <f aca="false">AVERAGE(N159,N163)</f>
        <v>39.9951</v>
      </c>
      <c r="O502" s="106" t="n">
        <f aca="false">AVERAGE(O159,O163)</f>
        <v>45.39325</v>
      </c>
      <c r="P502" s="106" t="n">
        <f aca="false">AVERAGE(P159,P163)</f>
        <v>46.2381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5976</v>
      </c>
      <c r="F503" s="107" t="n">
        <f aca="false">AVERAGE(F160,F164)</f>
        <v>37.64485</v>
      </c>
      <c r="G503" s="107" t="n">
        <f aca="false">AVERAGE(G160,G164)</f>
        <v>43.6106</v>
      </c>
      <c r="H503" s="107" t="n">
        <f aca="false">AVERAGE(H160,H164)</f>
        <v>44.4301</v>
      </c>
      <c r="I503" s="95"/>
      <c r="J503" s="95"/>
      <c r="K503" s="96"/>
      <c r="L503" s="68"/>
      <c r="M503" s="132" t="n">
        <f aca="false">M160+M164</f>
        <v>1801.5976</v>
      </c>
      <c r="N503" s="107" t="n">
        <f aca="false">AVERAGE(N160,N164)</f>
        <v>37.64485</v>
      </c>
      <c r="O503" s="107" t="n">
        <f aca="false">AVERAGE(O160,O164)</f>
        <v>43.6106</v>
      </c>
      <c r="P503" s="107" t="n">
        <f aca="false">AVERAGE(P160,P164)</f>
        <v>44.4301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728</v>
      </c>
      <c r="F504" s="107" t="n">
        <f aca="false">AVERAGE(F161,F165)</f>
        <v>35.5014</v>
      </c>
      <c r="G504" s="107" t="n">
        <f aca="false">AVERAGE(G161,G165)</f>
        <v>41.78875</v>
      </c>
      <c r="H504" s="107" t="n">
        <f aca="false">AVERAGE(H161,H165)</f>
        <v>42.62825</v>
      </c>
      <c r="I504" s="95"/>
      <c r="J504" s="95"/>
      <c r="K504" s="96"/>
      <c r="L504" s="68"/>
      <c r="M504" s="132" t="n">
        <f aca="false">M161+M165</f>
        <v>831.7728</v>
      </c>
      <c r="N504" s="107" t="n">
        <f aca="false">AVERAGE(N161,N165)</f>
        <v>35.5014</v>
      </c>
      <c r="O504" s="107" t="n">
        <f aca="false">AVERAGE(O161,O165)</f>
        <v>41.78875</v>
      </c>
      <c r="P504" s="107" t="n">
        <f aca="false">AVERAGE(P161,P165)</f>
        <v>42.62825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8424</v>
      </c>
      <c r="F505" s="109" t="n">
        <f aca="false">AVERAGE(F162,F166)</f>
        <v>33.3776</v>
      </c>
      <c r="G505" s="109" t="n">
        <f aca="false">AVERAGE(G162,G166)</f>
        <v>40.5698</v>
      </c>
      <c r="H505" s="109" t="n">
        <f aca="false">AVERAGE(H162,H166)</f>
        <v>41.40235</v>
      </c>
      <c r="I505" s="104"/>
      <c r="J505" s="104"/>
      <c r="K505" s="105"/>
      <c r="L505" s="68"/>
      <c r="M505" s="133" t="n">
        <f aca="false">M162+M166</f>
        <v>399.8424</v>
      </c>
      <c r="N505" s="109" t="n">
        <f aca="false">AVERAGE(N162,N166)</f>
        <v>33.3776</v>
      </c>
      <c r="O505" s="109" t="n">
        <f aca="false">AVERAGE(O162,O166)</f>
        <v>40.5698</v>
      </c>
      <c r="P505" s="109" t="n">
        <f aca="false">AVERAGE(P162,P166)</f>
        <v>41.4023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60</v>
      </c>
      <c r="D506" s="87" t="n">
        <v>25</v>
      </c>
      <c r="E506" s="106" t="n">
        <f aca="false">E159+E163+E167</f>
        <v>4784.3304</v>
      </c>
      <c r="F506" s="106" t="n">
        <f aca="false">AVERAGE(F159,F163,F167)</f>
        <v>39.8978</v>
      </c>
      <c r="G506" s="106" t="n">
        <f aca="false">AVERAGE(G159,G163,G167)</f>
        <v>45.3595333333333</v>
      </c>
      <c r="H506" s="106" t="n">
        <f aca="false">AVERAGE(H159,H163,H167)</f>
        <v>46.2068666666667</v>
      </c>
      <c r="I506" s="89"/>
      <c r="J506" s="89"/>
      <c r="K506" s="90"/>
      <c r="L506" s="68"/>
      <c r="M506" s="106" t="n">
        <f aca="false">M159+M163+M167</f>
        <v>4784.3304</v>
      </c>
      <c r="N506" s="106" t="n">
        <f aca="false">AVERAGE(N159,N163,N167)</f>
        <v>39.8978</v>
      </c>
      <c r="O506" s="106" t="n">
        <f aca="false">AVERAGE(O159,O163,O167)</f>
        <v>45.3595333333333</v>
      </c>
      <c r="P506" s="106" t="n">
        <f aca="false">AVERAGE(P159,P163,P167)</f>
        <v>46.2068666666667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1688</v>
      </c>
      <c r="F507" s="107" t="n">
        <f aca="false">AVERAGE(F160,F164,F168)</f>
        <v>37.5721333333333</v>
      </c>
      <c r="G507" s="107" t="n">
        <f aca="false">AVERAGE(G160,G164,G168)</f>
        <v>43.5874</v>
      </c>
      <c r="H507" s="107" t="n">
        <f aca="false">AVERAGE(H160,H164,H168)</f>
        <v>44.4106333333333</v>
      </c>
      <c r="I507" s="95"/>
      <c r="J507" s="95"/>
      <c r="K507" s="96"/>
      <c r="L507" s="68"/>
      <c r="M507" s="107" t="n">
        <f aca="false">M160+M164+M168</f>
        <v>1995.1688</v>
      </c>
      <c r="N507" s="107" t="n">
        <f aca="false">AVERAGE(N160,N164,N168)</f>
        <v>37.5721333333333</v>
      </c>
      <c r="O507" s="107" t="n">
        <f aca="false">AVERAGE(O160,O164,O168)</f>
        <v>43.5874</v>
      </c>
      <c r="P507" s="107" t="n">
        <f aca="false">AVERAGE(P160,P164,P168)</f>
        <v>44.4106333333333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2696</v>
      </c>
      <c r="F508" s="107" t="n">
        <f aca="false">AVERAGE(F161,F165,F169)</f>
        <v>35.4438666666667</v>
      </c>
      <c r="G508" s="107" t="n">
        <f aca="false">AVERAGE(G161,G165,G169)</f>
        <v>41.7752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1.2696</v>
      </c>
      <c r="N508" s="107" t="n">
        <f aca="false">AVERAGE(N161,N165,N169)</f>
        <v>35.4438666666667</v>
      </c>
      <c r="O508" s="107" t="n">
        <f aca="false">AVERAGE(O161,O165,O169)</f>
        <v>41.7752</v>
      </c>
      <c r="P508" s="107" t="n">
        <f aca="false">AVERAGE(P161,P165,P169)</f>
        <v>42.6157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008</v>
      </c>
      <c r="F509" s="109" t="n">
        <f aca="false">AVERAGE(F162,F166,F170)</f>
        <v>33.3332333333333</v>
      </c>
      <c r="G509" s="109" t="n">
        <f aca="false">AVERAGE(G162,G166,G170)</f>
        <v>40.5553</v>
      </c>
      <c r="H509" s="109" t="n">
        <f aca="false">AVERAGE(H162,H166,H170)</f>
        <v>41.3902666666667</v>
      </c>
      <c r="I509" s="104"/>
      <c r="J509" s="104"/>
      <c r="K509" s="105"/>
      <c r="L509" s="68"/>
      <c r="M509" s="109" t="n">
        <f aca="false">M162+M166+M170</f>
        <v>436.8008</v>
      </c>
      <c r="N509" s="109" t="n">
        <f aca="false">AVERAGE(N162,N166,N170)</f>
        <v>33.3332333333333</v>
      </c>
      <c r="O509" s="109" t="n">
        <f aca="false">AVERAGE(O162,O166,O170)</f>
        <v>40.5553</v>
      </c>
      <c r="P509" s="109" t="n">
        <f aca="false">AVERAGE(P162,P166,P170)</f>
        <v>41.3902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1</v>
      </c>
      <c r="D510" s="87" t="n">
        <v>25</v>
      </c>
      <c r="E510" s="106" t="n">
        <f aca="false">E159+E163+E171+E175</f>
        <v>4600.9408</v>
      </c>
      <c r="F510" s="106" t="n">
        <f aca="false">AVERAGE(F183,F187,F191)</f>
        <v>39.9757666666667</v>
      </c>
      <c r="G510" s="106" t="n">
        <f aca="false">AVERAGE(G183,G187,G191)</f>
        <v>46.5912</v>
      </c>
      <c r="H510" s="106" t="n">
        <f aca="false">AVERAGE(H183,H187,H191)</f>
        <v>46.9961666666667</v>
      </c>
      <c r="I510" s="89"/>
      <c r="J510" s="89"/>
      <c r="K510" s="90"/>
      <c r="L510" s="68"/>
      <c r="M510" s="106" t="n">
        <f aca="false">M159+M163+M171+M175</f>
        <v>4600.9408</v>
      </c>
      <c r="N510" s="106" t="n">
        <f aca="false">AVERAGE(N183,N187,N191)</f>
        <v>39.9757666666667</v>
      </c>
      <c r="O510" s="106" t="n">
        <f aca="false">AVERAGE(O183,O187,O191)</f>
        <v>46.5912</v>
      </c>
      <c r="P510" s="106" t="n">
        <f aca="false">AVERAGE(P183,P187,P191)</f>
        <v>46.9961666666667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30.6272</v>
      </c>
      <c r="F511" s="107" t="n">
        <f aca="false">AVERAGE(F184,F188,F192)</f>
        <v>37.6777333333333</v>
      </c>
      <c r="G511" s="107" t="n">
        <f aca="false">AVERAGE(G184,G188,G192)</f>
        <v>44.8114666666667</v>
      </c>
      <c r="H511" s="107" t="n">
        <f aca="false">AVERAGE(H184,H188,H192)</f>
        <v>45.3547666666667</v>
      </c>
      <c r="I511" s="95"/>
      <c r="J511" s="95"/>
      <c r="K511" s="96"/>
      <c r="L511" s="68"/>
      <c r="M511" s="107" t="n">
        <f aca="false">M160+M164+M172+M176</f>
        <v>1930.6272</v>
      </c>
      <c r="N511" s="107" t="n">
        <f aca="false">AVERAGE(N184,N188,N192)</f>
        <v>37.6777333333333</v>
      </c>
      <c r="O511" s="107" t="n">
        <f aca="false">AVERAGE(O184,O188,O192)</f>
        <v>44.8114666666667</v>
      </c>
      <c r="P511" s="107" t="n">
        <f aca="false">AVERAGE(P184,P188,P192)</f>
        <v>45.3547666666667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8.304</v>
      </c>
      <c r="F512" s="107" t="n">
        <f aca="false">AVERAGE(F185,F189,F193)</f>
        <v>35.5575</v>
      </c>
      <c r="G512" s="107" t="n">
        <f aca="false">AVERAGE(G185,G189,G193)</f>
        <v>42.8478666666667</v>
      </c>
      <c r="H512" s="107" t="n">
        <f aca="false">AVERAGE(H185,H189,H193)</f>
        <v>43.5354</v>
      </c>
      <c r="I512" s="95"/>
      <c r="J512" s="95"/>
      <c r="K512" s="96"/>
      <c r="L512" s="68"/>
      <c r="M512" s="107" t="n">
        <f aca="false">M161+M165+M173+M177</f>
        <v>888.304</v>
      </c>
      <c r="N512" s="107" t="n">
        <f aca="false">AVERAGE(N185,N189,N193)</f>
        <v>35.5575</v>
      </c>
      <c r="O512" s="107" t="n">
        <f aca="false">AVERAGE(O185,O189,O193)</f>
        <v>42.8478666666667</v>
      </c>
      <c r="P512" s="107" t="n">
        <f aca="false">AVERAGE(P185,P189,P193)</f>
        <v>43.5354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6.1704</v>
      </c>
      <c r="F513" s="109" t="n">
        <f aca="false">AVERAGE(F186,F190,F194)</f>
        <v>33.4295666666667</v>
      </c>
      <c r="G513" s="109" t="n">
        <f aca="false">AVERAGE(G186,G190,G194)</f>
        <v>41.5258</v>
      </c>
      <c r="H513" s="109" t="n">
        <f aca="false">AVERAGE(H186,H190,H194)</f>
        <v>42.2363666666667</v>
      </c>
      <c r="I513" s="104"/>
      <c r="J513" s="104"/>
      <c r="K513" s="105"/>
      <c r="L513" s="68"/>
      <c r="M513" s="109" t="n">
        <f aca="false">M162+M166+M174+M178</f>
        <v>426.1704</v>
      </c>
      <c r="N513" s="109" t="n">
        <f aca="false">AVERAGE(N186,N190,N194)</f>
        <v>33.4295666666667</v>
      </c>
      <c r="O513" s="109" t="n">
        <f aca="false">AVERAGE(O186,O190,O194)</f>
        <v>41.5258</v>
      </c>
      <c r="P513" s="109" t="n">
        <f aca="false">AVERAGE(P186,P190,P194)</f>
        <v>42.2363666666667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2</v>
      </c>
      <c r="D514" s="87" t="n">
        <v>25</v>
      </c>
      <c r="E514" s="106" t="n">
        <f aca="false">E207</f>
        <v>5248.3408</v>
      </c>
      <c r="F514" s="106" t="n">
        <f aca="false">AVERAGE(F183,F187,F191,F195,F199,F203)</f>
        <v>39.9708666666667</v>
      </c>
      <c r="G514" s="106" t="n">
        <f aca="false">AVERAGE(G183,G187,G191,G195,G199,G203)</f>
        <v>46.55145</v>
      </c>
      <c r="H514" s="106" t="n">
        <f aca="false">AVERAGE(H183,H187,H191,H195,H199,H203)</f>
        <v>47.0547333333333</v>
      </c>
      <c r="I514" s="89"/>
      <c r="J514" s="89"/>
      <c r="K514" s="90"/>
      <c r="L514" s="68"/>
      <c r="M514" s="106" t="n">
        <f aca="false">M207</f>
        <v>5248.3408</v>
      </c>
      <c r="N514" s="106" t="n">
        <f aca="false">AVERAGE(N183,N187,N191,N195,N199,N203)</f>
        <v>39.9708666666667</v>
      </c>
      <c r="O514" s="106" t="n">
        <f aca="false">AVERAGE(O183,O187,O191,O195,O199,O203)</f>
        <v>46.55145</v>
      </c>
      <c r="P514" s="106" t="n">
        <f aca="false">AVERAGE(P183,P187,P191,P195,P199,P203)</f>
        <v>47.0547333333333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9.348</v>
      </c>
      <c r="F515" s="107" t="n">
        <f aca="false">AVERAGE(F184,F188,F192,F196,F200,F204)</f>
        <v>37.66435</v>
      </c>
      <c r="G515" s="107" t="n">
        <f aca="false">AVERAGE(G184,G188,G192,G196,G200,G204)</f>
        <v>44.7896333333333</v>
      </c>
      <c r="H515" s="107" t="n">
        <f aca="false">AVERAGE(H184,H188,H192,H196,H200,H204)</f>
        <v>45.3871333333333</v>
      </c>
      <c r="I515" s="95"/>
      <c r="J515" s="95"/>
      <c r="K515" s="96"/>
      <c r="L515" s="68"/>
      <c r="M515" s="107" t="n">
        <f aca="false">M208</f>
        <v>2159.348</v>
      </c>
      <c r="N515" s="107" t="n">
        <f aca="false">AVERAGE(N184,N188,N192,N196,N200,N204)</f>
        <v>37.66435</v>
      </c>
      <c r="O515" s="107" t="n">
        <f aca="false">AVERAGE(O184,O188,O192,O196,O200,O204)</f>
        <v>44.7896333333333</v>
      </c>
      <c r="P515" s="107" t="n">
        <f aca="false">AVERAGE(P184,P188,P192,P196,P200,P204)</f>
        <v>45.3871333333333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5.916</v>
      </c>
      <c r="F516" s="107" t="n">
        <f aca="false">AVERAGE(F185,F189,F193,F197,F201,F205)</f>
        <v>35.5427166666667</v>
      </c>
      <c r="G516" s="107" t="n">
        <f aca="false">AVERAGE(G185,G189,G193,G197,G201,G205)</f>
        <v>42.8233166666667</v>
      </c>
      <c r="H516" s="107" t="n">
        <f aca="false">AVERAGE(H185,H189,H193,H197,H201,H205)</f>
        <v>43.5289</v>
      </c>
      <c r="I516" s="95"/>
      <c r="J516" s="95"/>
      <c r="K516" s="96"/>
      <c r="L516" s="68"/>
      <c r="M516" s="107" t="n">
        <f aca="false">M209</f>
        <v>985.916</v>
      </c>
      <c r="N516" s="107" t="n">
        <f aca="false">AVERAGE(N185,N189,N193,N197,N201,N205)</f>
        <v>35.5427166666667</v>
      </c>
      <c r="O516" s="107" t="n">
        <f aca="false">AVERAGE(O185,O189,O193,O197,O201,O205)</f>
        <v>42.8233166666667</v>
      </c>
      <c r="P516" s="107" t="n">
        <f aca="false">AVERAGE(P185,P189,P193,P197,P201,P205)</f>
        <v>43.5289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4.652</v>
      </c>
      <c r="F517" s="109" t="n">
        <f aca="false">AVERAGE(F186,F190,F194,F198,F202,F206)</f>
        <v>33.4158333333333</v>
      </c>
      <c r="G517" s="109" t="n">
        <f aca="false">AVERAGE(G186,G190,G194,G198,G202,G206)</f>
        <v>41.5121333333333</v>
      </c>
      <c r="H517" s="109" t="n">
        <f aca="false">AVERAGE(H186,H190,H194,H198,H202,H206)</f>
        <v>42.2147666666667</v>
      </c>
      <c r="I517" s="104"/>
      <c r="J517" s="104"/>
      <c r="K517" s="105"/>
      <c r="L517" s="68"/>
      <c r="M517" s="109" t="n">
        <f aca="false">M210</f>
        <v>474.652</v>
      </c>
      <c r="N517" s="109" t="n">
        <f aca="false">AVERAGE(N186,N190,N194,N198,N202,N206)</f>
        <v>33.4158333333333</v>
      </c>
      <c r="O517" s="109" t="n">
        <f aca="false">AVERAGE(O186,O190,O194,O198,O202,O206)</f>
        <v>41.5121333333333</v>
      </c>
      <c r="P517" s="109" t="n">
        <f aca="false">AVERAGE(P186,P190,P194,P198,P202,P206)</f>
        <v>42.2147666666667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3</v>
      </c>
      <c r="D518" s="87" t="n">
        <v>25</v>
      </c>
      <c r="E518" s="106" t="n">
        <f aca="false">E510</f>
        <v>4600.9408</v>
      </c>
      <c r="F518" s="106" t="n">
        <f aca="false">AVERAGE(F159,F163,F183,F187,F191)</f>
        <v>39.9835</v>
      </c>
      <c r="G518" s="106" t="n">
        <f aca="false">AVERAGE(G159,G163,G183,G187,G191)</f>
        <v>46.11202</v>
      </c>
      <c r="H518" s="106" t="n">
        <f aca="false">AVERAGE(H159,H163,H183,H187,H191)</f>
        <v>46.69294</v>
      </c>
      <c r="I518" s="89"/>
      <c r="J518" s="89"/>
      <c r="K518" s="90"/>
      <c r="L518" s="68"/>
      <c r="M518" s="106" t="n">
        <f aca="false">M510</f>
        <v>4600.9408</v>
      </c>
      <c r="N518" s="106" t="n">
        <f aca="false">AVERAGE(N159,N163,N183,N187,N191)</f>
        <v>39.9835</v>
      </c>
      <c r="O518" s="106" t="n">
        <f aca="false">AVERAGE(O159,O163,O183,O187,O191)</f>
        <v>46.11202</v>
      </c>
      <c r="P518" s="106" t="n">
        <f aca="false">AVERAGE(P159,P163,P183,P187,P191)</f>
        <v>46.69294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30.6272</v>
      </c>
      <c r="F519" s="107" t="n">
        <f aca="false">AVERAGE(F160,F164,F184,F188,F192)</f>
        <v>37.66458</v>
      </c>
      <c r="G519" s="107" t="n">
        <f aca="false">AVERAGE(G160,G164,G184,G188,G192)</f>
        <v>44.33112</v>
      </c>
      <c r="H519" s="107" t="n">
        <f aca="false">AVERAGE(H160,H164,H184,H188,H192)</f>
        <v>44.9849</v>
      </c>
      <c r="I519" s="95"/>
      <c r="J519" s="95"/>
      <c r="K519" s="96"/>
      <c r="L519" s="68"/>
      <c r="M519" s="107" t="n">
        <f aca="false">M511</f>
        <v>1930.6272</v>
      </c>
      <c r="N519" s="107" t="n">
        <f aca="false">AVERAGE(N160,N164,N184,N188,N192)</f>
        <v>37.66458</v>
      </c>
      <c r="O519" s="107" t="n">
        <f aca="false">AVERAGE(O160,O164,O184,O188,O192)</f>
        <v>44.33112</v>
      </c>
      <c r="P519" s="107" t="n">
        <f aca="false">AVERAGE(P160,P164,P184,P188,P192)</f>
        <v>44.9849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8.304</v>
      </c>
      <c r="F520" s="107" t="n">
        <f aca="false">AVERAGE(F161,F165,F185,F189,F193)</f>
        <v>35.53506</v>
      </c>
      <c r="G520" s="107" t="n">
        <f aca="false">AVERAGE(G161,G165,G185,G189,G193)</f>
        <v>42.42422</v>
      </c>
      <c r="H520" s="107" t="n">
        <f aca="false">AVERAGE(H161,H165,H185,H189,H193)</f>
        <v>43.17254</v>
      </c>
      <c r="I520" s="95"/>
      <c r="J520" s="95"/>
      <c r="K520" s="96"/>
      <c r="L520" s="68"/>
      <c r="M520" s="107" t="n">
        <f aca="false">M512</f>
        <v>888.304</v>
      </c>
      <c r="N520" s="107" t="n">
        <f aca="false">AVERAGE(N161,N165,N185,N189,N193)</f>
        <v>35.53506</v>
      </c>
      <c r="O520" s="107" t="n">
        <f aca="false">AVERAGE(O161,O165,O185,O189,O193)</f>
        <v>42.42422</v>
      </c>
      <c r="P520" s="107" t="n">
        <f aca="false">AVERAGE(P161,P165,P185,P189,P193)</f>
        <v>43.17254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6.1704</v>
      </c>
      <c r="F521" s="109" t="n">
        <f aca="false">AVERAGE(F162,F166,F186,F190,F194)</f>
        <v>33.40878</v>
      </c>
      <c r="G521" s="109" t="n">
        <f aca="false">AVERAGE(G162,G166,G186,G190,G194)</f>
        <v>41.1434</v>
      </c>
      <c r="H521" s="109" t="n">
        <f aca="false">AVERAGE(H162,H166,H186,H190,H194)</f>
        <v>41.90276</v>
      </c>
      <c r="I521" s="104"/>
      <c r="J521" s="104"/>
      <c r="K521" s="105"/>
      <c r="L521" s="68"/>
      <c r="M521" s="109" t="n">
        <f aca="false">M513</f>
        <v>426.1704</v>
      </c>
      <c r="N521" s="109" t="n">
        <f aca="false">AVERAGE(N162,N166,N186,N190,N194)</f>
        <v>33.40878</v>
      </c>
      <c r="O521" s="109" t="n">
        <f aca="false">AVERAGE(O162,O166,O186,O190,O194)</f>
        <v>41.1434</v>
      </c>
      <c r="P521" s="109" t="n">
        <f aca="false">AVERAGE(P162,P166,P186,P190,P194)</f>
        <v>41.90276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4</v>
      </c>
      <c r="D522" s="87" t="n">
        <v>25</v>
      </c>
      <c r="E522" s="106" t="n">
        <f aca="false">E514</f>
        <v>5248.3408</v>
      </c>
      <c r="F522" s="106" t="n">
        <f aca="false">AVERAGE(F159,F163,F167,F183,F187,F191,F195,F199,F203)</f>
        <v>39.9465111111111</v>
      </c>
      <c r="G522" s="106" t="n">
        <f aca="false">AVERAGE(G159,G163,G167,G183,G187,G191,G195,G199,G203)</f>
        <v>46.1541444444444</v>
      </c>
      <c r="H522" s="106" t="n">
        <f aca="false">AVERAGE(H159,H163,H167,H183,H187,H191,H195,H199,H203)</f>
        <v>46.7721111111111</v>
      </c>
      <c r="I522" s="89"/>
      <c r="J522" s="89"/>
      <c r="K522" s="90"/>
      <c r="L522" s="68"/>
      <c r="M522" s="106" t="n">
        <f aca="false">M514</f>
        <v>5248.3408</v>
      </c>
      <c r="N522" s="106" t="n">
        <f aca="false">AVERAGE(N159,N163,N167,N183,N187,N191,N195,N199,N203)</f>
        <v>39.9465111111111</v>
      </c>
      <c r="O522" s="106" t="n">
        <f aca="false">AVERAGE(O159,O163,O167,O183,O187,O191,O195,O199,O203)</f>
        <v>46.1541444444444</v>
      </c>
      <c r="P522" s="106" t="n">
        <f aca="false">AVERAGE(P159,P163,P167,P183,P187,P191,P195,P199,P203)</f>
        <v>46.7721111111111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9.348</v>
      </c>
      <c r="F523" s="107" t="n">
        <f aca="false">AVERAGE(F160,F164,F168,F184,F188,F192,F196,F200,F204)</f>
        <v>37.6336111111111</v>
      </c>
      <c r="G523" s="107" t="n">
        <f aca="false">AVERAGE(G160,G164,G168,G184,G188,G192,G196,G200,G204)</f>
        <v>44.3888888888889</v>
      </c>
      <c r="H523" s="107" t="n">
        <f aca="false">AVERAGE(H160,H164,H168,H184,H188,H192,H196,H200,H204)</f>
        <v>45.0616333333333</v>
      </c>
      <c r="I523" s="95"/>
      <c r="J523" s="95"/>
      <c r="K523" s="96"/>
      <c r="L523" s="68"/>
      <c r="M523" s="107" t="n">
        <f aca="false">M515</f>
        <v>2159.348</v>
      </c>
      <c r="N523" s="107" t="n">
        <f aca="false">AVERAGE(N160,N164,N168,N184,N188,N192,N196,N200,N204)</f>
        <v>37.6336111111111</v>
      </c>
      <c r="O523" s="107" t="n">
        <f aca="false">AVERAGE(O160,O164,O168,O184,O188,O192,O196,O200,O204)</f>
        <v>44.3888888888889</v>
      </c>
      <c r="P523" s="107" t="n">
        <f aca="false">AVERAGE(P160,P164,P168,P184,P188,P192,P196,P200,P204)</f>
        <v>45.0616333333333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5.916</v>
      </c>
      <c r="F524" s="107" t="n">
        <f aca="false">AVERAGE(F161,F165,F169,F185,F189,F193,F197,F201,F205)</f>
        <v>35.5097666666667</v>
      </c>
      <c r="G524" s="107" t="n">
        <f aca="false">AVERAGE(G161,G165,G169,G185,G189,G193,G197,G201,G205)</f>
        <v>42.4739444444444</v>
      </c>
      <c r="H524" s="107" t="n">
        <f aca="false">AVERAGE(H161,H165,H169,H185,H189,H193,H197,H201,H205)</f>
        <v>43.2245</v>
      </c>
      <c r="I524" s="95"/>
      <c r="J524" s="95"/>
      <c r="K524" s="96"/>
      <c r="L524" s="68"/>
      <c r="M524" s="107" t="n">
        <f aca="false">M516</f>
        <v>985.916</v>
      </c>
      <c r="N524" s="107" t="n">
        <f aca="false">AVERAGE(N161,N165,N169,N185,N189,N193,N197,N201,N205)</f>
        <v>35.5097666666667</v>
      </c>
      <c r="O524" s="107" t="n">
        <f aca="false">AVERAGE(O161,O165,O169,O185,O189,O193,O197,O201,O205)</f>
        <v>42.4739444444444</v>
      </c>
      <c r="P524" s="107" t="n">
        <f aca="false">AVERAGE(P161,P165,P169,P185,P189,P193,P197,P201,P205)</f>
        <v>43.2245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4.652</v>
      </c>
      <c r="F525" s="109" t="n">
        <f aca="false">AVERAGE(F162,F166,F170,F186,F190,F194,F198,F202,F206)</f>
        <v>33.3883</v>
      </c>
      <c r="G525" s="109" t="n">
        <f aca="false">AVERAGE(G162,G166,G170,G186,G190,G194,G198,G202,G206)</f>
        <v>41.1931888888889</v>
      </c>
      <c r="H525" s="109" t="n">
        <f aca="false">AVERAGE(H162,H166,H170,H186,H190,H194,H198,H202,H206)</f>
        <v>41.9399333333333</v>
      </c>
      <c r="I525" s="104"/>
      <c r="J525" s="104"/>
      <c r="K525" s="105"/>
      <c r="L525" s="68"/>
      <c r="M525" s="109" t="n">
        <f aca="false">M517</f>
        <v>474.652</v>
      </c>
      <c r="N525" s="109" t="n">
        <f aca="false">AVERAGE(N162,N166,N170,N186,N190,N194,N198,N202,N206)</f>
        <v>33.3883</v>
      </c>
      <c r="O525" s="109" t="n">
        <f aca="false">AVERAGE(O162,O166,O170,O186,O190,O194,O198,O202,O206)</f>
        <v>41.1931888888889</v>
      </c>
      <c r="P525" s="109" t="n">
        <f aca="false">AVERAGE(P162,P166,P170,P186,P190,P194,P198,P202,P206)</f>
        <v>41.9399333333333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9</v>
      </c>
      <c r="D526" s="87" t="n">
        <v>25</v>
      </c>
      <c r="E526" s="106" t="n">
        <f aca="false">E211+E215</f>
        <v>1059.495</v>
      </c>
      <c r="F526" s="106" t="n">
        <f aca="false">AVERAGE(F211,F215)</f>
        <v>41.97305</v>
      </c>
      <c r="G526" s="106" t="n">
        <f aca="false">AVERAGE(G211,G215)</f>
        <v>48.2941</v>
      </c>
      <c r="H526" s="106" t="n">
        <f aca="false">AVERAGE(H211,H215)</f>
        <v>47.81865</v>
      </c>
      <c r="I526" s="89"/>
      <c r="J526" s="89"/>
      <c r="K526" s="90"/>
      <c r="L526" s="68"/>
      <c r="M526" s="131" t="n">
        <f aca="false">M211+M215</f>
        <v>1059.495</v>
      </c>
      <c r="N526" s="106" t="n">
        <f aca="false">AVERAGE(N211,N215)</f>
        <v>41.97305</v>
      </c>
      <c r="O526" s="106" t="n">
        <f aca="false">AVERAGE(O211,O215)</f>
        <v>48.2941</v>
      </c>
      <c r="P526" s="106" t="n">
        <f aca="false">AVERAGE(P211,P215)</f>
        <v>47.81865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047</v>
      </c>
      <c r="F527" s="107" t="n">
        <f aca="false">AVERAGE(F212,F216)</f>
        <v>40.98735</v>
      </c>
      <c r="G527" s="107" t="n">
        <f aca="false">AVERAGE(G212,G216)</f>
        <v>47.2724</v>
      </c>
      <c r="H527" s="107" t="n">
        <f aca="false">AVERAGE(H212,H216)</f>
        <v>46.9357</v>
      </c>
      <c r="I527" s="95"/>
      <c r="J527" s="95"/>
      <c r="K527" s="96"/>
      <c r="L527" s="68"/>
      <c r="M527" s="132" t="n">
        <f aca="false">M212+M216</f>
        <v>441.047</v>
      </c>
      <c r="N527" s="107" t="n">
        <f aca="false">AVERAGE(N212,N216)</f>
        <v>40.98735</v>
      </c>
      <c r="O527" s="107" t="n">
        <f aca="false">AVERAGE(O212,O216)</f>
        <v>47.2724</v>
      </c>
      <c r="P527" s="107" t="n">
        <f aca="false">AVERAGE(P212,P216)</f>
        <v>46.9357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124</v>
      </c>
      <c r="F528" s="107" t="n">
        <f aca="false">AVERAGE(F213,F217)</f>
        <v>39.57645</v>
      </c>
      <c r="G528" s="107" t="n">
        <f aca="false">AVERAGE(G213,G217)</f>
        <v>45.96945</v>
      </c>
      <c r="H528" s="107" t="n">
        <f aca="false">AVERAGE(H213,H217)</f>
        <v>45.74595</v>
      </c>
      <c r="I528" s="95"/>
      <c r="J528" s="95"/>
      <c r="K528" s="96"/>
      <c r="L528" s="68"/>
      <c r="M528" s="132" t="n">
        <f aca="false">M213+M217</f>
        <v>225.124</v>
      </c>
      <c r="N528" s="107" t="n">
        <f aca="false">AVERAGE(N213,N217)</f>
        <v>39.57645</v>
      </c>
      <c r="O528" s="107" t="n">
        <f aca="false">AVERAGE(O213,O217)</f>
        <v>45.96945</v>
      </c>
      <c r="P528" s="107" t="n">
        <f aca="false">AVERAGE(P213,P217)</f>
        <v>45.74595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57</v>
      </c>
      <c r="F529" s="109" t="n">
        <f aca="false">AVERAGE(F214,F218)</f>
        <v>37.8162</v>
      </c>
      <c r="G529" s="109" t="n">
        <f aca="false">AVERAGE(G214,G218)</f>
        <v>44.8405</v>
      </c>
      <c r="H529" s="109" t="n">
        <f aca="false">AVERAGE(H214,H218)</f>
        <v>44.62735</v>
      </c>
      <c r="I529" s="104"/>
      <c r="J529" s="104"/>
      <c r="K529" s="105"/>
      <c r="L529" s="68"/>
      <c r="M529" s="133" t="n">
        <f aca="false">M214+M218</f>
        <v>124.157</v>
      </c>
      <c r="N529" s="109" t="n">
        <f aca="false">AVERAGE(N214,N218)</f>
        <v>37.8162</v>
      </c>
      <c r="O529" s="109" t="n">
        <f aca="false">AVERAGE(O214,O218)</f>
        <v>44.8405</v>
      </c>
      <c r="P529" s="109" t="n">
        <f aca="false">AVERAGE(P214,P218)</f>
        <v>44.62735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60</v>
      </c>
      <c r="D530" s="87" t="n">
        <v>25</v>
      </c>
      <c r="E530" s="106" t="n">
        <f aca="false">E211+E215+E219</f>
        <v>1318.205</v>
      </c>
      <c r="F530" s="106" t="n">
        <f aca="false">AVERAGE(F211,F215,F219)</f>
        <v>41.876</v>
      </c>
      <c r="G530" s="106" t="n">
        <f aca="false">AVERAGE(G211,G215,G219)</f>
        <v>47.9494666666667</v>
      </c>
      <c r="H530" s="106" t="n">
        <f aca="false">AVERAGE(H211,H215,H219)</f>
        <v>47.4311</v>
      </c>
      <c r="I530" s="89"/>
      <c r="J530" s="89"/>
      <c r="K530" s="90"/>
      <c r="L530" s="68"/>
      <c r="M530" s="106" t="n">
        <f aca="false">M211+M215+M219</f>
        <v>1318.205</v>
      </c>
      <c r="N530" s="106" t="n">
        <f aca="false">AVERAGE(N211,N215,N219)</f>
        <v>41.876</v>
      </c>
      <c r="O530" s="106" t="n">
        <f aca="false">AVERAGE(O211,O215,O219)</f>
        <v>47.9494666666667</v>
      </c>
      <c r="P530" s="106" t="n">
        <f aca="false">AVERAGE(P211,P215,P219)</f>
        <v>47.4311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29</v>
      </c>
      <c r="F531" s="107" t="n">
        <f aca="false">AVERAGE(F212,F216,F220)</f>
        <v>40.9030666666667</v>
      </c>
      <c r="G531" s="107" t="n">
        <f aca="false">AVERAGE(G212,G216,G220)</f>
        <v>46.9483666666667</v>
      </c>
      <c r="H531" s="107" t="n">
        <f aca="false">AVERAGE(H212,H216,H220)</f>
        <v>46.4764</v>
      </c>
      <c r="I531" s="95"/>
      <c r="J531" s="95"/>
      <c r="K531" s="96"/>
      <c r="L531" s="68"/>
      <c r="M531" s="107" t="n">
        <f aca="false">M212+M216+M220</f>
        <v>538.129</v>
      </c>
      <c r="N531" s="107" t="n">
        <f aca="false">AVERAGE(N212,N216,N220)</f>
        <v>40.9030666666667</v>
      </c>
      <c r="O531" s="107" t="n">
        <f aca="false">AVERAGE(O212,O216,O220)</f>
        <v>46.9483666666667</v>
      </c>
      <c r="P531" s="107" t="n">
        <f aca="false">AVERAGE(P212,P216,P220)</f>
        <v>46.4764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3</v>
      </c>
      <c r="F532" s="107" t="n">
        <f aca="false">AVERAGE(F213,F217,F221)</f>
        <v>39.5110333333333</v>
      </c>
      <c r="G532" s="107" t="n">
        <f aca="false">AVERAGE(G213,G217,G221)</f>
        <v>45.7701666666667</v>
      </c>
      <c r="H532" s="107" t="n">
        <f aca="false">AVERAGE(H213,H217,H221)</f>
        <v>45.3583</v>
      </c>
      <c r="I532" s="95"/>
      <c r="J532" s="95"/>
      <c r="K532" s="96"/>
      <c r="L532" s="68"/>
      <c r="M532" s="107" t="n">
        <f aca="false">M213+M217+M221</f>
        <v>273.53</v>
      </c>
      <c r="N532" s="107" t="n">
        <f aca="false">AVERAGE(N213,N217,N221)</f>
        <v>39.5110333333333</v>
      </c>
      <c r="O532" s="107" t="n">
        <f aca="false">AVERAGE(O213,O217,O221)</f>
        <v>45.7701666666667</v>
      </c>
      <c r="P532" s="107" t="n">
        <f aca="false">AVERAGE(P213,P217,P221)</f>
        <v>45.3583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699</v>
      </c>
      <c r="F533" s="109" t="n">
        <f aca="false">AVERAGE(F214,F218,F222)</f>
        <v>37.7600666666667</v>
      </c>
      <c r="G533" s="109" t="n">
        <f aca="false">AVERAGE(G214,G218,G222)</f>
        <v>44.7031</v>
      </c>
      <c r="H533" s="109" t="n">
        <f aca="false">AVERAGE(H214,H218,H222)</f>
        <v>44.2491666666667</v>
      </c>
      <c r="I533" s="104"/>
      <c r="J533" s="104"/>
      <c r="K533" s="105"/>
      <c r="L533" s="68"/>
      <c r="M533" s="109" t="n">
        <f aca="false">M214+M218+M222</f>
        <v>149.699</v>
      </c>
      <c r="N533" s="109" t="n">
        <f aca="false">AVERAGE(N214,N218,N222)</f>
        <v>37.7600666666667</v>
      </c>
      <c r="O533" s="109" t="n">
        <f aca="false">AVERAGE(O214,O218,O222)</f>
        <v>44.7031</v>
      </c>
      <c r="P533" s="109" t="n">
        <f aca="false">AVERAGE(P214,P218,P222)</f>
        <v>44.2491666666667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1</v>
      </c>
      <c r="D534" s="87" t="n">
        <v>25</v>
      </c>
      <c r="E534" s="106" t="n">
        <f aca="false">E211+E215+E223+E227</f>
        <v>1175.555</v>
      </c>
      <c r="F534" s="106" t="n">
        <f aca="false">AVERAGE(F235,F239,F243)</f>
        <v>43.1660333333333</v>
      </c>
      <c r="G534" s="106" t="n">
        <f aca="false">AVERAGE(G235,G239,G243)</f>
        <v>48.8193333333333</v>
      </c>
      <c r="H534" s="106" t="n">
        <f aca="false">AVERAGE(H235,H239,H243)</f>
        <v>48.1865</v>
      </c>
      <c r="I534" s="89"/>
      <c r="J534" s="89"/>
      <c r="K534" s="90"/>
      <c r="L534" s="68"/>
      <c r="M534" s="106" t="n">
        <f aca="false">M211+M215+M223+M227</f>
        <v>1175.555</v>
      </c>
      <c r="N534" s="106" t="n">
        <f aca="false">AVERAGE(N235,N239,N243)</f>
        <v>43.1660333333333</v>
      </c>
      <c r="O534" s="106" t="n">
        <f aca="false">AVERAGE(O235,O239,O243)</f>
        <v>48.8193333333333</v>
      </c>
      <c r="P534" s="106" t="n">
        <f aca="false">AVERAGE(P235,P239,P243)</f>
        <v>48.1865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9.35</v>
      </c>
      <c r="F535" s="107" t="n">
        <f aca="false">AVERAGE(F236,F240,F244)</f>
        <v>41.9606666666667</v>
      </c>
      <c r="G535" s="107" t="n">
        <f aca="false">AVERAGE(G236,G240,G244)</f>
        <v>47.7256666666667</v>
      </c>
      <c r="H535" s="107" t="n">
        <f aca="false">AVERAGE(H236,H240,H244)</f>
        <v>47.3202</v>
      </c>
      <c r="I535" s="95"/>
      <c r="J535" s="95"/>
      <c r="K535" s="96"/>
      <c r="L535" s="68"/>
      <c r="M535" s="107" t="n">
        <f aca="false">M212+M216+M224+M228</f>
        <v>489.35</v>
      </c>
      <c r="N535" s="107" t="n">
        <f aca="false">AVERAGE(N236,N240,N244)</f>
        <v>41.9606666666667</v>
      </c>
      <c r="O535" s="107" t="n">
        <f aca="false">AVERAGE(O236,O240,O244)</f>
        <v>47.7256666666667</v>
      </c>
      <c r="P535" s="107" t="n">
        <f aca="false">AVERAGE(P236,P240,P244)</f>
        <v>47.3202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791</v>
      </c>
      <c r="F536" s="107" t="n">
        <f aca="false">AVERAGE(F237,F241,F245)</f>
        <v>40.3592666666667</v>
      </c>
      <c r="G536" s="107" t="n">
        <f aca="false">AVERAGE(G237,G241,G245)</f>
        <v>46.3615666666667</v>
      </c>
      <c r="H536" s="107" t="n">
        <f aca="false">AVERAGE(H237,H241,H245)</f>
        <v>46.1124333333333</v>
      </c>
      <c r="I536" s="95"/>
      <c r="J536" s="95"/>
      <c r="K536" s="96"/>
      <c r="L536" s="68"/>
      <c r="M536" s="107" t="n">
        <f aca="false">M213+M217+M225+M229</f>
        <v>249.791</v>
      </c>
      <c r="N536" s="107" t="n">
        <f aca="false">AVERAGE(N237,N241,N245)</f>
        <v>40.3592666666667</v>
      </c>
      <c r="O536" s="107" t="n">
        <f aca="false">AVERAGE(O237,O241,O245)</f>
        <v>46.3615666666667</v>
      </c>
      <c r="P536" s="107" t="n">
        <f aca="false">AVERAGE(P237,P241,P245)</f>
        <v>46.1124333333333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098666666667</v>
      </c>
      <c r="G537" s="109" t="n">
        <f aca="false">AVERAGE(G238,G242,G246)</f>
        <v>45.2423666666667</v>
      </c>
      <c r="H537" s="109" t="n">
        <f aca="false">AVERAGE(H238,H242,H246)</f>
        <v>44.9749333333333</v>
      </c>
      <c r="I537" s="104"/>
      <c r="J537" s="104"/>
      <c r="K537" s="105"/>
      <c r="L537" s="68"/>
      <c r="M537" s="109" t="n">
        <f aca="false">M214+M218+M226+M230</f>
        <v>137.998</v>
      </c>
      <c r="N537" s="109" t="n">
        <f aca="false">AVERAGE(N238,N242,N246)</f>
        <v>38.4098666666667</v>
      </c>
      <c r="O537" s="109" t="n">
        <f aca="false">AVERAGE(O238,O242,O246)</f>
        <v>45.2423666666667</v>
      </c>
      <c r="P537" s="109" t="n">
        <f aca="false">AVERAGE(P238,P242,P246)</f>
        <v>44.9749333333333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2</v>
      </c>
      <c r="D538" s="87" t="n">
        <v>25</v>
      </c>
      <c r="E538" s="106" t="n">
        <f aca="false">E259</f>
        <v>1484.526</v>
      </c>
      <c r="F538" s="106" t="n">
        <f aca="false">AVERAGE(F235,F239,F243,F247,F251,F255)</f>
        <v>43.2191</v>
      </c>
      <c r="G538" s="106" t="n">
        <f aca="false">AVERAGE(G235,G239,G243,G247,G251,G255)</f>
        <v>48.6566</v>
      </c>
      <c r="H538" s="106" t="n">
        <f aca="false">AVERAGE(H235,H239,H243,H247,H251,H255)</f>
        <v>48.4819666666667</v>
      </c>
      <c r="I538" s="89"/>
      <c r="J538" s="89"/>
      <c r="K538" s="90"/>
      <c r="L538" s="68"/>
      <c r="M538" s="106" t="n">
        <f aca="false">M259</f>
        <v>1484.526</v>
      </c>
      <c r="N538" s="106" t="n">
        <f aca="false">AVERAGE(N235,N239,N243,N247,N251,N255)</f>
        <v>43.2191</v>
      </c>
      <c r="O538" s="106" t="n">
        <f aca="false">AVERAGE(O235,O239,O243,O247,O251,O255)</f>
        <v>48.6566</v>
      </c>
      <c r="P538" s="106" t="n">
        <f aca="false">AVERAGE(P235,P239,P243,P247,P251,P255)</f>
        <v>48.4819666666667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9.47</v>
      </c>
      <c r="F539" s="107" t="n">
        <f aca="false">AVERAGE(F236,F240,F244,F248,F252,F256)</f>
        <v>42.03235</v>
      </c>
      <c r="G539" s="107" t="n">
        <f aca="false">AVERAGE(G236,G240,G244,G248,G252,G256)</f>
        <v>47.5932166666667</v>
      </c>
      <c r="H539" s="107" t="n">
        <f aca="false">AVERAGE(H236,H240,H244,H248,H252,H256)</f>
        <v>47.5125</v>
      </c>
      <c r="I539" s="95"/>
      <c r="J539" s="95"/>
      <c r="K539" s="96"/>
      <c r="L539" s="68"/>
      <c r="M539" s="107" t="n">
        <f aca="false">M260</f>
        <v>609.47</v>
      </c>
      <c r="N539" s="107" t="n">
        <f aca="false">AVERAGE(N236,N240,N244,N248,N252,N256)</f>
        <v>42.03235</v>
      </c>
      <c r="O539" s="107" t="n">
        <f aca="false">AVERAGE(O236,O240,O244,O248,O252,O256)</f>
        <v>47.5932166666667</v>
      </c>
      <c r="P539" s="107" t="n">
        <f aca="false">AVERAGE(P236,P240,P244,P248,P252,P256)</f>
        <v>47.5125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194</v>
      </c>
      <c r="F540" s="107" t="n">
        <f aca="false">AVERAGE(F237,F241,F245,F249,F253,F257)</f>
        <v>40.4403666666667</v>
      </c>
      <c r="G540" s="107" t="n">
        <f aca="false">AVERAGE(G237,G241,G245,G249,G253,G257)</f>
        <v>46.3084333333333</v>
      </c>
      <c r="H540" s="107" t="n">
        <f aca="false">AVERAGE(H237,H241,H245,H249,H253,H257)</f>
        <v>46.3143833333333</v>
      </c>
      <c r="I540" s="95"/>
      <c r="J540" s="95"/>
      <c r="K540" s="96"/>
      <c r="L540" s="68"/>
      <c r="M540" s="107" t="n">
        <f aca="false">M261</f>
        <v>312.194</v>
      </c>
      <c r="N540" s="107" t="n">
        <f aca="false">AVERAGE(N237,N241,N245,N249,N253,N257)</f>
        <v>40.4403666666667</v>
      </c>
      <c r="O540" s="107" t="n">
        <f aca="false">AVERAGE(O237,O241,O245,O249,O253,O257)</f>
        <v>46.3084333333333</v>
      </c>
      <c r="P540" s="107" t="n">
        <f aca="false">AVERAGE(P237,P241,P245,P249,P253,P257)</f>
        <v>46.3143833333333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29</v>
      </c>
      <c r="F541" s="109" t="n">
        <f aca="false">AVERAGE(F238,F242,F246,F250,F254,F258)</f>
        <v>38.4990333333333</v>
      </c>
      <c r="G541" s="109" t="n">
        <f aca="false">AVERAGE(G238,G242,G246,G250,G254,G258)</f>
        <v>45.1944333333333</v>
      </c>
      <c r="H541" s="109" t="n">
        <f aca="false">AVERAGE(H238,H242,H246,H250,H254,H258)</f>
        <v>45.13335</v>
      </c>
      <c r="I541" s="104"/>
      <c r="J541" s="104"/>
      <c r="K541" s="105"/>
      <c r="L541" s="68"/>
      <c r="M541" s="109" t="n">
        <f aca="false">M262</f>
        <v>173.629</v>
      </c>
      <c r="N541" s="109" t="n">
        <f aca="false">AVERAGE(N238,N242,N246,N250,N254,N258)</f>
        <v>38.4990333333333</v>
      </c>
      <c r="O541" s="109" t="n">
        <f aca="false">AVERAGE(O238,O242,O246,O250,O254,O258)</f>
        <v>45.1944333333333</v>
      </c>
      <c r="P541" s="109" t="n">
        <f aca="false">AVERAGE(P238,P242,P246,P250,P254,P258)</f>
        <v>45.13335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3</v>
      </c>
      <c r="D542" s="87" t="n">
        <v>25</v>
      </c>
      <c r="E542" s="106" t="n">
        <f aca="false">E534</f>
        <v>1175.555</v>
      </c>
      <c r="F542" s="106" t="n">
        <f aca="false">AVERAGE(F211,F215,F235,F239,F243)</f>
        <v>42.68884</v>
      </c>
      <c r="G542" s="106" t="n">
        <f aca="false">AVERAGE(G211,G215,G235,G239,G243)</f>
        <v>48.60924</v>
      </c>
      <c r="H542" s="106" t="n">
        <f aca="false">AVERAGE(H211,H215,H235,H239,H243)</f>
        <v>48.03936</v>
      </c>
      <c r="I542" s="89"/>
      <c r="J542" s="89"/>
      <c r="K542" s="90"/>
      <c r="L542" s="68"/>
      <c r="M542" s="106" t="n">
        <f aca="false">M534</f>
        <v>1175.555</v>
      </c>
      <c r="N542" s="106" t="n">
        <f aca="false">AVERAGE(N211,N215,N235,N239,N243)</f>
        <v>42.68884</v>
      </c>
      <c r="O542" s="106" t="n">
        <f aca="false">AVERAGE(O211,O215,O235,O239,O243)</f>
        <v>48.60924</v>
      </c>
      <c r="P542" s="106" t="n">
        <f aca="false">AVERAGE(P211,P215,P235,P239,P243)</f>
        <v>48.03936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9.35</v>
      </c>
      <c r="F543" s="107" t="n">
        <f aca="false">AVERAGE(F212,F216,F236,F240,F244)</f>
        <v>41.57134</v>
      </c>
      <c r="G543" s="107" t="n">
        <f aca="false">AVERAGE(G212,G216,G236,G240,G244)</f>
        <v>47.54436</v>
      </c>
      <c r="H543" s="107" t="n">
        <f aca="false">AVERAGE(H212,H216,H236,H240,H244)</f>
        <v>47.1664</v>
      </c>
      <c r="I543" s="95"/>
      <c r="J543" s="95"/>
      <c r="K543" s="96"/>
      <c r="L543" s="68"/>
      <c r="M543" s="107" t="n">
        <f aca="false">M535</f>
        <v>489.35</v>
      </c>
      <c r="N543" s="107" t="n">
        <f aca="false">AVERAGE(N212,N216,N236,N240,N244)</f>
        <v>41.57134</v>
      </c>
      <c r="O543" s="107" t="n">
        <f aca="false">AVERAGE(O212,O216,O236,O240,O244)</f>
        <v>47.54436</v>
      </c>
      <c r="P543" s="107" t="n">
        <f aca="false">AVERAGE(P212,P216,P236,P240,P244)</f>
        <v>47.1664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791</v>
      </c>
      <c r="F544" s="107" t="n">
        <f aca="false">AVERAGE(F213,F217,F237,F241,F245)</f>
        <v>40.04614</v>
      </c>
      <c r="G544" s="107" t="n">
        <f aca="false">AVERAGE(G213,G217,G237,G241,G245)</f>
        <v>46.20472</v>
      </c>
      <c r="H544" s="107" t="n">
        <f aca="false">AVERAGE(H213,H217,H237,H241,H245)</f>
        <v>45.96584</v>
      </c>
      <c r="I544" s="95"/>
      <c r="J544" s="95"/>
      <c r="K544" s="96"/>
      <c r="L544" s="68"/>
      <c r="M544" s="107" t="n">
        <f aca="false">M536</f>
        <v>249.791</v>
      </c>
      <c r="N544" s="107" t="n">
        <f aca="false">AVERAGE(N213,N217,N237,N241,N245)</f>
        <v>40.04614</v>
      </c>
      <c r="O544" s="107" t="n">
        <f aca="false">AVERAGE(O213,O217,O237,O241,O245)</f>
        <v>46.20472</v>
      </c>
      <c r="P544" s="107" t="n">
        <f aca="false">AVERAGE(P213,P217,P237,P241,P245)</f>
        <v>45.96584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724</v>
      </c>
      <c r="G545" s="109" t="n">
        <f aca="false">AVERAGE(G214,G218,G238,G242,G246)</f>
        <v>45.08162</v>
      </c>
      <c r="H545" s="109" t="n">
        <f aca="false">AVERAGE(H214,H218,H238,H242,H246)</f>
        <v>44.8359</v>
      </c>
      <c r="I545" s="104"/>
      <c r="J545" s="104"/>
      <c r="K545" s="105"/>
      <c r="L545" s="68"/>
      <c r="M545" s="109" t="n">
        <f aca="false">M537</f>
        <v>137.998</v>
      </c>
      <c r="N545" s="109" t="n">
        <f aca="false">AVERAGE(N214,N218,N238,N242,N246)</f>
        <v>38.1724</v>
      </c>
      <c r="O545" s="109" t="n">
        <f aca="false">AVERAGE(O214,O218,O238,O242,O246)</f>
        <v>45.08162</v>
      </c>
      <c r="P545" s="109" t="n">
        <f aca="false">AVERAGE(P214,P218,P238,P242,P246)</f>
        <v>44.8359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4</v>
      </c>
      <c r="D546" s="87" t="n">
        <v>25</v>
      </c>
      <c r="E546" s="106" t="n">
        <f aca="false">E538</f>
        <v>1484.526</v>
      </c>
      <c r="F546" s="106" t="n">
        <f aca="false">AVERAGE(F211,F215,F219,F235,F239,F243,F247,F251,F255)</f>
        <v>42.7714</v>
      </c>
      <c r="G546" s="106" t="n">
        <f aca="false">AVERAGE(G211,G215,G219,G235,G239,G243,G247,G251,G255)</f>
        <v>48.4208888888889</v>
      </c>
      <c r="H546" s="106" t="n">
        <f aca="false">AVERAGE(H211,H215,H219,H235,H239,H243,H247,H251,H255)</f>
        <v>48.1316777777778</v>
      </c>
      <c r="I546" s="89"/>
      <c r="J546" s="89"/>
      <c r="K546" s="90"/>
      <c r="L546" s="68"/>
      <c r="M546" s="106" t="n">
        <f aca="false">M538</f>
        <v>1484.526</v>
      </c>
      <c r="N546" s="106" t="n">
        <f aca="false">AVERAGE(N211,N215,N219,N235,N239,N243,N247,N251,N255)</f>
        <v>42.7714</v>
      </c>
      <c r="O546" s="106" t="n">
        <f aca="false">AVERAGE(O211,O215,O219,O235,O239,O243,O247,O251,O255)</f>
        <v>48.4208888888889</v>
      </c>
      <c r="P546" s="106" t="n">
        <f aca="false">AVERAGE(P211,P215,P219,P235,P239,P243,P247,P251,P255)</f>
        <v>48.1316777777778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9.47</v>
      </c>
      <c r="F547" s="107" t="n">
        <f aca="false">AVERAGE(F212,F216,F220,F236,F240,F244,F248,F252,F256)</f>
        <v>41.6559222222222</v>
      </c>
      <c r="G547" s="107" t="n">
        <f aca="false">AVERAGE(G212,G216,G220,G236,G240,G244,G248,G252,G256)</f>
        <v>47.3782666666667</v>
      </c>
      <c r="H547" s="107" t="n">
        <f aca="false">AVERAGE(H212,H216,H220,H236,H240,H244,H248,H252,H256)</f>
        <v>47.1671333333333</v>
      </c>
      <c r="I547" s="95"/>
      <c r="J547" s="95"/>
      <c r="K547" s="96"/>
      <c r="L547" s="68"/>
      <c r="M547" s="107" t="n">
        <f aca="false">M539</f>
        <v>609.47</v>
      </c>
      <c r="N547" s="107" t="n">
        <f aca="false">AVERAGE(N212,N216,N220,N236,N240,N244,N248,N252,N256)</f>
        <v>41.6559222222222</v>
      </c>
      <c r="O547" s="107" t="n">
        <f aca="false">AVERAGE(O212,O216,O220,O236,O240,O244,O248,O252,O256)</f>
        <v>47.3782666666667</v>
      </c>
      <c r="P547" s="107" t="n">
        <f aca="false">AVERAGE(P212,P216,P220,P236,P240,P244,P248,P252,P256)</f>
        <v>47.1671333333333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194</v>
      </c>
      <c r="F548" s="107" t="n">
        <f aca="false">AVERAGE(F213,F217,F221,F237,F241,F245,F249,F253,F257)</f>
        <v>40.1305888888889</v>
      </c>
      <c r="G548" s="107" t="n">
        <f aca="false">AVERAGE(G213,G217,G221,G237,G241,G245,G249,G253,G257)</f>
        <v>46.1290111111111</v>
      </c>
      <c r="H548" s="107" t="n">
        <f aca="false">AVERAGE(H213,H217,H221,H237,H241,H245,H249,H253,H257)</f>
        <v>45.9956888888889</v>
      </c>
      <c r="I548" s="95"/>
      <c r="J548" s="95"/>
      <c r="K548" s="96"/>
      <c r="L548" s="68"/>
      <c r="M548" s="107" t="n">
        <f aca="false">M540</f>
        <v>312.194</v>
      </c>
      <c r="N548" s="107" t="n">
        <f aca="false">AVERAGE(N213,N217,N221,N237,N241,N245,N249,N253,N257)</f>
        <v>40.1305888888889</v>
      </c>
      <c r="O548" s="107" t="n">
        <f aca="false">AVERAGE(O213,O217,O221,O237,O241,O245,O249,O253,O257)</f>
        <v>46.1290111111111</v>
      </c>
      <c r="P548" s="107" t="n">
        <f aca="false">AVERAGE(P213,P217,P221,P237,P241,P245,P249,P253,P257)</f>
        <v>45.9956888888889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29</v>
      </c>
      <c r="F549" s="109" t="n">
        <f aca="false">AVERAGE(F214,F218,F222,F238,F242,F246,F250,F254,F258)</f>
        <v>38.2527111111111</v>
      </c>
      <c r="G549" s="109" t="n">
        <f aca="false">AVERAGE(G214,G218,G222,G238,G242,G246,G250,G254,G258)</f>
        <v>45.0306555555556</v>
      </c>
      <c r="H549" s="109" t="n">
        <f aca="false">AVERAGE(H214,H218,H222,H238,H242,H246,H250,H254,H258)</f>
        <v>44.8386222222222</v>
      </c>
      <c r="I549" s="104"/>
      <c r="J549" s="104"/>
      <c r="K549" s="105"/>
      <c r="L549" s="68"/>
      <c r="M549" s="109" t="n">
        <f aca="false">M541</f>
        <v>173.629</v>
      </c>
      <c r="N549" s="109" t="n">
        <f aca="false">AVERAGE(N214,N218,N222,N238,N242,N246,N250,N254,N258)</f>
        <v>38.2527111111111</v>
      </c>
      <c r="O549" s="109" t="n">
        <f aca="false">AVERAGE(O214,O218,O222,O238,O242,O246,O250,O254,O258)</f>
        <v>45.0306555555556</v>
      </c>
      <c r="P549" s="109" t="n">
        <f aca="false">AVERAGE(P214,P218,P222,P238,P242,P246,P250,P254,P258)</f>
        <v>44.8386222222222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9</v>
      </c>
      <c r="D550" s="87" t="n">
        <v>25</v>
      </c>
      <c r="E550" s="106" t="n">
        <f aca="false">E263+E267</f>
        <v>3142.0296</v>
      </c>
      <c r="F550" s="106" t="n">
        <f aca="false">AVERAGE(F263,F267)</f>
        <v>39.42195</v>
      </c>
      <c r="G550" s="106" t="n">
        <f aca="false">AVERAGE(G263,G267)</f>
        <v>46.6715</v>
      </c>
      <c r="H550" s="106" t="n">
        <f aca="false">AVERAGE(H263,H267)</f>
        <v>45.38815</v>
      </c>
      <c r="I550" s="89"/>
      <c r="J550" s="89"/>
      <c r="K550" s="90"/>
      <c r="L550" s="68"/>
      <c r="M550" s="131" t="n">
        <f aca="false">M263+M267</f>
        <v>3142.0296</v>
      </c>
      <c r="N550" s="106" t="n">
        <f aca="false">AVERAGE(N263,N267)</f>
        <v>39.42195</v>
      </c>
      <c r="O550" s="106" t="n">
        <f aca="false">AVERAGE(O263,O267)</f>
        <v>46.6715</v>
      </c>
      <c r="P550" s="106" t="n">
        <f aca="false">AVERAGE(P263,P267)</f>
        <v>45.38815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456</v>
      </c>
      <c r="F551" s="107" t="n">
        <f aca="false">AVERAGE(F264,F268)</f>
        <v>37.51505</v>
      </c>
      <c r="G551" s="107" t="n">
        <f aca="false">AVERAGE(G264,G268)</f>
        <v>45.2487</v>
      </c>
      <c r="H551" s="107" t="n">
        <f aca="false">AVERAGE(H264,H268)</f>
        <v>43.8405</v>
      </c>
      <c r="I551" s="95"/>
      <c r="J551" s="95"/>
      <c r="K551" s="96"/>
      <c r="L551" s="68"/>
      <c r="M551" s="132" t="n">
        <f aca="false">M264+M268</f>
        <v>1153.7456</v>
      </c>
      <c r="N551" s="107" t="n">
        <f aca="false">AVERAGE(N264,N268)</f>
        <v>37.51505</v>
      </c>
      <c r="O551" s="107" t="n">
        <f aca="false">AVERAGE(O264,O268)</f>
        <v>45.2487</v>
      </c>
      <c r="P551" s="107" t="n">
        <f aca="false">AVERAGE(P264,P268)</f>
        <v>43.8405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7.1312</v>
      </c>
      <c r="F552" s="107" t="n">
        <f aca="false">AVERAGE(F265,F269)</f>
        <v>35.5554</v>
      </c>
      <c r="G552" s="107" t="n">
        <f aca="false">AVERAGE(G265,G269)</f>
        <v>43.6049</v>
      </c>
      <c r="H552" s="107" t="n">
        <f aca="false">AVERAGE(H265,H269)</f>
        <v>42.3147</v>
      </c>
      <c r="I552" s="95"/>
      <c r="J552" s="95"/>
      <c r="K552" s="96"/>
      <c r="L552" s="68"/>
      <c r="M552" s="132" t="n">
        <f aca="false">M265+M269</f>
        <v>537.1312</v>
      </c>
      <c r="N552" s="107" t="n">
        <f aca="false">AVERAGE(N265,N269)</f>
        <v>35.5554</v>
      </c>
      <c r="O552" s="107" t="n">
        <f aca="false">AVERAGE(O265,O269)</f>
        <v>43.6049</v>
      </c>
      <c r="P552" s="107" t="n">
        <f aca="false">AVERAGE(P265,P269)</f>
        <v>42.3147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24</v>
      </c>
      <c r="F553" s="109" t="n">
        <f aca="false">AVERAGE(F266,F270)</f>
        <v>33.50985</v>
      </c>
      <c r="G553" s="109" t="n">
        <f aca="false">AVERAGE(G266,G270)</f>
        <v>42.40775</v>
      </c>
      <c r="H553" s="109" t="n">
        <f aca="false">AVERAGE(H266,H270)</f>
        <v>41.2416</v>
      </c>
      <c r="I553" s="104"/>
      <c r="J553" s="104"/>
      <c r="K553" s="105"/>
      <c r="L553" s="68"/>
      <c r="M553" s="133" t="n">
        <f aca="false">M266+M270</f>
        <v>274.6224</v>
      </c>
      <c r="N553" s="109" t="n">
        <f aca="false">AVERAGE(N266,N270)</f>
        <v>33.50985</v>
      </c>
      <c r="O553" s="109" t="n">
        <f aca="false">AVERAGE(O266,O270)</f>
        <v>42.40775</v>
      </c>
      <c r="P553" s="109" t="n">
        <f aca="false">AVERAGE(P266,P270)</f>
        <v>41.2416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60</v>
      </c>
      <c r="D554" s="87" t="n">
        <v>25</v>
      </c>
      <c r="E554" s="106" t="n">
        <f aca="false">E263+E267+E271</f>
        <v>3833.2616</v>
      </c>
      <c r="F554" s="106" t="n">
        <f aca="false">AVERAGE(F263,F267,F271)</f>
        <v>39.2524333333333</v>
      </c>
      <c r="G554" s="106" t="n">
        <f aca="false">AVERAGE(G263,G267,G271)</f>
        <v>46.5900333333333</v>
      </c>
      <c r="H554" s="106" t="n">
        <f aca="false">AVERAGE(H263,H267,H271)</f>
        <v>45.6382666666667</v>
      </c>
      <c r="I554" s="89"/>
      <c r="J554" s="89"/>
      <c r="K554" s="90"/>
      <c r="L554" s="68"/>
      <c r="M554" s="106" t="n">
        <f aca="false">M263+M267+M271</f>
        <v>3833.2616</v>
      </c>
      <c r="N554" s="106" t="n">
        <f aca="false">AVERAGE(N263,N267,N271)</f>
        <v>39.2524333333333</v>
      </c>
      <c r="O554" s="106" t="n">
        <f aca="false">AVERAGE(O263,O267,O271)</f>
        <v>46.5900333333333</v>
      </c>
      <c r="P554" s="106" t="n">
        <f aca="false">AVERAGE(P263,P267,P271)</f>
        <v>45.6382666666667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808</v>
      </c>
      <c r="F555" s="107" t="n">
        <f aca="false">AVERAGE(F264,F268,F272)</f>
        <v>37.3243666666667</v>
      </c>
      <c r="G555" s="107" t="n">
        <f aca="false">AVERAGE(G264,G268,G272)</f>
        <v>45.1665666666667</v>
      </c>
      <c r="H555" s="107" t="n">
        <f aca="false">AVERAGE(H264,H268,H272)</f>
        <v>44.1320666666667</v>
      </c>
      <c r="I555" s="95"/>
      <c r="J555" s="95"/>
      <c r="K555" s="96"/>
      <c r="L555" s="68"/>
      <c r="M555" s="107" t="n">
        <f aca="false">M264+M268+M272</f>
        <v>1348.1808</v>
      </c>
      <c r="N555" s="107" t="n">
        <f aca="false">AVERAGE(N264,N268,N272)</f>
        <v>37.3243666666667</v>
      </c>
      <c r="O555" s="107" t="n">
        <f aca="false">AVERAGE(O264,O268,O272)</f>
        <v>45.1665666666667</v>
      </c>
      <c r="P555" s="107" t="n">
        <f aca="false">AVERAGE(P264,P268,P272)</f>
        <v>44.1320666666667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476</v>
      </c>
      <c r="F556" s="107" t="n">
        <f aca="false">AVERAGE(F265,F269,F273)</f>
        <v>35.3577666666667</v>
      </c>
      <c r="G556" s="107" t="n">
        <f aca="false">AVERAGE(G265,G269,G273)</f>
        <v>43.5623666666667</v>
      </c>
      <c r="H556" s="107" t="n">
        <f aca="false">AVERAGE(H265,H269,H273)</f>
        <v>42.5827666666667</v>
      </c>
      <c r="I556" s="95"/>
      <c r="J556" s="95"/>
      <c r="K556" s="96"/>
      <c r="L556" s="68"/>
      <c r="M556" s="107" t="n">
        <f aca="false">M265+M269+M273</f>
        <v>611.476</v>
      </c>
      <c r="N556" s="107" t="n">
        <f aca="false">AVERAGE(N265,N269,N273)</f>
        <v>35.3577666666667</v>
      </c>
      <c r="O556" s="107" t="n">
        <f aca="false">AVERAGE(O265,O269,O273)</f>
        <v>43.5623666666667</v>
      </c>
      <c r="P556" s="107" t="n">
        <f aca="false">AVERAGE(P265,P269,P273)</f>
        <v>42.5827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7608</v>
      </c>
      <c r="F557" s="109" t="n">
        <f aca="false">AVERAGE(F266,F270,F274)</f>
        <v>33.3246</v>
      </c>
      <c r="G557" s="109" t="n">
        <f aca="false">AVERAGE(G266,G270,G274)</f>
        <v>42.3763666666667</v>
      </c>
      <c r="H557" s="109" t="n">
        <f aca="false">AVERAGE(H266,H270,H274)</f>
        <v>41.4665333333333</v>
      </c>
      <c r="I557" s="104"/>
      <c r="J557" s="104"/>
      <c r="K557" s="105"/>
      <c r="L557" s="68"/>
      <c r="M557" s="109" t="n">
        <f aca="false">M266+M270+M274</f>
        <v>306.7608</v>
      </c>
      <c r="N557" s="109" t="n">
        <f aca="false">AVERAGE(N266,N270,N274)</f>
        <v>33.3246</v>
      </c>
      <c r="O557" s="109" t="n">
        <f aca="false">AVERAGE(O266,O270,O274)</f>
        <v>42.3763666666667</v>
      </c>
      <c r="P557" s="109" t="n">
        <f aca="false">AVERAGE(P266,P270,P274)</f>
        <v>41.4665333333333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1</v>
      </c>
      <c r="D558" s="87" t="n">
        <v>25</v>
      </c>
      <c r="E558" s="106" t="n">
        <f aca="false">E263+E267+E275+E279</f>
        <v>3395.6</v>
      </c>
      <c r="F558" s="106" t="n">
        <f aca="false">AVERAGE(F287,F291,F295)</f>
        <v>40.4150333333333</v>
      </c>
      <c r="G558" s="106" t="n">
        <f aca="false">AVERAGE(G287,G291,G295)</f>
        <v>47.1984666666667</v>
      </c>
      <c r="H558" s="106" t="n">
        <f aca="false">AVERAGE(H287,H291,H295)</f>
        <v>46.7123</v>
      </c>
      <c r="I558" s="89"/>
      <c r="J558" s="89"/>
      <c r="K558" s="90"/>
      <c r="L558" s="68"/>
      <c r="M558" s="106" t="n">
        <f aca="false">M263+M267+M275+M279</f>
        <v>3395.6</v>
      </c>
      <c r="N558" s="106" t="n">
        <f aca="false">AVERAGE(N287,N291,N295)</f>
        <v>40.4150333333333</v>
      </c>
      <c r="O558" s="106" t="n">
        <f aca="false">AVERAGE(O287,O291,O295)</f>
        <v>47.1984666666667</v>
      </c>
      <c r="P558" s="106" t="n">
        <f aca="false">AVERAGE(P287,P291,P295)</f>
        <v>46.7123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9.4</v>
      </c>
      <c r="F559" s="107" t="n">
        <f aca="false">AVERAGE(F288,F292,F296)</f>
        <v>38.2319</v>
      </c>
      <c r="G559" s="107" t="n">
        <f aca="false">AVERAGE(G288,G292,G296)</f>
        <v>45.6284333333333</v>
      </c>
      <c r="H559" s="107" t="n">
        <f aca="false">AVERAGE(H288,H292,H296)</f>
        <v>45.0362</v>
      </c>
      <c r="I559" s="95"/>
      <c r="J559" s="95"/>
      <c r="K559" s="96"/>
      <c r="L559" s="68"/>
      <c r="M559" s="107" t="n">
        <f aca="false">M264+M268+M276+M280</f>
        <v>1229.4</v>
      </c>
      <c r="N559" s="107" t="n">
        <f aca="false">AVERAGE(N288,N292,N296)</f>
        <v>38.2319</v>
      </c>
      <c r="O559" s="107" t="n">
        <f aca="false">AVERAGE(O288,O292,O296)</f>
        <v>45.6284333333333</v>
      </c>
      <c r="P559" s="107" t="n">
        <f aca="false">AVERAGE(P288,P292,P296)</f>
        <v>45.0362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9.3432</v>
      </c>
      <c r="F560" s="107" t="n">
        <f aca="false">AVERAGE(F289,F293,F297)</f>
        <v>36.1077333333333</v>
      </c>
      <c r="G560" s="107" t="n">
        <f aca="false">AVERAGE(G289,G293,G297)</f>
        <v>43.9583333333333</v>
      </c>
      <c r="H560" s="107" t="n">
        <f aca="false">AVERAGE(H289,H293,H297)</f>
        <v>43.4157666666667</v>
      </c>
      <c r="I560" s="95"/>
      <c r="J560" s="95"/>
      <c r="K560" s="96"/>
      <c r="L560" s="68"/>
      <c r="M560" s="107" t="n">
        <f aca="false">M265+M269+M277+M281</f>
        <v>569.3432</v>
      </c>
      <c r="N560" s="107" t="n">
        <f aca="false">AVERAGE(N289,N293,N297)</f>
        <v>36.1077333333333</v>
      </c>
      <c r="O560" s="107" t="n">
        <f aca="false">AVERAGE(O289,O293,O297)</f>
        <v>43.9583333333333</v>
      </c>
      <c r="P560" s="107" t="n">
        <f aca="false">AVERAGE(P289,P293,P297)</f>
        <v>43.4157666666667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1.2336</v>
      </c>
      <c r="F561" s="109" t="n">
        <f aca="false">AVERAGE(F290,F294,F298)</f>
        <v>33.9361</v>
      </c>
      <c r="G561" s="109" t="n">
        <f aca="false">AVERAGE(G290,G294,G298)</f>
        <v>42.7247</v>
      </c>
      <c r="H561" s="109" t="n">
        <f aca="false">AVERAGE(H290,H294,H298)</f>
        <v>42.3360666666667</v>
      </c>
      <c r="I561" s="104"/>
      <c r="J561" s="104"/>
      <c r="K561" s="105"/>
      <c r="L561" s="68"/>
      <c r="M561" s="109" t="n">
        <f aca="false">M266+M270+M278+M282</f>
        <v>291.2336</v>
      </c>
      <c r="N561" s="109" t="n">
        <f aca="false">AVERAGE(N290,N294,N298)</f>
        <v>33.9361</v>
      </c>
      <c r="O561" s="109" t="n">
        <f aca="false">AVERAGE(O290,O294,O298)</f>
        <v>42.7247</v>
      </c>
      <c r="P561" s="109" t="n">
        <f aca="false">AVERAGE(P290,P294,P298)</f>
        <v>42.3360666666667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2</v>
      </c>
      <c r="D562" s="87" t="n">
        <v>25</v>
      </c>
      <c r="E562" s="106" t="n">
        <f aca="false">E311</f>
        <v>4199.7128</v>
      </c>
      <c r="F562" s="106" t="n">
        <f aca="false">AVERAGE(F287,F291,F295,F299,F303,F307)</f>
        <v>40.37275</v>
      </c>
      <c r="G562" s="106" t="n">
        <f aca="false">AVERAGE(G287,G291,G295,G299,G303,G307)</f>
        <v>47.0556166666667</v>
      </c>
      <c r="H562" s="106" t="n">
        <f aca="false">AVERAGE(H287,H291,H295,H299,H303,H307)</f>
        <v>46.72875</v>
      </c>
      <c r="I562" s="89"/>
      <c r="J562" s="89"/>
      <c r="K562" s="90"/>
      <c r="L562" s="68"/>
      <c r="M562" s="106" t="n">
        <f aca="false">M311</f>
        <v>4199.7128</v>
      </c>
      <c r="N562" s="106" t="n">
        <f aca="false">AVERAGE(N287,N291,N295,N299,N303,N307)</f>
        <v>40.37275</v>
      </c>
      <c r="O562" s="106" t="n">
        <f aca="false">AVERAGE(O287,O291,O295,O299,O303,O307)</f>
        <v>47.0556166666667</v>
      </c>
      <c r="P562" s="106" t="n">
        <f aca="false">AVERAGE(P287,P291,P295,P299,P303,P307)</f>
        <v>46.72875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5.816</v>
      </c>
      <c r="F563" s="107" t="n">
        <f aca="false">AVERAGE(F288,F292,F296,F300,F304,F308)</f>
        <v>38.1663</v>
      </c>
      <c r="G563" s="107" t="n">
        <f aca="false">AVERAGE(G288,G292,G296,G300,G304,G308)</f>
        <v>45.5446333333333</v>
      </c>
      <c r="H563" s="107" t="n">
        <f aca="false">AVERAGE(H288,H292,H296,H300,H304,H308)</f>
        <v>45.0954833333333</v>
      </c>
      <c r="I563" s="95"/>
      <c r="J563" s="95"/>
      <c r="K563" s="96"/>
      <c r="L563" s="68"/>
      <c r="M563" s="107" t="n">
        <f aca="false">M312</f>
        <v>1455.816</v>
      </c>
      <c r="N563" s="107" t="n">
        <f aca="false">AVERAGE(N288,N292,N296,N300,N304,N308)</f>
        <v>38.1663</v>
      </c>
      <c r="O563" s="107" t="n">
        <f aca="false">AVERAGE(O288,O292,O296,O300,O304,O308)</f>
        <v>45.5446333333333</v>
      </c>
      <c r="P563" s="107" t="n">
        <f aca="false">AVERAGE(P288,P292,P296,P300,P304,P308)</f>
        <v>45.0954833333333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8.9208</v>
      </c>
      <c r="F564" s="107" t="n">
        <f aca="false">AVERAGE(F289,F293,F297,F301,F305,F309)</f>
        <v>36.0324333333333</v>
      </c>
      <c r="G564" s="107" t="n">
        <f aca="false">AVERAGE(G289,G293,G297,G301,G305,G309)</f>
        <v>43.8488833333333</v>
      </c>
      <c r="H564" s="107" t="n">
        <f aca="false">AVERAGE(H289,H293,H297,H301,H305,H309)</f>
        <v>43.3933166666667</v>
      </c>
      <c r="I564" s="95"/>
      <c r="J564" s="95"/>
      <c r="K564" s="96"/>
      <c r="L564" s="68"/>
      <c r="M564" s="107" t="n">
        <f aca="false">M313</f>
        <v>658.9208</v>
      </c>
      <c r="N564" s="107" t="n">
        <f aca="false">AVERAGE(N289,N293,N297,N301,N305,N309)</f>
        <v>36.0324333333333</v>
      </c>
      <c r="O564" s="107" t="n">
        <f aca="false">AVERAGE(O289,O293,O297,O301,O305,O309)</f>
        <v>43.8488833333333</v>
      </c>
      <c r="P564" s="107" t="n">
        <f aca="false">AVERAGE(P289,P293,P297,P301,P305,P309)</f>
        <v>43.3933166666667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3.192</v>
      </c>
      <c r="F565" s="109" t="n">
        <f aca="false">AVERAGE(F290,F294,F298,F302,F306,F310)</f>
        <v>33.8575333333333</v>
      </c>
      <c r="G565" s="109" t="n">
        <f aca="false">AVERAGE(G290,G294,G298,G302,G306,G310)</f>
        <v>42.59855</v>
      </c>
      <c r="H565" s="109" t="n">
        <f aca="false">AVERAGE(H290,H294,H298,H302,H306,H310)</f>
        <v>42.2164166666667</v>
      </c>
      <c r="I565" s="104"/>
      <c r="J565" s="104"/>
      <c r="K565" s="105"/>
      <c r="L565" s="68"/>
      <c r="M565" s="109" t="n">
        <f aca="false">M314</f>
        <v>333.192</v>
      </c>
      <c r="N565" s="109" t="n">
        <f aca="false">AVERAGE(N290,N294,N298,N302,N306,N310)</f>
        <v>33.8575333333333</v>
      </c>
      <c r="O565" s="109" t="n">
        <f aca="false">AVERAGE(O290,O294,O298,O302,O306,O310)</f>
        <v>42.59855</v>
      </c>
      <c r="P565" s="109" t="n">
        <f aca="false">AVERAGE(P290,P294,P298,P302,P306,P310)</f>
        <v>42.2164166666667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3</v>
      </c>
      <c r="D566" s="87" t="n">
        <v>25</v>
      </c>
      <c r="E566" s="106" t="n">
        <f aca="false">E558</f>
        <v>3395.6</v>
      </c>
      <c r="F566" s="106" t="n">
        <f aca="false">AVERAGE(F263,F267,F287,F291,F295)</f>
        <v>40.0178</v>
      </c>
      <c r="G566" s="106" t="n">
        <f aca="false">AVERAGE(G263,G267,G287,G291,G295)</f>
        <v>46.98768</v>
      </c>
      <c r="H566" s="106" t="n">
        <f aca="false">AVERAGE(H263,H267,H287,H291,H295)</f>
        <v>46.18264</v>
      </c>
      <c r="I566" s="89"/>
      <c r="J566" s="89"/>
      <c r="K566" s="90"/>
      <c r="L566" s="68"/>
      <c r="M566" s="106" t="n">
        <f aca="false">M558</f>
        <v>3395.6</v>
      </c>
      <c r="N566" s="106" t="n">
        <f aca="false">AVERAGE(N263,N267,N287,N291,N295)</f>
        <v>40.0178</v>
      </c>
      <c r="O566" s="106" t="n">
        <f aca="false">AVERAGE(O263,O267,O287,O291,O295)</f>
        <v>46.98768</v>
      </c>
      <c r="P566" s="106" t="n">
        <f aca="false">AVERAGE(P263,P267,P287,P291,P295)</f>
        <v>46.18264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9.4</v>
      </c>
      <c r="F567" s="107" t="n">
        <f aca="false">AVERAGE(F264,F268,F288,F292,F296)</f>
        <v>37.94516</v>
      </c>
      <c r="G567" s="107" t="n">
        <f aca="false">AVERAGE(G264,G268,G288,G292,G296)</f>
        <v>45.47654</v>
      </c>
      <c r="H567" s="107" t="n">
        <f aca="false">AVERAGE(H264,H268,H288,H292,H296)</f>
        <v>44.55792</v>
      </c>
      <c r="I567" s="95"/>
      <c r="J567" s="95"/>
      <c r="K567" s="96"/>
      <c r="L567" s="68"/>
      <c r="M567" s="107" t="n">
        <f aca="false">M559</f>
        <v>1229.4</v>
      </c>
      <c r="N567" s="107" t="n">
        <f aca="false">AVERAGE(N264,N268,N288,N292,N296)</f>
        <v>37.94516</v>
      </c>
      <c r="O567" s="107" t="n">
        <f aca="false">AVERAGE(O264,O268,O288,O292,O296)</f>
        <v>45.47654</v>
      </c>
      <c r="P567" s="107" t="n">
        <f aca="false">AVERAGE(P264,P268,P288,P292,P296)</f>
        <v>44.55792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9.3432</v>
      </c>
      <c r="F568" s="107" t="n">
        <f aca="false">AVERAGE(F265,F269,F289,F293,F297)</f>
        <v>35.8868</v>
      </c>
      <c r="G568" s="107" t="n">
        <f aca="false">AVERAGE(G265,G269,G289,G293,G297)</f>
        <v>43.81696</v>
      </c>
      <c r="H568" s="107" t="n">
        <f aca="false">AVERAGE(H265,H269,H289,H293,H297)</f>
        <v>42.97534</v>
      </c>
      <c r="I568" s="95"/>
      <c r="J568" s="95"/>
      <c r="K568" s="96"/>
      <c r="L568" s="68"/>
      <c r="M568" s="107" t="n">
        <f aca="false">M560</f>
        <v>569.3432</v>
      </c>
      <c r="N568" s="107" t="n">
        <f aca="false">AVERAGE(N265,N269,N289,N293,N297)</f>
        <v>35.8868</v>
      </c>
      <c r="O568" s="107" t="n">
        <f aca="false">AVERAGE(O265,O269,O289,O293,O297)</f>
        <v>43.81696</v>
      </c>
      <c r="P568" s="107" t="n">
        <f aca="false">AVERAGE(P265,P269,P289,P293,P297)</f>
        <v>42.97534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1.2336</v>
      </c>
      <c r="F569" s="109" t="n">
        <f aca="false">AVERAGE(F266,F270,F290,F294,F298)</f>
        <v>33.7656</v>
      </c>
      <c r="G569" s="109" t="n">
        <f aca="false">AVERAGE(G266,G270,G290,G294,G298)</f>
        <v>42.59792</v>
      </c>
      <c r="H569" s="109" t="n">
        <f aca="false">AVERAGE(H266,H270,H290,H294,H298)</f>
        <v>41.89828</v>
      </c>
      <c r="I569" s="104"/>
      <c r="J569" s="104"/>
      <c r="K569" s="105"/>
      <c r="L569" s="68"/>
      <c r="M569" s="109" t="n">
        <f aca="false">M561</f>
        <v>291.2336</v>
      </c>
      <c r="N569" s="109" t="n">
        <f aca="false">AVERAGE(N266,N270,N290,N294,N298)</f>
        <v>33.7656</v>
      </c>
      <c r="O569" s="109" t="n">
        <f aca="false">AVERAGE(O266,O270,O290,O294,O298)</f>
        <v>42.59792</v>
      </c>
      <c r="P569" s="109" t="n">
        <f aca="false">AVERAGE(P266,P270,P290,P294,P298)</f>
        <v>41.89828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4</v>
      </c>
      <c r="D570" s="87" t="n">
        <v>25</v>
      </c>
      <c r="E570" s="106" t="n">
        <f aca="false">E562</f>
        <v>4199.7128</v>
      </c>
      <c r="F570" s="106" t="n">
        <f aca="false">AVERAGE(F263,F267,F271,F287,F291,F295,F299,F303,F307)</f>
        <v>39.9993111111111</v>
      </c>
      <c r="G570" s="106" t="n">
        <f aca="false">AVERAGE(G263,G267,G271,G287,G291,G295,G299,G303,G307)</f>
        <v>46.9004222222222</v>
      </c>
      <c r="H570" s="106" t="n">
        <f aca="false">AVERAGE(H263,H267,H271,H287,H291,H295,H299,H303,H307)</f>
        <v>46.3652555555556</v>
      </c>
      <c r="I570" s="89"/>
      <c r="J570" s="89"/>
      <c r="K570" s="90"/>
      <c r="L570" s="68"/>
      <c r="M570" s="106" t="n">
        <f aca="false">M562</f>
        <v>4199.7128</v>
      </c>
      <c r="N570" s="106" t="n">
        <f aca="false">AVERAGE(N263,N267,N271,N287,N291,N295,N299,N303,N307)</f>
        <v>39.9993111111111</v>
      </c>
      <c r="O570" s="106" t="n">
        <f aca="false">AVERAGE(O263,O267,O271,O287,O291,O295,O299,O303,O307)</f>
        <v>46.9004222222222</v>
      </c>
      <c r="P570" s="106" t="n">
        <f aca="false">AVERAGE(P263,P267,P271,P287,P291,P295,P299,P303,P307)</f>
        <v>46.3652555555556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5.816</v>
      </c>
      <c r="F571" s="107" t="n">
        <f aca="false">AVERAGE(F264,F268,F272,F288,F292,F296,F300,F304,F308)</f>
        <v>37.8856555555556</v>
      </c>
      <c r="G571" s="107" t="n">
        <f aca="false">AVERAGE(G264,G268,G272,G288,G292,G296,G300,G304,G308)</f>
        <v>45.4186111111111</v>
      </c>
      <c r="H571" s="107" t="n">
        <f aca="false">AVERAGE(H264,H268,H272,H288,H292,H296,H300,H304,H308)</f>
        <v>44.7743444444444</v>
      </c>
      <c r="I571" s="95"/>
      <c r="J571" s="95"/>
      <c r="K571" s="96"/>
      <c r="L571" s="68"/>
      <c r="M571" s="107" t="n">
        <f aca="false">M563</f>
        <v>1455.816</v>
      </c>
      <c r="N571" s="107" t="n">
        <f aca="false">AVERAGE(N264,N268,N272,N288,N292,N296,N300,N304,N308)</f>
        <v>37.8856555555556</v>
      </c>
      <c r="O571" s="107" t="n">
        <f aca="false">AVERAGE(O264,O268,O272,O288,O292,O296,O300,O304,O308)</f>
        <v>45.4186111111111</v>
      </c>
      <c r="P571" s="107" t="n">
        <f aca="false">AVERAGE(P264,P268,P272,P288,P292,P296,P300,P304,P308)</f>
        <v>44.7743444444444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8.9208</v>
      </c>
      <c r="F572" s="107" t="n">
        <f aca="false">AVERAGE(F265,F269,F273,F289,F293,F297,F301,F305,F309)</f>
        <v>35.8075444444444</v>
      </c>
      <c r="G572" s="107" t="n">
        <f aca="false">AVERAGE(G265,G269,G273,G289,G293,G297,G301,G305,G309)</f>
        <v>43.7533777777778</v>
      </c>
      <c r="H572" s="107" t="n">
        <f aca="false">AVERAGE(H265,H269,H273,H289,H293,H297,H301,H305,H309)</f>
        <v>43.1231333333333</v>
      </c>
      <c r="I572" s="95"/>
      <c r="J572" s="95"/>
      <c r="K572" s="96"/>
      <c r="L572" s="68"/>
      <c r="M572" s="107" t="n">
        <f aca="false">M564</f>
        <v>658.9208</v>
      </c>
      <c r="N572" s="107" t="n">
        <f aca="false">AVERAGE(N265,N269,N273,N289,N293,N297,N301,N305,N309)</f>
        <v>35.8075444444444</v>
      </c>
      <c r="O572" s="107" t="n">
        <f aca="false">AVERAGE(O265,O269,O273,O289,O293,O297,O301,O305,O309)</f>
        <v>43.7533777777778</v>
      </c>
      <c r="P572" s="107" t="n">
        <f aca="false">AVERAGE(P265,P269,P273,P289,P293,P297,P301,P305,P309)</f>
        <v>43.1231333333333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3.192</v>
      </c>
      <c r="F573" s="109" t="n">
        <f aca="false">AVERAGE(F266,F270,F274,F290,F294,F298,F302,F306,F310)</f>
        <v>33.6798888888889</v>
      </c>
      <c r="G573" s="109" t="n">
        <f aca="false">AVERAGE(G266,G270,G274,G290,G294,G298,G302,G306,G310)</f>
        <v>42.5244888888889</v>
      </c>
      <c r="H573" s="109" t="n">
        <f aca="false">AVERAGE(H266,H270,H274,H290,H294,H298,H302,H306,H310)</f>
        <v>41.9664555555556</v>
      </c>
      <c r="I573" s="104"/>
      <c r="J573" s="104"/>
      <c r="K573" s="105"/>
      <c r="L573" s="68"/>
      <c r="M573" s="109" t="n">
        <f aca="false">M565</f>
        <v>333.192</v>
      </c>
      <c r="N573" s="109" t="n">
        <f aca="false">AVERAGE(N266,N270,N274,N290,N294,N298,N302,N306,N310)</f>
        <v>33.6798888888889</v>
      </c>
      <c r="O573" s="109" t="n">
        <f aca="false">AVERAGE(O266,O270,O274,O290,O294,O298,O302,O306,O310)</f>
        <v>42.5244888888889</v>
      </c>
      <c r="P573" s="109" t="n">
        <f aca="false">AVERAGE(P266,P270,P274,P290,P294,P298,P302,P306,P310)</f>
        <v>41.9664555555556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9</v>
      </c>
      <c r="D574" s="87" t="n">
        <v>25</v>
      </c>
      <c r="E574" s="106" t="n">
        <f aca="false">E315+E319</f>
        <v>5544.3</v>
      </c>
      <c r="F574" s="106" t="n">
        <f aca="false">AVERAGE(F315,F319)</f>
        <v>38.3884</v>
      </c>
      <c r="G574" s="106" t="n">
        <f aca="false">AVERAGE(G315,G319)</f>
        <v>46.60505</v>
      </c>
      <c r="H574" s="106" t="n">
        <f aca="false">AVERAGE(H315,H319)</f>
        <v>45.96625</v>
      </c>
      <c r="I574" s="89"/>
      <c r="J574" s="89"/>
      <c r="K574" s="90"/>
      <c r="L574" s="68"/>
      <c r="M574" s="131" t="n">
        <f aca="false">M315+M319</f>
        <v>5544.3</v>
      </c>
      <c r="N574" s="106" t="n">
        <f aca="false">AVERAGE(N315,N319)</f>
        <v>38.3884</v>
      </c>
      <c r="O574" s="106" t="n">
        <f aca="false">AVERAGE(O315,O319)</f>
        <v>46.60505</v>
      </c>
      <c r="P574" s="106" t="n">
        <f aca="false">AVERAGE(P315,P319)</f>
        <v>45.9662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30.6752</v>
      </c>
      <c r="F575" s="107" t="n">
        <f aca="false">AVERAGE(F316,F320)</f>
        <v>35.6247</v>
      </c>
      <c r="G575" s="107" t="n">
        <f aca="false">AVERAGE(G316,G320)</f>
        <v>45.1364</v>
      </c>
      <c r="H575" s="107" t="n">
        <f aca="false">AVERAGE(H316,H320)</f>
        <v>44.58975</v>
      </c>
      <c r="I575" s="95"/>
      <c r="J575" s="95"/>
      <c r="K575" s="96"/>
      <c r="L575" s="68"/>
      <c r="M575" s="132" t="n">
        <f aca="false">M316+M320</f>
        <v>2330.6752</v>
      </c>
      <c r="N575" s="107" t="n">
        <f aca="false">AVERAGE(N316,N320)</f>
        <v>35.6247</v>
      </c>
      <c r="O575" s="107" t="n">
        <f aca="false">AVERAGE(O316,O320)</f>
        <v>45.1364</v>
      </c>
      <c r="P575" s="107" t="n">
        <f aca="false">AVERAGE(P316,P320)</f>
        <v>44.5897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712</v>
      </c>
      <c r="F576" s="107" t="n">
        <f aca="false">AVERAGE(F317,F321)</f>
        <v>33.1578</v>
      </c>
      <c r="G576" s="107" t="n">
        <f aca="false">AVERAGE(G317,G321)</f>
        <v>43.7954</v>
      </c>
      <c r="H576" s="107" t="n">
        <f aca="false">AVERAGE(H317,H321)</f>
        <v>43.36185</v>
      </c>
      <c r="I576" s="95"/>
      <c r="J576" s="95"/>
      <c r="K576" s="96"/>
      <c r="L576" s="68"/>
      <c r="M576" s="132" t="n">
        <f aca="false">M317+M321</f>
        <v>1054.6712</v>
      </c>
      <c r="N576" s="107" t="n">
        <f aca="false">AVERAGE(N317,N321)</f>
        <v>33.1578</v>
      </c>
      <c r="O576" s="107" t="n">
        <f aca="false">AVERAGE(O317,O321)</f>
        <v>43.7954</v>
      </c>
      <c r="P576" s="107" t="n">
        <f aca="false">AVERAGE(P317,P321)</f>
        <v>43.3618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256</v>
      </c>
      <c r="F577" s="109" t="n">
        <f aca="false">AVERAGE(F318,F322)</f>
        <v>30.90435</v>
      </c>
      <c r="G577" s="109" t="n">
        <f aca="false">AVERAGE(G318,G322)</f>
        <v>43.02255</v>
      </c>
      <c r="H577" s="109" t="n">
        <f aca="false">AVERAGE(H318,H322)</f>
        <v>42.6211</v>
      </c>
      <c r="I577" s="104"/>
      <c r="J577" s="104"/>
      <c r="K577" s="105"/>
      <c r="L577" s="68"/>
      <c r="M577" s="133" t="n">
        <f aca="false">M318+M322</f>
        <v>490.4256</v>
      </c>
      <c r="N577" s="109" t="n">
        <f aca="false">AVERAGE(N318,N322)</f>
        <v>30.90435</v>
      </c>
      <c r="O577" s="109" t="n">
        <f aca="false">AVERAGE(O318,O322)</f>
        <v>43.02255</v>
      </c>
      <c r="P577" s="109" t="n">
        <f aca="false">AVERAGE(P318,P322)</f>
        <v>42.6211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60</v>
      </c>
      <c r="D578" s="87" t="n">
        <v>25</v>
      </c>
      <c r="E578" s="106" t="n">
        <f aca="false">E315+E319+E323</f>
        <v>6415.616</v>
      </c>
      <c r="F578" s="106" t="n">
        <f aca="false">AVERAGE(F315,F319,F323)</f>
        <v>38.3042333333333</v>
      </c>
      <c r="G578" s="106" t="n">
        <f aca="false">AVERAGE(G315,G319,G323)</f>
        <v>46.5727</v>
      </c>
      <c r="H578" s="106" t="n">
        <f aca="false">AVERAGE(H315,H319,H323)</f>
        <v>45.9033</v>
      </c>
      <c r="I578" s="89"/>
      <c r="J578" s="89"/>
      <c r="K578" s="90"/>
      <c r="L578" s="68"/>
      <c r="M578" s="106" t="n">
        <f aca="false">M315+M319+M323</f>
        <v>6415.616</v>
      </c>
      <c r="N578" s="106" t="n">
        <f aca="false">AVERAGE(N315,N319,N323)</f>
        <v>38.3042333333333</v>
      </c>
      <c r="O578" s="106" t="n">
        <f aca="false">AVERAGE(O315,O319,O323)</f>
        <v>46.5727</v>
      </c>
      <c r="P578" s="106" t="n">
        <f aca="false">AVERAGE(P315,P319,P323)</f>
        <v>45.9033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9.4216</v>
      </c>
      <c r="F579" s="107" t="n">
        <f aca="false">AVERAGE(F316,F320,F324)</f>
        <v>35.5904</v>
      </c>
      <c r="G579" s="107" t="n">
        <f aca="false">AVERAGE(G316,G320,G324)</f>
        <v>45.1072333333333</v>
      </c>
      <c r="H579" s="107" t="n">
        <f aca="false">AVERAGE(H316,H320,H324)</f>
        <v>44.5374333333333</v>
      </c>
      <c r="I579" s="95"/>
      <c r="J579" s="95"/>
      <c r="K579" s="96"/>
      <c r="L579" s="68"/>
      <c r="M579" s="107" t="n">
        <f aca="false">M316+M320+M324</f>
        <v>2639.4216</v>
      </c>
      <c r="N579" s="107" t="n">
        <f aca="false">AVERAGE(N316,N320,N324)</f>
        <v>35.5904</v>
      </c>
      <c r="O579" s="107" t="n">
        <f aca="false">AVERAGE(O316,O320,O324)</f>
        <v>45.1072333333333</v>
      </c>
      <c r="P579" s="107" t="n">
        <f aca="false">AVERAGE(P316,P320,P324)</f>
        <v>44.5374333333333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14</v>
      </c>
      <c r="F580" s="107" t="n">
        <f aca="false">AVERAGE(F317,F321,F325)</f>
        <v>33.1484</v>
      </c>
      <c r="G580" s="107" t="n">
        <f aca="false">AVERAGE(G317,G321,G325)</f>
        <v>43.7741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7.14</v>
      </c>
      <c r="N580" s="107" t="n">
        <f aca="false">AVERAGE(N317,N321,N325)</f>
        <v>33.1484</v>
      </c>
      <c r="O580" s="107" t="n">
        <f aca="false">AVERAGE(O317,O321,O325)</f>
        <v>43.7741</v>
      </c>
      <c r="P580" s="107" t="n">
        <f aca="false">AVERAGE(P317,P321,P325)</f>
        <v>43.3244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1.7</v>
      </c>
      <c r="F581" s="109" t="n">
        <f aca="false">AVERAGE(F318,F322,F326)</f>
        <v>30.9034333333333</v>
      </c>
      <c r="G581" s="109" t="n">
        <f aca="false">AVERAGE(G318,G322,G326)</f>
        <v>43.0008666666667</v>
      </c>
      <c r="H581" s="109" t="n">
        <f aca="false">AVERAGE(H318,H322,H326)</f>
        <v>42.5833333333333</v>
      </c>
      <c r="I581" s="104"/>
      <c r="J581" s="104"/>
      <c r="K581" s="105"/>
      <c r="L581" s="68"/>
      <c r="M581" s="109" t="n">
        <f aca="false">M318+M322+M326</f>
        <v>551.7</v>
      </c>
      <c r="N581" s="109" t="n">
        <f aca="false">AVERAGE(N318,N322,N326)</f>
        <v>30.9034333333333</v>
      </c>
      <c r="O581" s="109" t="n">
        <f aca="false">AVERAGE(O318,O322,O326)</f>
        <v>43.0008666666667</v>
      </c>
      <c r="P581" s="109" t="n">
        <f aca="false">AVERAGE(P318,P322,P326)</f>
        <v>42.5833333333333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1</v>
      </c>
      <c r="D582" s="87" t="n">
        <v>25</v>
      </c>
      <c r="E582" s="106" t="n">
        <f aca="false">E315+E319+E327+E331</f>
        <v>5830.508</v>
      </c>
      <c r="F582" s="106" t="n">
        <f aca="false">AVERAGE(F339,F343,F347)</f>
        <v>38.7586</v>
      </c>
      <c r="G582" s="106" t="n">
        <f aca="false">AVERAGE(G339,G343,G347)</f>
        <v>46.9713333333333</v>
      </c>
      <c r="H582" s="106" t="n">
        <f aca="false">AVERAGE(H339,H343,H347)</f>
        <v>46.1417666666667</v>
      </c>
      <c r="I582" s="89"/>
      <c r="J582" s="89"/>
      <c r="K582" s="90"/>
      <c r="L582" s="68"/>
      <c r="M582" s="106" t="n">
        <f aca="false">M315+M319+M327+M331</f>
        <v>5830.508</v>
      </c>
      <c r="N582" s="106" t="n">
        <f aca="false">AVERAGE(N339,N343,N347)</f>
        <v>38.7586</v>
      </c>
      <c r="O582" s="106" t="n">
        <f aca="false">AVERAGE(O339,O343,O347)</f>
        <v>46.9713333333333</v>
      </c>
      <c r="P582" s="106" t="n">
        <f aca="false">AVERAGE(P339,P343,P347)</f>
        <v>46.1417666666667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61.9504</v>
      </c>
      <c r="F583" s="107" t="n">
        <f aca="false">AVERAGE(F340,F344,F348)</f>
        <v>35.8676</v>
      </c>
      <c r="G583" s="107" t="n">
        <f aca="false">AVERAGE(G340,G344,G348)</f>
        <v>45.5099</v>
      </c>
      <c r="H583" s="107" t="n">
        <f aca="false">AVERAGE(H340,H344,H348)</f>
        <v>44.8855666666667</v>
      </c>
      <c r="I583" s="95"/>
      <c r="J583" s="95"/>
      <c r="K583" s="96"/>
      <c r="L583" s="68"/>
      <c r="M583" s="107" t="n">
        <f aca="false">M316+M320+M328+M332</f>
        <v>2461.9504</v>
      </c>
      <c r="N583" s="107" t="n">
        <f aca="false">AVERAGE(N340,N344,N348)</f>
        <v>35.8676</v>
      </c>
      <c r="O583" s="107" t="n">
        <f aca="false">AVERAGE(O340,O344,O348)</f>
        <v>45.5099</v>
      </c>
      <c r="P583" s="107" t="n">
        <f aca="false">AVERAGE(P340,P344,P348)</f>
        <v>44.8855666666667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3.5768</v>
      </c>
      <c r="F584" s="107" t="n">
        <f aca="false">AVERAGE(F341,F345,F349)</f>
        <v>33.3043333333333</v>
      </c>
      <c r="G584" s="107" t="n">
        <f aca="false">AVERAGE(G341,G345,G349)</f>
        <v>44.1688333333333</v>
      </c>
      <c r="H584" s="107" t="n">
        <f aca="false">AVERAGE(H341,H345,H349)</f>
        <v>43.7235</v>
      </c>
      <c r="I584" s="95"/>
      <c r="J584" s="95"/>
      <c r="K584" s="96"/>
      <c r="L584" s="68"/>
      <c r="M584" s="107" t="n">
        <f aca="false">M317+M321+M329+M333</f>
        <v>1123.5768</v>
      </c>
      <c r="N584" s="107" t="n">
        <f aca="false">AVERAGE(N341,N345,N349)</f>
        <v>33.3043333333333</v>
      </c>
      <c r="O584" s="107" t="n">
        <f aca="false">AVERAGE(O341,O345,O349)</f>
        <v>44.1688333333333</v>
      </c>
      <c r="P584" s="107" t="n">
        <f aca="false">AVERAGE(P341,P345,P349)</f>
        <v>43.7235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5.84</v>
      </c>
      <c r="F585" s="109" t="n">
        <f aca="false">AVERAGE(F342,F346,F350)</f>
        <v>30.9663333333333</v>
      </c>
      <c r="G585" s="109" t="n">
        <f aca="false">AVERAGE(G342,G346,G350)</f>
        <v>43.4320333333333</v>
      </c>
      <c r="H585" s="109" t="n">
        <f aca="false">AVERAGE(H342,H346,H350)</f>
        <v>42.978</v>
      </c>
      <c r="I585" s="104"/>
      <c r="J585" s="104"/>
      <c r="K585" s="105"/>
      <c r="L585" s="68"/>
      <c r="M585" s="109" t="n">
        <f aca="false">M318+M322+M330+M334</f>
        <v>525.84</v>
      </c>
      <c r="N585" s="109" t="n">
        <f aca="false">AVERAGE(N342,N346,N350)</f>
        <v>30.9663333333333</v>
      </c>
      <c r="O585" s="109" t="n">
        <f aca="false">AVERAGE(O342,O346,O350)</f>
        <v>43.4320333333333</v>
      </c>
      <c r="P585" s="109" t="n">
        <f aca="false">AVERAGE(P342,P346,P350)</f>
        <v>42.978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2</v>
      </c>
      <c r="D586" s="87" t="n">
        <v>25</v>
      </c>
      <c r="E586" s="106" t="n">
        <f aca="false">E363</f>
        <v>6793.8784</v>
      </c>
      <c r="F586" s="106" t="n">
        <f aca="false">AVERAGE(F339,F343,F347,F351,F355,F359)</f>
        <v>38.7706666666667</v>
      </c>
      <c r="G586" s="106" t="n">
        <f aca="false">AVERAGE(G339,G343,G347,G351,G355,G359)</f>
        <v>46.8027833333333</v>
      </c>
      <c r="H586" s="106" t="n">
        <f aca="false">AVERAGE(H339,H343,H347,H351,H355,H359)</f>
        <v>46.3329833333333</v>
      </c>
      <c r="I586" s="89"/>
      <c r="J586" s="89"/>
      <c r="K586" s="90"/>
      <c r="L586" s="68"/>
      <c r="M586" s="106" t="n">
        <f aca="false">M363</f>
        <v>6793.8784</v>
      </c>
      <c r="N586" s="106" t="n">
        <f aca="false">AVERAGE(N339,N343,N347,N351,N355,N359)</f>
        <v>38.7706666666667</v>
      </c>
      <c r="O586" s="106" t="n">
        <f aca="false">AVERAGE(O339,O343,O347,O351,O355,O359)</f>
        <v>46.8027833333333</v>
      </c>
      <c r="P586" s="106" t="n">
        <f aca="false">AVERAGE(P339,P343,P347,P351,P355,P359)</f>
        <v>46.3329833333333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14.3216</v>
      </c>
      <c r="F587" s="107" t="n">
        <f aca="false">AVERAGE(F340,F344,F348,F352,F356,F360)</f>
        <v>35.8895166666667</v>
      </c>
      <c r="G587" s="107" t="n">
        <f aca="false">AVERAGE(G340,G344,G348,G352,G356,G360)</f>
        <v>45.35185</v>
      </c>
      <c r="H587" s="107" t="n">
        <f aca="false">AVERAGE(H340,H344,H348,H352,H356,H360)</f>
        <v>44.9585666666667</v>
      </c>
      <c r="I587" s="95"/>
      <c r="J587" s="95"/>
      <c r="K587" s="96"/>
      <c r="L587" s="68"/>
      <c r="M587" s="107" t="n">
        <f aca="false">M364</f>
        <v>2814.3216</v>
      </c>
      <c r="N587" s="107" t="n">
        <f aca="false">AVERAGE(N340,N344,N348,N352,N356,N360)</f>
        <v>35.8895166666667</v>
      </c>
      <c r="O587" s="107" t="n">
        <f aca="false">AVERAGE(O340,O344,O348,O352,O356,O360)</f>
        <v>45.35185</v>
      </c>
      <c r="P587" s="107" t="n">
        <f aca="false">AVERAGE(P340,P344,P348,P352,P356,P360)</f>
        <v>44.9585666666667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81.6968</v>
      </c>
      <c r="F588" s="107" t="n">
        <f aca="false">AVERAGE(F341,F345,F349,F353,F357,F361)</f>
        <v>33.3325666666667</v>
      </c>
      <c r="G588" s="107" t="n">
        <f aca="false">AVERAGE(G341,G345,G349,G353,G357,G361)</f>
        <v>44.0083166666667</v>
      </c>
      <c r="H588" s="107" t="n">
        <f aca="false">AVERAGE(H341,H345,H349,H353,H357,H361)</f>
        <v>43.6525166666667</v>
      </c>
      <c r="I588" s="95"/>
      <c r="J588" s="95"/>
      <c r="K588" s="96"/>
      <c r="L588" s="68"/>
      <c r="M588" s="107" t="n">
        <f aca="false">M365</f>
        <v>1281.6968</v>
      </c>
      <c r="N588" s="107" t="n">
        <f aca="false">AVERAGE(N341,N345,N349,N353,N357,N361)</f>
        <v>33.3325666666667</v>
      </c>
      <c r="O588" s="107" t="n">
        <f aca="false">AVERAGE(O341,O345,O349,O353,O357,O361)</f>
        <v>44.0083166666667</v>
      </c>
      <c r="P588" s="107" t="n">
        <f aca="false">AVERAGE(P341,P345,P349,P353,P357,P361)</f>
        <v>43.6525166666667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3.496</v>
      </c>
      <c r="F589" s="109" t="n">
        <f aca="false">AVERAGE(F342,F346,F350,F354,F358,F362)</f>
        <v>30.9956333333333</v>
      </c>
      <c r="G589" s="109" t="n">
        <f aca="false">AVERAGE(G342,G346,G350,G354,G358,G362)</f>
        <v>43.27755</v>
      </c>
      <c r="H589" s="109" t="n">
        <f aca="false">AVERAGE(H342,H346,H350,H354,H358,H362)</f>
        <v>42.8703833333333</v>
      </c>
      <c r="I589" s="104"/>
      <c r="J589" s="104"/>
      <c r="K589" s="105"/>
      <c r="L589" s="68"/>
      <c r="M589" s="109" t="n">
        <f aca="false">M366</f>
        <v>603.496</v>
      </c>
      <c r="N589" s="109" t="n">
        <f aca="false">AVERAGE(N342,N346,N350,N354,N358,N362)</f>
        <v>30.9956333333333</v>
      </c>
      <c r="O589" s="109" t="n">
        <f aca="false">AVERAGE(O342,O346,O350,O354,O358,O362)</f>
        <v>43.27755</v>
      </c>
      <c r="P589" s="109" t="n">
        <f aca="false">AVERAGE(P342,P346,P350,P354,P358,P362)</f>
        <v>42.8703833333333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3</v>
      </c>
      <c r="D590" s="87" t="n">
        <v>25</v>
      </c>
      <c r="E590" s="106" t="n">
        <f aca="false">E582</f>
        <v>5830.508</v>
      </c>
      <c r="F590" s="106" t="n">
        <f aca="false">AVERAGE(F315,F319,F339,F343,F347)</f>
        <v>38.61052</v>
      </c>
      <c r="G590" s="106" t="n">
        <f aca="false">AVERAGE(G315,G319,G339,G343,G347)</f>
        <v>46.82482</v>
      </c>
      <c r="H590" s="106" t="n">
        <f aca="false">AVERAGE(H315,H319,H339,H343,H347)</f>
        <v>46.07156</v>
      </c>
      <c r="I590" s="89"/>
      <c r="J590" s="89"/>
      <c r="K590" s="90"/>
      <c r="L590" s="68"/>
      <c r="M590" s="106" t="n">
        <f aca="false">M582</f>
        <v>5830.508</v>
      </c>
      <c r="N590" s="106" t="n">
        <f aca="false">AVERAGE(N315,N319,N339,N343,N347)</f>
        <v>38.61052</v>
      </c>
      <c r="O590" s="106" t="n">
        <f aca="false">AVERAGE(O315,O319,O339,O343,O347)</f>
        <v>46.82482</v>
      </c>
      <c r="P590" s="106" t="n">
        <f aca="false">AVERAGE(P315,P319,P339,P343,P347)</f>
        <v>46.07156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61.9504</v>
      </c>
      <c r="F591" s="107" t="n">
        <f aca="false">AVERAGE(F316,F320,F340,F344,F348)</f>
        <v>35.77044</v>
      </c>
      <c r="G591" s="107" t="n">
        <f aca="false">AVERAGE(G316,G320,G340,G344,G348)</f>
        <v>45.3605</v>
      </c>
      <c r="H591" s="107" t="n">
        <f aca="false">AVERAGE(H316,H320,H340,H344,H348)</f>
        <v>44.76724</v>
      </c>
      <c r="I591" s="95"/>
      <c r="J591" s="95"/>
      <c r="K591" s="96"/>
      <c r="L591" s="68"/>
      <c r="M591" s="107" t="n">
        <f aca="false">M583</f>
        <v>2461.9504</v>
      </c>
      <c r="N591" s="107" t="n">
        <f aca="false">AVERAGE(N316,N320,N340,N344,N348)</f>
        <v>35.77044</v>
      </c>
      <c r="O591" s="107" t="n">
        <f aca="false">AVERAGE(O316,O320,O340,O344,O348)</f>
        <v>45.3605</v>
      </c>
      <c r="P591" s="107" t="n">
        <f aca="false">AVERAGE(P316,P320,P340,P344,P348)</f>
        <v>44.76724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3.5768</v>
      </c>
      <c r="F592" s="107" t="n">
        <f aca="false">AVERAGE(F317,F321,F341,F345,F349)</f>
        <v>33.24572</v>
      </c>
      <c r="G592" s="107" t="n">
        <f aca="false">AVERAGE(G317,G321,G341,G345,G349)</f>
        <v>44.01946</v>
      </c>
      <c r="H592" s="107" t="n">
        <f aca="false">AVERAGE(H317,H321,H341,H345,H349)</f>
        <v>43.57884</v>
      </c>
      <c r="I592" s="95"/>
      <c r="J592" s="95"/>
      <c r="K592" s="96"/>
      <c r="L592" s="68"/>
      <c r="M592" s="107" t="n">
        <f aca="false">M584</f>
        <v>1123.5768</v>
      </c>
      <c r="N592" s="107" t="n">
        <f aca="false">AVERAGE(N317,N321,N341,N345,N349)</f>
        <v>33.24572</v>
      </c>
      <c r="O592" s="107" t="n">
        <f aca="false">AVERAGE(O317,O321,O341,O345,O349)</f>
        <v>44.01946</v>
      </c>
      <c r="P592" s="107" t="n">
        <f aca="false">AVERAGE(P317,P321,P341,P345,P349)</f>
        <v>43.57884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5.84</v>
      </c>
      <c r="F593" s="109" t="n">
        <f aca="false">AVERAGE(F318,F322,F342,F346,F350)</f>
        <v>30.94154</v>
      </c>
      <c r="G593" s="109" t="n">
        <f aca="false">AVERAGE(G318,G322,G342,G346,G350)</f>
        <v>43.26824</v>
      </c>
      <c r="H593" s="109" t="n">
        <f aca="false">AVERAGE(H318,H322,H342,H346,H350)</f>
        <v>42.83524</v>
      </c>
      <c r="I593" s="104"/>
      <c r="J593" s="104"/>
      <c r="K593" s="105"/>
      <c r="L593" s="68"/>
      <c r="M593" s="109" t="n">
        <f aca="false">M585</f>
        <v>525.84</v>
      </c>
      <c r="N593" s="109" t="n">
        <f aca="false">AVERAGE(N318,N322,N342,N346,N350)</f>
        <v>30.94154</v>
      </c>
      <c r="O593" s="109" t="n">
        <f aca="false">AVERAGE(O318,O322,O342,O346,O350)</f>
        <v>43.26824</v>
      </c>
      <c r="P593" s="109" t="n">
        <f aca="false">AVERAGE(P318,P322,P342,P346,P350)</f>
        <v>42.83524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4</v>
      </c>
      <c r="D594" s="87" t="n">
        <v>25</v>
      </c>
      <c r="E594" s="106" t="n">
        <f aca="false">E586</f>
        <v>6793.8784</v>
      </c>
      <c r="F594" s="106" t="n">
        <f aca="false">AVERAGE(F315,F319,F323,F339,F343,F347,F351,F355,F359)</f>
        <v>38.6151888888889</v>
      </c>
      <c r="G594" s="106" t="n">
        <f aca="false">AVERAGE(G315,G319,G323,G339,G343,G347,G351,G355,G359)</f>
        <v>46.7260888888889</v>
      </c>
      <c r="H594" s="106" t="n">
        <f aca="false">AVERAGE(H315,H319,H323,H339,H343,H347,H351,H355,H359)</f>
        <v>46.1897555555556</v>
      </c>
      <c r="I594" s="89"/>
      <c r="J594" s="89"/>
      <c r="K594" s="90"/>
      <c r="L594" s="68"/>
      <c r="M594" s="106" t="n">
        <f aca="false">M586</f>
        <v>6793.8784</v>
      </c>
      <c r="N594" s="106" t="n">
        <f aca="false">AVERAGE(N315,N319,N323,N339,N343,N347,N351,N355,N359)</f>
        <v>38.6151888888889</v>
      </c>
      <c r="O594" s="106" t="n">
        <f aca="false">AVERAGE(O315,O319,O323,O339,O343,O347,O351,O355,O359)</f>
        <v>46.7260888888889</v>
      </c>
      <c r="P594" s="106" t="n">
        <f aca="false">AVERAGE(P315,P319,P323,P339,P343,P347,P351,P355,P359)</f>
        <v>46.1897555555556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14.3216</v>
      </c>
      <c r="F595" s="107" t="n">
        <f aca="false">AVERAGE(F316,F320,F324,F340,F344,F348,F352,F356,F360)</f>
        <v>35.7898111111111</v>
      </c>
      <c r="G595" s="107" t="n">
        <f aca="false">AVERAGE(G316,G320,G324,G340,G344,G348,G352,G356,G360)</f>
        <v>45.2703111111111</v>
      </c>
      <c r="H595" s="107" t="n">
        <f aca="false">AVERAGE(H316,H320,H324,H340,H344,H348,H352,H356,H360)</f>
        <v>44.8181888888889</v>
      </c>
      <c r="I595" s="95"/>
      <c r="J595" s="95"/>
      <c r="K595" s="96"/>
      <c r="L595" s="68"/>
      <c r="M595" s="107" t="n">
        <f aca="false">M587</f>
        <v>2814.3216</v>
      </c>
      <c r="N595" s="107" t="n">
        <f aca="false">AVERAGE(N316,N320,N324,N340,N344,N348,N352,N356,N360)</f>
        <v>35.7898111111111</v>
      </c>
      <c r="O595" s="107" t="n">
        <f aca="false">AVERAGE(O316,O320,O324,O340,O344,O348,O352,O356,O360)</f>
        <v>45.2703111111111</v>
      </c>
      <c r="P595" s="107" t="n">
        <f aca="false">AVERAGE(P316,P320,P324,P340,P344,P348,P352,P356,P360)</f>
        <v>44.8181888888889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81.6968</v>
      </c>
      <c r="F596" s="107" t="n">
        <f aca="false">AVERAGE(F317,F321,F325,F341,F345,F349,F353,F357,F361)</f>
        <v>33.2711777777778</v>
      </c>
      <c r="G596" s="107" t="n">
        <f aca="false">AVERAGE(G317,G321,G325,G341,G345,G349,G353,G357,G361)</f>
        <v>43.9302444444445</v>
      </c>
      <c r="H596" s="107" t="n">
        <f aca="false">AVERAGE(H317,H321,H325,H341,H345,H349,H353,H357,H361)</f>
        <v>43.5431555555556</v>
      </c>
      <c r="I596" s="95"/>
      <c r="J596" s="95"/>
      <c r="K596" s="96"/>
      <c r="L596" s="68"/>
      <c r="M596" s="107" t="n">
        <f aca="false">M588</f>
        <v>1281.6968</v>
      </c>
      <c r="N596" s="107" t="n">
        <f aca="false">AVERAGE(N317,N321,N325,N341,N345,N349,N353,N357,N361)</f>
        <v>33.2711777777778</v>
      </c>
      <c r="O596" s="107" t="n">
        <f aca="false">AVERAGE(O317,O321,O325,O341,O345,O349,O353,O357,O361)</f>
        <v>43.9302444444445</v>
      </c>
      <c r="P596" s="107" t="n">
        <f aca="false">AVERAGE(P317,P321,P325,P341,P345,P349,P353,P357,P361)</f>
        <v>43.5431555555556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3.496</v>
      </c>
      <c r="F597" s="109" t="n">
        <f aca="false">AVERAGE(F318,F322,F326,F342,F346,F350,F354,F358,F362)</f>
        <v>30.9649</v>
      </c>
      <c r="G597" s="109" t="n">
        <f aca="false">AVERAGE(G318,G322,G326,G342,G346,G350,G354,G358,G362)</f>
        <v>43.1853222222222</v>
      </c>
      <c r="H597" s="109" t="n">
        <f aca="false">AVERAGE(H318,H322,H326,H342,H346,H350,H354,H358,H362)</f>
        <v>42.7747</v>
      </c>
      <c r="I597" s="104"/>
      <c r="J597" s="104"/>
      <c r="K597" s="105"/>
      <c r="L597" s="68"/>
      <c r="M597" s="109" t="n">
        <f aca="false">M589</f>
        <v>603.496</v>
      </c>
      <c r="N597" s="109" t="n">
        <f aca="false">AVERAGE(N318,N322,N326,N342,N346,N350,N354,N358,N362)</f>
        <v>30.9649</v>
      </c>
      <c r="O597" s="109" t="n">
        <f aca="false">AVERAGE(O318,O322,O326,O342,O346,O350,O354,O358,O362)</f>
        <v>43.1853222222222</v>
      </c>
      <c r="P597" s="109" t="n">
        <f aca="false">AVERAGE(P318,P322,P326,P342,P346,P350,P354,P358,P362)</f>
        <v>42.7747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9</v>
      </c>
      <c r="D598" s="87" t="n">
        <v>25</v>
      </c>
      <c r="E598" s="106" t="n">
        <f aca="false">E367+E371</f>
        <v>4710.3536</v>
      </c>
      <c r="F598" s="106" t="n">
        <f aca="false">AVERAGE(F367,F371)</f>
        <v>41.19825</v>
      </c>
      <c r="G598" s="106" t="n">
        <f aca="false">AVERAGE(G367,G371)</f>
        <v>46.5552</v>
      </c>
      <c r="H598" s="106" t="n">
        <f aca="false">AVERAGE(H367,H371)</f>
        <v>45.92245</v>
      </c>
      <c r="I598" s="89"/>
      <c r="J598" s="89"/>
      <c r="K598" s="90"/>
      <c r="L598" s="68"/>
      <c r="M598" s="106" t="n">
        <f aca="false">M367+M371</f>
        <v>4710.3536</v>
      </c>
      <c r="N598" s="106" t="n">
        <f aca="false">AVERAGE(N367,N371)</f>
        <v>41.19825</v>
      </c>
      <c r="O598" s="106" t="n">
        <f aca="false">AVERAGE(O367,O371)</f>
        <v>46.5552</v>
      </c>
      <c r="P598" s="106" t="n">
        <f aca="false">AVERAGE(P367,P371)</f>
        <v>45.92245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6064</v>
      </c>
      <c r="F599" s="107" t="n">
        <f aca="false">AVERAGE(F368,F372)</f>
        <v>38.28015</v>
      </c>
      <c r="G599" s="107" t="n">
        <f aca="false">AVERAGE(G368,G372)</f>
        <v>44.8659</v>
      </c>
      <c r="H599" s="107" t="n">
        <f aca="false">AVERAGE(H368,H372)</f>
        <v>44.02105</v>
      </c>
      <c r="I599" s="95"/>
      <c r="J599" s="95"/>
      <c r="K599" s="96"/>
      <c r="L599" s="68"/>
      <c r="M599" s="107" t="n">
        <f aca="false">M368+M372</f>
        <v>2322.6064</v>
      </c>
      <c r="N599" s="107" t="n">
        <f aca="false">AVERAGE(N368,N372)</f>
        <v>38.28015</v>
      </c>
      <c r="O599" s="107" t="n">
        <f aca="false">AVERAGE(O368,O372)</f>
        <v>44.8659</v>
      </c>
      <c r="P599" s="107" t="n">
        <f aca="false">AVERAGE(P368,P372)</f>
        <v>44.0210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32</v>
      </c>
      <c r="F600" s="107" t="n">
        <f aca="false">AVERAGE(F369,F373)</f>
        <v>35.5252</v>
      </c>
      <c r="G600" s="107" t="n">
        <f aca="false">AVERAGE(G369,G373)</f>
        <v>43.2495</v>
      </c>
      <c r="H600" s="107" t="n">
        <f aca="false">AVERAGE(H369,H373)</f>
        <v>42.1987</v>
      </c>
      <c r="I600" s="95"/>
      <c r="J600" s="95"/>
      <c r="K600" s="96"/>
      <c r="L600" s="68"/>
      <c r="M600" s="107" t="n">
        <f aca="false">M369+M373</f>
        <v>1137.732</v>
      </c>
      <c r="N600" s="107" t="n">
        <f aca="false">AVERAGE(N369,N373)</f>
        <v>35.5252</v>
      </c>
      <c r="O600" s="107" t="n">
        <f aca="false">AVERAGE(O369,O373)</f>
        <v>43.2495</v>
      </c>
      <c r="P600" s="107" t="n">
        <f aca="false">AVERAGE(P369,P373)</f>
        <v>42.1987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696</v>
      </c>
      <c r="F601" s="109" t="n">
        <f aca="false">AVERAGE(F370,F374)</f>
        <v>33.0826</v>
      </c>
      <c r="G601" s="109" t="n">
        <f aca="false">AVERAGE(G370,G374)</f>
        <v>42.26715</v>
      </c>
      <c r="H601" s="109" t="n">
        <f aca="false">AVERAGE(H370,H374)</f>
        <v>40.91705</v>
      </c>
      <c r="I601" s="104"/>
      <c r="J601" s="104"/>
      <c r="K601" s="105"/>
      <c r="L601" s="68"/>
      <c r="M601" s="109" t="n">
        <f aca="false">M370+M374</f>
        <v>545.1696</v>
      </c>
      <c r="N601" s="109" t="n">
        <f aca="false">AVERAGE(N370,N374)</f>
        <v>33.0826</v>
      </c>
      <c r="O601" s="109" t="n">
        <f aca="false">AVERAGE(O370,O374)</f>
        <v>42.26715</v>
      </c>
      <c r="P601" s="109" t="n">
        <f aca="false">AVERAGE(P370,P374)</f>
        <v>40.9170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60</v>
      </c>
      <c r="D602" s="87" t="n">
        <v>25</v>
      </c>
      <c r="E602" s="106" t="n">
        <f aca="false">E367+E371+E375</f>
        <v>5240.4928</v>
      </c>
      <c r="F602" s="106" t="n">
        <f aca="false">AVERAGE(F367,F371,F375)</f>
        <v>41.1040333333333</v>
      </c>
      <c r="G602" s="106" t="n">
        <f aca="false">AVERAGE(G367,G371,G375)</f>
        <v>46.5377666666667</v>
      </c>
      <c r="H602" s="106" t="n">
        <f aca="false">AVERAGE(H367,H371,H375)</f>
        <v>45.8839</v>
      </c>
      <c r="I602" s="89"/>
      <c r="J602" s="89"/>
      <c r="K602" s="90"/>
      <c r="L602" s="68"/>
      <c r="M602" s="106" t="n">
        <f aca="false">M367+M371+M375</f>
        <v>5240.4928</v>
      </c>
      <c r="N602" s="106" t="n">
        <f aca="false">AVERAGE(N367,N371,N375)</f>
        <v>41.1040333333333</v>
      </c>
      <c r="O602" s="106" t="n">
        <f aca="false">AVERAGE(O367,O371,O375)</f>
        <v>46.5377666666667</v>
      </c>
      <c r="P602" s="106" t="n">
        <f aca="false">AVERAGE(P367,P371,P375)</f>
        <v>45.8839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9352</v>
      </c>
      <c r="F603" s="107" t="n">
        <f aca="false">AVERAGE(F368,F372,F376)</f>
        <v>38.2118333333333</v>
      </c>
      <c r="G603" s="107" t="n">
        <f aca="false">AVERAGE(G368,G372,G376)</f>
        <v>44.8531666666667</v>
      </c>
      <c r="H603" s="107" t="n">
        <f aca="false">AVERAGE(H368,H372,H376)</f>
        <v>43.9958666666667</v>
      </c>
      <c r="I603" s="95"/>
      <c r="J603" s="95"/>
      <c r="K603" s="96"/>
      <c r="L603" s="68"/>
      <c r="M603" s="107" t="n">
        <f aca="false">M368+M372+M376</f>
        <v>2543.9352</v>
      </c>
      <c r="N603" s="107" t="n">
        <f aca="false">AVERAGE(N368,N372,N376)</f>
        <v>38.2118333333333</v>
      </c>
      <c r="O603" s="107" t="n">
        <f aca="false">AVERAGE(O368,O372,O376)</f>
        <v>44.8531666666667</v>
      </c>
      <c r="P603" s="107" t="n">
        <f aca="false">AVERAGE(P368,P372,P376)</f>
        <v>43.9958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3272</v>
      </c>
      <c r="F604" s="107" t="n">
        <f aca="false">AVERAGE(F369,F373,F377)</f>
        <v>35.4793333333333</v>
      </c>
      <c r="G604" s="107" t="n">
        <f aca="false">AVERAGE(G369,G373,G377)</f>
        <v>43.2441</v>
      </c>
      <c r="H604" s="107" t="n">
        <f aca="false">AVERAGE(H369,H373,H377)</f>
        <v>42.1869</v>
      </c>
      <c r="I604" s="95"/>
      <c r="J604" s="95"/>
      <c r="K604" s="96"/>
      <c r="L604" s="68"/>
      <c r="M604" s="107" t="n">
        <f aca="false">M369+M373+M377</f>
        <v>1242.3272</v>
      </c>
      <c r="N604" s="107" t="n">
        <f aca="false">AVERAGE(N369,N373,N377)</f>
        <v>35.4793333333333</v>
      </c>
      <c r="O604" s="107" t="n">
        <f aca="false">AVERAGE(O369,O373,O377)</f>
        <v>43.2441</v>
      </c>
      <c r="P604" s="107" t="n">
        <f aca="false">AVERAGE(P369,P373,P377)</f>
        <v>42.1869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808</v>
      </c>
      <c r="F605" s="109" t="n">
        <f aca="false">AVERAGE(F370,F374,F378)</f>
        <v>33.0471666666667</v>
      </c>
      <c r="G605" s="109" t="n">
        <f aca="false">AVERAGE(G370,G374,G378)</f>
        <v>42.2566</v>
      </c>
      <c r="H605" s="109" t="n">
        <f aca="false">AVERAGE(H370,H374,H378)</f>
        <v>40.9016666666667</v>
      </c>
      <c r="I605" s="104"/>
      <c r="J605" s="104"/>
      <c r="K605" s="105"/>
      <c r="L605" s="68"/>
      <c r="M605" s="109" t="n">
        <f aca="false">M370+M374+M378</f>
        <v>596.808</v>
      </c>
      <c r="N605" s="109" t="n">
        <f aca="false">AVERAGE(N370,N374,N378)</f>
        <v>33.0471666666667</v>
      </c>
      <c r="O605" s="109" t="n">
        <f aca="false">AVERAGE(O370,O374,O378)</f>
        <v>42.2566</v>
      </c>
      <c r="P605" s="109" t="n">
        <f aca="false">AVERAGE(P370,P374,P378)</f>
        <v>40.9016666666667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1</v>
      </c>
      <c r="D606" s="87" t="n">
        <v>25</v>
      </c>
      <c r="E606" s="106" t="n">
        <f aca="false">E367+E371+E379+E383</f>
        <v>5346.2208</v>
      </c>
      <c r="F606" s="106" t="n">
        <f aca="false">AVERAGE(F391,F395,F399)</f>
        <v>40.7366333333333</v>
      </c>
      <c r="G606" s="106" t="n">
        <f aca="false">AVERAGE(G391,G395,G399)</f>
        <v>47.1045666666667</v>
      </c>
      <c r="H606" s="106" t="n">
        <f aca="false">AVERAGE(H391,H395,H399)</f>
        <v>46.6418</v>
      </c>
      <c r="I606" s="89"/>
      <c r="J606" s="89"/>
      <c r="K606" s="90"/>
      <c r="L606" s="68"/>
      <c r="M606" s="106" t="n">
        <f aca="false">M367+M371+M379+M383</f>
        <v>5346.2208</v>
      </c>
      <c r="N606" s="106" t="n">
        <f aca="false">AVERAGE(N391,N395,N399)</f>
        <v>40.7366333333333</v>
      </c>
      <c r="O606" s="106" t="n">
        <f aca="false">AVERAGE(O391,O395,O399)</f>
        <v>47.1045666666667</v>
      </c>
      <c r="P606" s="106" t="n">
        <f aca="false">AVERAGE(P391,P395,P399)</f>
        <v>46.6418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34.0456</v>
      </c>
      <c r="F607" s="107" t="n">
        <f aca="false">AVERAGE(F392,F396,F400)</f>
        <v>37.9578666666667</v>
      </c>
      <c r="G607" s="107" t="n">
        <f aca="false">AVERAGE(G392,G396,G400)</f>
        <v>45.3884666666667</v>
      </c>
      <c r="H607" s="107" t="n">
        <f aca="false">AVERAGE(H392,H396,H400)</f>
        <v>44.7040666666667</v>
      </c>
      <c r="I607" s="95"/>
      <c r="J607" s="95"/>
      <c r="K607" s="96"/>
      <c r="L607" s="68"/>
      <c r="M607" s="107" t="n">
        <f aca="false">M368+M372+M380+M384</f>
        <v>2534.0456</v>
      </c>
      <c r="N607" s="107" t="n">
        <f aca="false">AVERAGE(N392,N396,N400)</f>
        <v>37.9578666666667</v>
      </c>
      <c r="O607" s="107" t="n">
        <f aca="false">AVERAGE(O392,O396,O400)</f>
        <v>45.3884666666667</v>
      </c>
      <c r="P607" s="107" t="n">
        <f aca="false">AVERAGE(P392,P396,P400)</f>
        <v>44.7040666666667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24.2272</v>
      </c>
      <c r="F608" s="107" t="n">
        <f aca="false">AVERAGE(F393,F397,F401)</f>
        <v>35.2866333333333</v>
      </c>
      <c r="G608" s="107" t="n">
        <f aca="false">AVERAGE(G393,G397,G401)</f>
        <v>43.6515333333333</v>
      </c>
      <c r="H608" s="107" t="n">
        <f aca="false">AVERAGE(H393,H397,H401)</f>
        <v>42.7372666666667</v>
      </c>
      <c r="I608" s="95"/>
      <c r="J608" s="95"/>
      <c r="K608" s="96"/>
      <c r="L608" s="68"/>
      <c r="M608" s="107" t="n">
        <f aca="false">M369+M373+M381+M385</f>
        <v>1224.2272</v>
      </c>
      <c r="N608" s="107" t="n">
        <f aca="false">AVERAGE(N393,N397,N401)</f>
        <v>35.2866333333333</v>
      </c>
      <c r="O608" s="107" t="n">
        <f aca="false">AVERAGE(O393,O397,O401)</f>
        <v>43.6515333333333</v>
      </c>
      <c r="P608" s="107" t="n">
        <f aca="false">AVERAGE(P393,P397,P401)</f>
        <v>42.7372666666667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3.1608</v>
      </c>
      <c r="F609" s="109" t="n">
        <f aca="false">AVERAGE(F394,F398,F402)</f>
        <v>32.8721666666667</v>
      </c>
      <c r="G609" s="109" t="n">
        <f aca="false">AVERAGE(G394,G398,G402)</f>
        <v>42.5011666666667</v>
      </c>
      <c r="H609" s="109" t="n">
        <f aca="false">AVERAGE(H394,H398,H402)</f>
        <v>41.3304333333333</v>
      </c>
      <c r="I609" s="104"/>
      <c r="J609" s="104"/>
      <c r="K609" s="105"/>
      <c r="L609" s="68"/>
      <c r="M609" s="109" t="n">
        <f aca="false">M370+M374+M382+M386</f>
        <v>583.1608</v>
      </c>
      <c r="N609" s="109" t="n">
        <f aca="false">AVERAGE(N394,N398,N402)</f>
        <v>32.8721666666667</v>
      </c>
      <c r="O609" s="109" t="n">
        <f aca="false">AVERAGE(O394,O398,O402)</f>
        <v>42.5011666666667</v>
      </c>
      <c r="P609" s="109" t="n">
        <f aca="false">AVERAGE(P394,P398,P402)</f>
        <v>41.3304333333333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2</v>
      </c>
      <c r="D610" s="87" t="n">
        <v>25</v>
      </c>
      <c r="E610" s="106" t="n">
        <f aca="false">E415</f>
        <v>6067.0056</v>
      </c>
      <c r="F610" s="106" t="n">
        <f aca="false">AVERAGE(F391,F395,F399,F403,F407,F411)</f>
        <v>40.7398166666667</v>
      </c>
      <c r="G610" s="106" t="n">
        <f aca="false">AVERAGE(G391,G395,G399,G403,G407,G411)</f>
        <v>47.0636333333333</v>
      </c>
      <c r="H610" s="106" t="n">
        <f aca="false">AVERAGE(H391,H395,H399,H403,H407,H411)</f>
        <v>46.7092</v>
      </c>
      <c r="I610" s="89"/>
      <c r="J610" s="89"/>
      <c r="K610" s="90"/>
      <c r="L610" s="68"/>
      <c r="M610" s="106" t="n">
        <f aca="false">M415</f>
        <v>6067.0056</v>
      </c>
      <c r="N610" s="106" t="n">
        <f aca="false">AVERAGE(N391,N395,N399,N403,N407,N411)</f>
        <v>40.7398166666667</v>
      </c>
      <c r="O610" s="106" t="n">
        <f aca="false">AVERAGE(O391,O395,O399,O403,O407,O411)</f>
        <v>47.0636333333333</v>
      </c>
      <c r="P610" s="106" t="n">
        <f aca="false">AVERAGE(P391,P395,P399,P403,P407,P411)</f>
        <v>46.7092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8.552</v>
      </c>
      <c r="F611" s="107" t="n">
        <f aca="false">AVERAGE(F392,F396,F400,F404,F408,F412)</f>
        <v>37.96095</v>
      </c>
      <c r="G611" s="107" t="n">
        <f aca="false">AVERAGE(G392,G396,G400,G404,G408,G412)</f>
        <v>45.3760166666667</v>
      </c>
      <c r="H611" s="107" t="n">
        <f aca="false">AVERAGE(H392,H396,H400,H404,H408,H412)</f>
        <v>44.75105</v>
      </c>
      <c r="I611" s="95"/>
      <c r="J611" s="95"/>
      <c r="K611" s="96"/>
      <c r="L611" s="68"/>
      <c r="M611" s="107" t="n">
        <f aca="false">M416</f>
        <v>2818.552</v>
      </c>
      <c r="N611" s="107" t="n">
        <f aca="false">AVERAGE(N392,N396,N400,N404,N408,N412)</f>
        <v>37.96095</v>
      </c>
      <c r="O611" s="107" t="n">
        <f aca="false">AVERAGE(O392,O396,O400,O404,O408,O412)</f>
        <v>45.3760166666667</v>
      </c>
      <c r="P611" s="107" t="n">
        <f aca="false">AVERAGE(P392,P396,P400,P404,P408,P412)</f>
        <v>44.75105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8.6968</v>
      </c>
      <c r="F612" s="107" t="n">
        <f aca="false">AVERAGE(F393,F397,F401,F405,F409,F413)</f>
        <v>35.2878166666667</v>
      </c>
      <c r="G612" s="107" t="n">
        <f aca="false">AVERAGE(G393,G397,G401,G405,G409,G413)</f>
        <v>43.6655333333333</v>
      </c>
      <c r="H612" s="107" t="n">
        <f aca="false">AVERAGE(H393,H397,H401,H405,H409,H413)</f>
        <v>42.7764666666667</v>
      </c>
      <c r="I612" s="95"/>
      <c r="J612" s="95"/>
      <c r="K612" s="96"/>
      <c r="L612" s="68"/>
      <c r="M612" s="107" t="n">
        <f aca="false">M417</f>
        <v>1358.6968</v>
      </c>
      <c r="N612" s="107" t="n">
        <f aca="false">AVERAGE(N393,N397,N401,N405,N409,N413)</f>
        <v>35.2878166666667</v>
      </c>
      <c r="O612" s="107" t="n">
        <f aca="false">AVERAGE(O393,O397,O401,O405,O409,O413)</f>
        <v>43.6655333333333</v>
      </c>
      <c r="P612" s="107" t="n">
        <f aca="false">AVERAGE(P393,P397,P401,P405,P409,P413)</f>
        <v>42.7764666666667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2.2456</v>
      </c>
      <c r="F613" s="109" t="n">
        <f aca="false">AVERAGE(F394,F398,F402,F406,F410,F414)</f>
        <v>32.8686666666667</v>
      </c>
      <c r="G613" s="109" t="n">
        <f aca="false">AVERAGE(G394,G398,G402,G406,G410,G414)</f>
        <v>42.5303166666667</v>
      </c>
      <c r="H613" s="109" t="n">
        <f aca="false">AVERAGE(H394,H398,H402,H406,H410,H414)</f>
        <v>41.3468666666667</v>
      </c>
      <c r="I613" s="104"/>
      <c r="J613" s="104"/>
      <c r="K613" s="105"/>
      <c r="L613" s="68"/>
      <c r="M613" s="109" t="n">
        <f aca="false">M418</f>
        <v>652.2456</v>
      </c>
      <c r="N613" s="109" t="n">
        <f aca="false">AVERAGE(N394,N398,N402,N406,N410,N414)</f>
        <v>32.8686666666667</v>
      </c>
      <c r="O613" s="109" t="n">
        <f aca="false">AVERAGE(O394,O398,O402,O406,O410,O414)</f>
        <v>42.5303166666667</v>
      </c>
      <c r="P613" s="109" t="n">
        <f aca="false">AVERAGE(P394,P398,P402,P406,P410,P414)</f>
        <v>41.3468666666667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3</v>
      </c>
      <c r="D614" s="87" t="n">
        <v>25</v>
      </c>
      <c r="E614" s="106" t="n">
        <f aca="false">E606</f>
        <v>5346.2208</v>
      </c>
      <c r="F614" s="106" t="n">
        <f aca="false">AVERAGE(F367,F371,F391,F395,F399)</f>
        <v>40.92128</v>
      </c>
      <c r="G614" s="106" t="n">
        <f aca="false">AVERAGE(G367,G371,G391,G395,G399)</f>
        <v>46.88482</v>
      </c>
      <c r="H614" s="106" t="n">
        <f aca="false">AVERAGE(H367,H371,H391,H395,H399)</f>
        <v>46.35406</v>
      </c>
      <c r="I614" s="89"/>
      <c r="J614" s="89"/>
      <c r="K614" s="90"/>
      <c r="L614" s="68"/>
      <c r="M614" s="106" t="n">
        <f aca="false">M606</f>
        <v>5346.2208</v>
      </c>
      <c r="N614" s="106" t="n">
        <f aca="false">AVERAGE(N367,N371,N391,N395,N399)</f>
        <v>40.92128</v>
      </c>
      <c r="O614" s="106" t="n">
        <f aca="false">AVERAGE(O367,O371,O391,O395,O399)</f>
        <v>46.88482</v>
      </c>
      <c r="P614" s="106" t="n">
        <f aca="false">AVERAGE(P367,P371,P391,P395,P399)</f>
        <v>46.35406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34.0456</v>
      </c>
      <c r="F615" s="107" t="n">
        <f aca="false">AVERAGE(F368,F372,F392,F396,F400)</f>
        <v>38.08678</v>
      </c>
      <c r="G615" s="107" t="n">
        <f aca="false">AVERAGE(G368,G372,G392,G396,G400)</f>
        <v>45.17944</v>
      </c>
      <c r="H615" s="107" t="n">
        <f aca="false">AVERAGE(H368,H372,H392,H396,H400)</f>
        <v>44.43086</v>
      </c>
      <c r="I615" s="95"/>
      <c r="J615" s="95"/>
      <c r="K615" s="96"/>
      <c r="L615" s="68"/>
      <c r="M615" s="107" t="n">
        <f aca="false">M607</f>
        <v>2534.0456</v>
      </c>
      <c r="N615" s="107" t="n">
        <f aca="false">AVERAGE(N368,N372,N392,N396,N400)</f>
        <v>38.08678</v>
      </c>
      <c r="O615" s="107" t="n">
        <f aca="false">AVERAGE(O368,O372,O392,O396,O400)</f>
        <v>45.17944</v>
      </c>
      <c r="P615" s="107" t="n">
        <f aca="false">AVERAGE(P368,P372,P392,P396,P400)</f>
        <v>44.43086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24.2272</v>
      </c>
      <c r="F616" s="107" t="n">
        <f aca="false">AVERAGE(F369,F373,F393,F397,F401)</f>
        <v>35.38206</v>
      </c>
      <c r="G616" s="107" t="n">
        <f aca="false">AVERAGE(G369,G373,G393,G397,G401)</f>
        <v>43.49072</v>
      </c>
      <c r="H616" s="107" t="n">
        <f aca="false">AVERAGE(H369,H373,H393,H397,H401)</f>
        <v>42.52184</v>
      </c>
      <c r="I616" s="95"/>
      <c r="J616" s="95"/>
      <c r="K616" s="96"/>
      <c r="L616" s="68"/>
      <c r="M616" s="107" t="n">
        <f aca="false">M608</f>
        <v>1224.2272</v>
      </c>
      <c r="N616" s="107" t="n">
        <f aca="false">AVERAGE(N369,N373,N393,N397,N401)</f>
        <v>35.38206</v>
      </c>
      <c r="O616" s="107" t="n">
        <f aca="false">AVERAGE(O369,O373,O393,O397,O401)</f>
        <v>43.49072</v>
      </c>
      <c r="P616" s="107" t="n">
        <f aca="false">AVERAGE(P369,P373,P393,P397,P401)</f>
        <v>42.52184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3.1608</v>
      </c>
      <c r="F617" s="109" t="n">
        <f aca="false">AVERAGE(F370,F374,F394,F398,F402)</f>
        <v>32.95634</v>
      </c>
      <c r="G617" s="109" t="n">
        <f aca="false">AVERAGE(G370,G374,G394,G398,G402)</f>
        <v>42.40756</v>
      </c>
      <c r="H617" s="109" t="n">
        <f aca="false">AVERAGE(H370,H374,H394,H398,H402)</f>
        <v>41.16508</v>
      </c>
      <c r="I617" s="104"/>
      <c r="J617" s="104"/>
      <c r="K617" s="105"/>
      <c r="L617" s="68"/>
      <c r="M617" s="109" t="n">
        <f aca="false">M609</f>
        <v>583.1608</v>
      </c>
      <c r="N617" s="109" t="n">
        <f aca="false">AVERAGE(N370,N374,N394,N398,N402)</f>
        <v>32.95634</v>
      </c>
      <c r="O617" s="109" t="n">
        <f aca="false">AVERAGE(O370,O374,O394,O398,O402)</f>
        <v>42.40756</v>
      </c>
      <c r="P617" s="109" t="n">
        <f aca="false">AVERAGE(P370,P374,P394,P398,P402)</f>
        <v>41.16508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4</v>
      </c>
      <c r="D618" s="87" t="n">
        <v>25</v>
      </c>
      <c r="E618" s="106" t="n">
        <f aca="false">E610</f>
        <v>6067.0056</v>
      </c>
      <c r="F618" s="106" t="n">
        <f aca="false">AVERAGE(F367,F371,F375,F391,F395,F399,F403,F407,F411)</f>
        <v>40.8612222222222</v>
      </c>
      <c r="G618" s="106" t="n">
        <f aca="false">AVERAGE(G367,G371,G375,G391,G395,G399,G403,G407,G411)</f>
        <v>46.8883444444445</v>
      </c>
      <c r="H618" s="106" t="n">
        <f aca="false">AVERAGE(H367,H371,H375,H391,H395,H399,H403,H407,H411)</f>
        <v>46.4341</v>
      </c>
      <c r="I618" s="89"/>
      <c r="J618" s="89"/>
      <c r="K618" s="90"/>
      <c r="L618" s="68"/>
      <c r="M618" s="106" t="n">
        <f aca="false">M610</f>
        <v>6067.0056</v>
      </c>
      <c r="N618" s="106" t="n">
        <f aca="false">AVERAGE(N367,N371,N375,N391,N395,N399,N403,N407,N411)</f>
        <v>40.8612222222222</v>
      </c>
      <c r="O618" s="106" t="n">
        <f aca="false">AVERAGE(O367,O371,O375,O391,O395,O399,O403,O407,O411)</f>
        <v>46.8883444444445</v>
      </c>
      <c r="P618" s="106" t="n">
        <f aca="false">AVERAGE(P367,P371,P375,P391,P395,P399,P403,P407,P411)</f>
        <v>46.4341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8.552</v>
      </c>
      <c r="F619" s="107" t="n">
        <f aca="false">AVERAGE(F368,F372,F376,F392,F396,F400,F404,F408,F412)</f>
        <v>38.0445777777778</v>
      </c>
      <c r="G619" s="107" t="n">
        <f aca="false">AVERAGE(G368,G372,G376,G392,G396,G400,G404,G408,G412)</f>
        <v>45.2017333333333</v>
      </c>
      <c r="H619" s="107" t="n">
        <f aca="false">AVERAGE(H368,H372,H376,H392,H396,H400,H404,H408,H412)</f>
        <v>44.4993222222222</v>
      </c>
      <c r="I619" s="95"/>
      <c r="J619" s="95"/>
      <c r="K619" s="96"/>
      <c r="L619" s="68"/>
      <c r="M619" s="107" t="n">
        <f aca="false">M611</f>
        <v>2818.552</v>
      </c>
      <c r="N619" s="107" t="n">
        <f aca="false">AVERAGE(N368,N372,N376,N392,N396,N400,N404,N408,N412)</f>
        <v>38.0445777777778</v>
      </c>
      <c r="O619" s="107" t="n">
        <f aca="false">AVERAGE(O368,O372,O376,O392,O396,O400,O404,O408,O412)</f>
        <v>45.2017333333333</v>
      </c>
      <c r="P619" s="107" t="n">
        <f aca="false">AVERAGE(P368,P372,P376,P392,P396,P400,P404,P408,P412)</f>
        <v>44.4993222222222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8.6968</v>
      </c>
      <c r="F620" s="107" t="n">
        <f aca="false">AVERAGE(F369,F373,F377,F393,F397,F401,F405,F409,F413)</f>
        <v>35.3516555555556</v>
      </c>
      <c r="G620" s="107" t="n">
        <f aca="false">AVERAGE(G369,G373,G377,G393,G397,G401,G405,G409,G413)</f>
        <v>43.5250555555556</v>
      </c>
      <c r="H620" s="107" t="n">
        <f aca="false">AVERAGE(H369,H373,H377,H393,H397,H401,H405,H409,H413)</f>
        <v>42.5799444444444</v>
      </c>
      <c r="I620" s="95"/>
      <c r="J620" s="95"/>
      <c r="K620" s="96"/>
      <c r="L620" s="68"/>
      <c r="M620" s="107" t="n">
        <f aca="false">M612</f>
        <v>1358.6968</v>
      </c>
      <c r="N620" s="107" t="n">
        <f aca="false">AVERAGE(N369,N373,N377,N393,N397,N401,N405,N409,N413)</f>
        <v>35.3516555555556</v>
      </c>
      <c r="O620" s="107" t="n">
        <f aca="false">AVERAGE(O369,O373,O377,O393,O397,O401,O405,O409,O413)</f>
        <v>43.5250555555556</v>
      </c>
      <c r="P620" s="107" t="n">
        <f aca="false">AVERAGE(P369,P373,P377,P393,P397,P401,P405,P409,P413)</f>
        <v>42.5799444444444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2.2456</v>
      </c>
      <c r="F621" s="109" t="n">
        <f aca="false">AVERAGE(F370,F374,F378,F394,F398,F402,F406,F410,F414)</f>
        <v>32.9281666666667</v>
      </c>
      <c r="G621" s="109" t="n">
        <f aca="false">AVERAGE(G370,G374,G378,G394,G398,G402,G406,G410,G414)</f>
        <v>42.4390777777778</v>
      </c>
      <c r="H621" s="109" t="n">
        <f aca="false">AVERAGE(H370,H374,H378,H394,H398,H402,H406,H410,H414)</f>
        <v>41.1984666666667</v>
      </c>
      <c r="I621" s="104"/>
      <c r="J621" s="104"/>
      <c r="K621" s="105"/>
      <c r="L621" s="68"/>
      <c r="M621" s="109" t="n">
        <f aca="false">M613</f>
        <v>652.2456</v>
      </c>
      <c r="N621" s="109" t="n">
        <f aca="false">AVERAGE(N370,N374,N378,N394,N398,N402,N406,N410,N414)</f>
        <v>32.9281666666667</v>
      </c>
      <c r="O621" s="109" t="n">
        <f aca="false">AVERAGE(O370,O374,O378,O394,O398,O402,O406,O410,O414)</f>
        <v>42.4390777777778</v>
      </c>
      <c r="P621" s="109" t="n">
        <f aca="false">AVERAGE(P370,P374,P378,P394,P398,P402,P406,P410,P414)</f>
        <v>41.1984666666667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Jicheng</cp:lastModifiedBy>
  <dcterms:modified xsi:type="dcterms:W3CDTF">2013-12-27T07:21:45Z</dcterms:modified>
  <cp:revision>0</cp:revision>
  <dc:subject/>
  <dc:title/>
</cp:coreProperties>
</file>