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142079050552</v>
      </c>
      <c r="J5" s="18" t="n">
        <f aca="false">'experimental data'!Z51</f>
        <v>1.05713016404504</v>
      </c>
      <c r="K5" s="19" t="n">
        <f aca="false">'experimental data'!AA51</f>
        <v>0.8929738187926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626698351531</v>
      </c>
      <c r="J6" s="25" t="n">
        <f aca="false">'experimental data'!Z103</f>
        <v>1.03270312609464</v>
      </c>
      <c r="K6" s="26" t="n">
        <f aca="false">'experimental data'!AA103</f>
        <v>0.9990207224345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024676952538</v>
      </c>
      <c r="J7" s="25" t="n">
        <f aca="false">'experimental data'!Z155</f>
        <v>1.20047483630709</v>
      </c>
      <c r="K7" s="26" t="n">
        <f aca="false">'experimental data'!AA155</f>
        <v>0.9370493221902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009929930702</v>
      </c>
      <c r="J8" s="25" t="n">
        <f aca="false">'experimental data'!Z207</f>
        <v>0.985811737158814</v>
      </c>
      <c r="K8" s="26" t="n">
        <f aca="false">'experimental data'!AA207</f>
        <v>0.9373939171441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795314877817</v>
      </c>
      <c r="J9" s="25" t="n">
        <f aca="false">'experimental data'!Z259</f>
        <v>1.01736678856471</v>
      </c>
      <c r="K9" s="26" t="n">
        <f aca="false">'experimental data'!AA259</f>
        <v>1.10203520018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49479898009</v>
      </c>
      <c r="J10" s="25" t="n">
        <f aca="false">'experimental data'!Z311</f>
        <v>0.975729426163914</v>
      </c>
      <c r="K10" s="26" t="n">
        <f aca="false">'experimental data'!AA311</f>
        <v>0.9889236658926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604028753167</v>
      </c>
      <c r="J11" s="25" t="n">
        <f aca="false">'experimental data'!Z363</f>
        <v>0.944700257049308</v>
      </c>
      <c r="K11" s="26" t="n">
        <f aca="false">'experimental data'!AA363</f>
        <v>1.050534275175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811880231814</v>
      </c>
      <c r="J12" s="32" t="n">
        <f aca="false">'experimental data'!Z415</f>
        <v>1.0310233354496</v>
      </c>
      <c r="K12" s="33" t="n">
        <f aca="false">'experimental data'!AA415</f>
        <v>0.9000047775281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931151451541</v>
      </c>
      <c r="J13" s="18" t="n">
        <f aca="false">AVERAGE(J5:J7)</f>
        <v>1.09676937548226</v>
      </c>
      <c r="K13" s="19" t="n">
        <f aca="false">AVERAGE(K5:K7)</f>
        <v>0.9430146211391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143190554718</v>
      </c>
      <c r="J14" s="32" t="n">
        <f aca="false">AVERAGE(J8:J12)</f>
        <v>0.990926308877268</v>
      </c>
      <c r="K14" s="33" t="n">
        <f aca="false">AVERAGE(K8:K12)</f>
        <v>0.9957783671848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188675891026</v>
      </c>
      <c r="J15" s="43" t="n">
        <f aca="false">AVERAGE(J5:J12)</f>
        <v>1.03061745885414</v>
      </c>
      <c r="K15" s="42" t="n">
        <f aca="false">AVERAGE(K5:K12)</f>
        <v>0.97599196241770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616</v>
      </c>
      <c r="N7" s="73" t="n">
        <v>42.2211</v>
      </c>
      <c r="O7" s="73" t="n">
        <v>43.1046</v>
      </c>
      <c r="P7" s="73" t="n">
        <v>43.12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872</v>
      </c>
      <c r="N8" s="79" t="n">
        <v>39.9049</v>
      </c>
      <c r="O8" s="79" t="n">
        <v>41.8267</v>
      </c>
      <c r="P8" s="79" t="n">
        <v>41.53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744</v>
      </c>
      <c r="N9" s="79" t="n">
        <v>37.2973</v>
      </c>
      <c r="O9" s="79" t="n">
        <v>40.5703</v>
      </c>
      <c r="P9" s="79" t="n">
        <v>40.03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096</v>
      </c>
      <c r="N10" s="79" t="n">
        <v>34.5856</v>
      </c>
      <c r="O10" s="79" t="n">
        <v>39.4791</v>
      </c>
      <c r="P10" s="79" t="n">
        <v>38.816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824</v>
      </c>
      <c r="N11" s="73" t="n">
        <v>41.8912</v>
      </c>
      <c r="O11" s="73" t="n">
        <v>42.5404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1416</v>
      </c>
      <c r="N12" s="79" t="n">
        <v>39.6617</v>
      </c>
      <c r="O12" s="79" t="n">
        <v>41.2249</v>
      </c>
      <c r="P12" s="79" t="n">
        <v>41.295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352</v>
      </c>
      <c r="N13" s="79" t="n">
        <v>37.0991</v>
      </c>
      <c r="O13" s="79" t="n">
        <v>40.0662</v>
      </c>
      <c r="P13" s="79" t="n">
        <v>39.860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56</v>
      </c>
      <c r="N14" s="88" t="n">
        <v>34.3913</v>
      </c>
      <c r="O14" s="88" t="n">
        <v>38.9963</v>
      </c>
      <c r="P14" s="88" t="n">
        <v>38.611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3664</v>
      </c>
      <c r="N19" s="73" t="n">
        <v>37.49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704</v>
      </c>
      <c r="N20" s="79" t="n">
        <v>34.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968</v>
      </c>
      <c r="N21" s="79" t="n">
        <v>31.865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8752</v>
      </c>
      <c r="N22" s="79" t="n">
        <v>29.02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5568</v>
      </c>
      <c r="N23" s="73" t="n">
        <v>36.76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7872</v>
      </c>
      <c r="N24" s="79" t="n">
        <v>33.631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4136</v>
      </c>
      <c r="N25" s="79" t="n">
        <v>31.014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68</v>
      </c>
      <c r="N26" s="79" t="n">
        <v>27.849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58</v>
      </c>
      <c r="O27" s="73" t="n">
        <v>45.3518</v>
      </c>
      <c r="P27" s="73" t="n">
        <v>45.083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13</v>
      </c>
      <c r="O28" s="79" t="n">
        <v>43.7202</v>
      </c>
      <c r="P28" s="79" t="n">
        <v>43.135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48</v>
      </c>
      <c r="O29" s="79" t="n">
        <v>42.0785</v>
      </c>
      <c r="P29" s="79" t="n">
        <v>41.289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93</v>
      </c>
      <c r="O30" s="88" t="n">
        <v>40.729</v>
      </c>
      <c r="P30" s="88" t="n">
        <v>39.857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16</v>
      </c>
      <c r="O31" s="73" t="n">
        <v>45.9536</v>
      </c>
      <c r="P31" s="73" t="n">
        <v>45.76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3</v>
      </c>
      <c r="O32" s="79" t="n">
        <v>44.2102</v>
      </c>
      <c r="P32" s="79" t="n">
        <v>43.693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103</v>
      </c>
      <c r="O33" s="79" t="n">
        <v>42.3741</v>
      </c>
      <c r="P33" s="79" t="n">
        <v>41.641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23</v>
      </c>
      <c r="O34" s="88" t="n">
        <v>40.9446</v>
      </c>
      <c r="P34" s="88" t="n">
        <v>40.121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97</v>
      </c>
      <c r="O35" s="73" t="n">
        <v>45.5827</v>
      </c>
      <c r="P35" s="73" t="n">
        <v>45.69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74</v>
      </c>
      <c r="O36" s="79" t="n">
        <v>43.9602</v>
      </c>
      <c r="P36" s="79" t="n">
        <v>43.70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21</v>
      </c>
      <c r="O37" s="79" t="n">
        <v>42.1418</v>
      </c>
      <c r="P37" s="79" t="n">
        <v>41.629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392</v>
      </c>
      <c r="O38" s="88" t="n">
        <v>40.795</v>
      </c>
      <c r="P38" s="88" t="n">
        <v>40.125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4</v>
      </c>
      <c r="O39" s="73" t="n">
        <v>45.5979</v>
      </c>
      <c r="P39" s="73" t="n"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611</v>
      </c>
      <c r="O40" s="79" t="n">
        <v>43.96</v>
      </c>
      <c r="P40" s="79" t="n">
        <v>43.67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59</v>
      </c>
      <c r="O41" s="79" t="n">
        <v>42.1565</v>
      </c>
      <c r="P41" s="79" t="n">
        <v>41.61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16</v>
      </c>
      <c r="O42" s="88" t="n">
        <v>40.7966</v>
      </c>
      <c r="P42" s="88" t="n">
        <v>40.090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83</v>
      </c>
      <c r="O43" s="73" t="n">
        <v>45.894</v>
      </c>
      <c r="P43" s="73" t="n">
        <v>45.65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78</v>
      </c>
      <c r="O44" s="79" t="n">
        <v>44.1317</v>
      </c>
      <c r="P44" s="79" t="n">
        <v>43.547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21</v>
      </c>
      <c r="O45" s="79" t="n">
        <v>42.3154</v>
      </c>
      <c r="P45" s="79" t="n">
        <v>41.528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42</v>
      </c>
      <c r="O46" s="88" t="n">
        <v>40.9029</v>
      </c>
      <c r="P46" s="88" t="n">
        <v>39.968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602</v>
      </c>
      <c r="O47" s="73" t="n">
        <v>45.1534</v>
      </c>
      <c r="P47" s="73" t="n">
        <v>44.88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521</v>
      </c>
      <c r="O48" s="79" t="n">
        <v>43.4739</v>
      </c>
      <c r="P48" s="79" t="n">
        <v>42.91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24</v>
      </c>
      <c r="O49" s="79" t="n">
        <v>41.873</v>
      </c>
      <c r="P49" s="79" t="n">
        <v>41.11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812</v>
      </c>
      <c r="O50" s="88" t="n">
        <v>40.5661</v>
      </c>
      <c r="P50" s="88" t="n">
        <v>39.642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80.86</v>
      </c>
      <c r="J51" s="73" t="n">
        <v>67.6</v>
      </c>
      <c r="K51" s="73" t="n">
        <v>445.12</v>
      </c>
      <c r="L51" s="53"/>
      <c r="M51" s="73" t="n">
        <v>1742.776</v>
      </c>
      <c r="N51" s="92"/>
      <c r="O51" s="92"/>
      <c r="P51" s="92"/>
      <c r="Q51" s="73" t="n">
        <v>25432.47</v>
      </c>
      <c r="R51" s="73" t="n">
        <v>70.11</v>
      </c>
      <c r="S51" s="73" t="n">
        <v>379.01</v>
      </c>
      <c r="U51" s="14"/>
      <c r="V51" s="15"/>
      <c r="W51" s="16"/>
      <c r="X51" s="53"/>
      <c r="Y51" s="20" t="n">
        <f aca="false">GEOMEAN(Q51:Q54)/GEOMEAN(I51:I54)</f>
        <v>0.990142079050552</v>
      </c>
      <c r="Z51" s="20" t="n">
        <f aca="false">GEOMEAN(R51:R54)/GEOMEAN(J51:J54)</f>
        <v>1.05713016404504</v>
      </c>
      <c r="AA51" s="26" t="n">
        <f aca="false">GEOMEAN(S51:S54)/GEOMEAN(K51:K54)</f>
        <v>0.89297381879266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611.58</v>
      </c>
      <c r="J52" s="79" t="n">
        <v>61.52</v>
      </c>
      <c r="K52" s="79" t="n">
        <v>442.91</v>
      </c>
      <c r="L52" s="53"/>
      <c r="M52" s="79" t="n">
        <v>843.2208</v>
      </c>
      <c r="N52" s="92"/>
      <c r="O52" s="92"/>
      <c r="P52" s="92"/>
      <c r="Q52" s="79" t="n">
        <v>19384.78</v>
      </c>
      <c r="R52" s="79" t="n">
        <v>65.79</v>
      </c>
      <c r="S52" s="79" t="n">
        <v>398.8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439.14</v>
      </c>
      <c r="J53" s="79" t="n">
        <v>57.61</v>
      </c>
      <c r="K53" s="79" t="n">
        <v>441.95</v>
      </c>
      <c r="L53" s="53"/>
      <c r="M53" s="79" t="n">
        <v>461.5848</v>
      </c>
      <c r="N53" s="92"/>
      <c r="O53" s="92"/>
      <c r="P53" s="92"/>
      <c r="Q53" s="79" t="n">
        <v>16297.57</v>
      </c>
      <c r="R53" s="79" t="n">
        <v>64.41</v>
      </c>
      <c r="S53" s="79" t="n">
        <v>403.4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28.68</v>
      </c>
      <c r="J54" s="88" t="n">
        <v>61.79</v>
      </c>
      <c r="K54" s="88" t="n">
        <v>436.95</v>
      </c>
      <c r="L54" s="53"/>
      <c r="M54" s="88" t="n">
        <v>266.456</v>
      </c>
      <c r="N54" s="94"/>
      <c r="O54" s="94"/>
      <c r="P54" s="94"/>
      <c r="Q54" s="88" t="n">
        <v>14246.66</v>
      </c>
      <c r="R54" s="88" t="n">
        <v>62.23</v>
      </c>
      <c r="S54" s="88" t="n">
        <v>396.8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4496</v>
      </c>
      <c r="N59" s="73" t="n">
        <v>42.6872</v>
      </c>
      <c r="O59" s="73" t="n">
        <v>44.7404</v>
      </c>
      <c r="P59" s="73" t="n">
        <v>44.15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076</v>
      </c>
      <c r="N60" s="79" t="n">
        <v>40.3534</v>
      </c>
      <c r="O60" s="79" t="n">
        <v>43.8086</v>
      </c>
      <c r="P60" s="79" t="n">
        <v>42.656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376</v>
      </c>
      <c r="N61" s="79" t="n">
        <v>37.9163</v>
      </c>
      <c r="O61" s="79" t="n">
        <v>42.8911</v>
      </c>
      <c r="P61" s="79" t="n">
        <v>41.302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704</v>
      </c>
      <c r="N62" s="79" t="n">
        <v>35.3546</v>
      </c>
      <c r="O62" s="79" t="n">
        <v>41.9933</v>
      </c>
      <c r="P62" s="79" t="n">
        <v>40.007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02</v>
      </c>
      <c r="N63" s="73" t="n">
        <v>42.3267</v>
      </c>
      <c r="O63" s="73" t="n">
        <v>43.945</v>
      </c>
      <c r="P63" s="73" t="n">
        <v>43.904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904</v>
      </c>
      <c r="N64" s="79" t="n">
        <v>40.1047</v>
      </c>
      <c r="O64" s="79" t="n">
        <v>42.9734</v>
      </c>
      <c r="P64" s="79" t="n">
        <v>42.45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656</v>
      </c>
      <c r="N65" s="79" t="n">
        <v>37.7277</v>
      </c>
      <c r="O65" s="79" t="n">
        <v>42.1807</v>
      </c>
      <c r="P65" s="79" t="n">
        <v>41.203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976</v>
      </c>
      <c r="N66" s="88" t="n">
        <v>35.2178</v>
      </c>
      <c r="O66" s="88" t="n">
        <v>41.4079</v>
      </c>
      <c r="P66" s="88" t="n">
        <v>39.985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1312</v>
      </c>
      <c r="N71" s="73" t="n">
        <v>36.08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864</v>
      </c>
      <c r="N72" s="79" t="n">
        <v>32.04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84</v>
      </c>
      <c r="N73" s="79" t="n">
        <v>29.343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664</v>
      </c>
      <c r="N74" s="79" t="n">
        <v>26.75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264</v>
      </c>
      <c r="N75" s="73" t="n">
        <v>35.23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904</v>
      </c>
      <c r="N76" s="79" t="n">
        <v>31.348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1024</v>
      </c>
      <c r="N77" s="79" t="n">
        <v>28.560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856</v>
      </c>
      <c r="N78" s="79" t="n">
        <v>25.935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06</v>
      </c>
      <c r="O79" s="73" t="n">
        <v>46.9908</v>
      </c>
      <c r="P79" s="73" t="n">
        <v>45.78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3</v>
      </c>
      <c r="O80" s="79" t="n">
        <v>45.8243</v>
      </c>
      <c r="P80" s="79" t="n">
        <v>44.030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73</v>
      </c>
      <c r="O81" s="79" t="n">
        <v>44.638</v>
      </c>
      <c r="P81" s="79" t="n">
        <v>42.493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68</v>
      </c>
      <c r="O82" s="88" t="n">
        <v>43.6271</v>
      </c>
      <c r="P82" s="88" t="n">
        <v>41.056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32</v>
      </c>
      <c r="O83" s="73" t="n">
        <v>47.5898</v>
      </c>
      <c r="P83" s="73" t="n">
        <v>46.611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33</v>
      </c>
      <c r="O84" s="79" t="n">
        <v>46.3452</v>
      </c>
      <c r="P84" s="79" t="n">
        <v>44.751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37</v>
      </c>
      <c r="O85" s="79" t="n">
        <v>44.9744</v>
      </c>
      <c r="P85" s="79" t="n">
        <v>42.97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26</v>
      </c>
      <c r="O86" s="88" t="n">
        <v>43.8872</v>
      </c>
      <c r="P86" s="88" t="n">
        <v>41.444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46</v>
      </c>
      <c r="O87" s="73" t="n">
        <v>47.036</v>
      </c>
      <c r="P87" s="73" t="n">
        <v>46.533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67</v>
      </c>
      <c r="O88" s="79" t="n">
        <v>45.9925</v>
      </c>
      <c r="P88" s="79" t="n">
        <v>44.79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3</v>
      </c>
      <c r="O89" s="79" t="n">
        <v>44.7019</v>
      </c>
      <c r="P89" s="79" t="n">
        <v>42.963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73</v>
      </c>
      <c r="O90" s="88" t="n">
        <v>43.7345</v>
      </c>
      <c r="P90" s="88" t="n">
        <v>41.452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24</v>
      </c>
      <c r="O91" s="73" t="n">
        <v>47.026</v>
      </c>
      <c r="P91" s="73" t="n">
        <v>46.589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56</v>
      </c>
      <c r="O92" s="79" t="n">
        <v>46.0141</v>
      </c>
      <c r="P92" s="79" t="n">
        <v>44.83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85</v>
      </c>
      <c r="O93" s="79" t="n">
        <v>44.746</v>
      </c>
      <c r="P93" s="79" t="n">
        <v>42.983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8</v>
      </c>
      <c r="O94" s="88" t="n">
        <v>43.7734</v>
      </c>
      <c r="P94" s="88" t="n">
        <v>41.43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13</v>
      </c>
      <c r="O95" s="73" t="n">
        <v>47.2893</v>
      </c>
      <c r="P95" s="73" t="n">
        <v>46.595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37</v>
      </c>
      <c r="O96" s="79" t="n">
        <v>46.1295</v>
      </c>
      <c r="P96" s="79" t="n">
        <v>44.74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95</v>
      </c>
      <c r="O97" s="79" t="n">
        <v>44.8998</v>
      </c>
      <c r="P97" s="79" t="n">
        <v>42.974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502</v>
      </c>
      <c r="O98" s="88" t="n">
        <v>43.8882</v>
      </c>
      <c r="P98" s="88" t="n">
        <v>41.406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09</v>
      </c>
      <c r="O99" s="73" t="n">
        <v>46.3502</v>
      </c>
      <c r="P99" s="73" t="n">
        <v>45.757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371</v>
      </c>
      <c r="O100" s="79" t="n">
        <v>45.2053</v>
      </c>
      <c r="P100" s="79" t="n">
        <v>44.010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232</v>
      </c>
      <c r="O101" s="79" t="n">
        <v>44.1924</v>
      </c>
      <c r="P101" s="79" t="n">
        <v>42.482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7</v>
      </c>
      <c r="O102" s="88" t="n">
        <v>43.2988</v>
      </c>
      <c r="P102" s="88" t="n">
        <v>41.034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199.35</v>
      </c>
      <c r="J103" s="73" t="n">
        <v>62.75</v>
      </c>
      <c r="K103" s="73" t="n">
        <v>414.18</v>
      </c>
      <c r="L103" s="53"/>
      <c r="M103" s="73" t="n">
        <v>1787.1784</v>
      </c>
      <c r="N103" s="92"/>
      <c r="O103" s="92"/>
      <c r="P103" s="92"/>
      <c r="Q103" s="73" t="n">
        <v>28481.68</v>
      </c>
      <c r="R103" s="73" t="n">
        <v>72.69</v>
      </c>
      <c r="S103" s="73" t="n">
        <v>393.52</v>
      </c>
      <c r="U103" s="14"/>
      <c r="V103" s="15"/>
      <c r="W103" s="16"/>
      <c r="X103" s="53"/>
      <c r="Y103" s="20" t="n">
        <f aca="false">GEOMEAN(Q103:Q106)/GEOMEAN(I103:I106)</f>
        <v>0.999626698351531</v>
      </c>
      <c r="Z103" s="20" t="n">
        <f aca="false">GEOMEAN(R103:R106)/GEOMEAN(J103:J106)</f>
        <v>1.03270312609464</v>
      </c>
      <c r="AA103" s="26" t="n">
        <f aca="false">GEOMEAN(S103:S106)/GEOMEAN(K103:K106)</f>
        <v>0.9990207224345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835.89</v>
      </c>
      <c r="J104" s="79" t="n">
        <v>66.04</v>
      </c>
      <c r="K104" s="79" t="n">
        <v>432.78</v>
      </c>
      <c r="L104" s="53"/>
      <c r="M104" s="79" t="n">
        <v>835.5912</v>
      </c>
      <c r="N104" s="92"/>
      <c r="O104" s="92"/>
      <c r="P104" s="92"/>
      <c r="Q104" s="79" t="n">
        <v>21711.37</v>
      </c>
      <c r="R104" s="79" t="n">
        <v>66.34</v>
      </c>
      <c r="S104" s="79" t="n">
        <v>431.5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281.09</v>
      </c>
      <c r="J105" s="79" t="n">
        <v>63.08</v>
      </c>
      <c r="K105" s="79" t="n">
        <v>429.59</v>
      </c>
      <c r="L105" s="53"/>
      <c r="M105" s="79" t="n">
        <v>449.1912</v>
      </c>
      <c r="N105" s="92"/>
      <c r="O105" s="92"/>
      <c r="P105" s="92"/>
      <c r="Q105" s="79" t="n">
        <v>18209.02</v>
      </c>
      <c r="R105" s="79" t="n">
        <v>61.56</v>
      </c>
      <c r="S105" s="79" t="n">
        <v>439.8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786.59</v>
      </c>
      <c r="J106" s="88" t="n">
        <v>58.67</v>
      </c>
      <c r="K106" s="88" t="n">
        <v>429.45</v>
      </c>
      <c r="L106" s="53"/>
      <c r="M106" s="88" t="n">
        <v>256.7952</v>
      </c>
      <c r="N106" s="94"/>
      <c r="O106" s="94"/>
      <c r="P106" s="94"/>
      <c r="Q106" s="88" t="n">
        <v>15758.41</v>
      </c>
      <c r="R106" s="88" t="n">
        <v>58.76</v>
      </c>
      <c r="S106" s="88" t="n">
        <v>440.9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2792</v>
      </c>
      <c r="N111" s="73" t="n">
        <v>40.3032</v>
      </c>
      <c r="O111" s="73" t="n">
        <v>42.9506</v>
      </c>
      <c r="P111" s="73" t="n"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152</v>
      </c>
      <c r="N112" s="79" t="n">
        <v>37.9666</v>
      </c>
      <c r="O112" s="79" t="n">
        <v>41.312</v>
      </c>
      <c r="P112" s="79" t="n">
        <v>41.4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336</v>
      </c>
      <c r="N113" s="79" t="n">
        <v>35.5238</v>
      </c>
      <c r="O113" s="79" t="n">
        <v>40.0218</v>
      </c>
      <c r="P113" s="79" t="n">
        <v>40.05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472</v>
      </c>
      <c r="N114" s="79" t="n">
        <v>33.1069</v>
      </c>
      <c r="O114" s="79" t="n">
        <v>38.9521</v>
      </c>
      <c r="P114" s="79" t="n">
        <v>38.947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3168</v>
      </c>
      <c r="N115" s="73" t="n">
        <v>39.9053</v>
      </c>
      <c r="O115" s="73" t="n">
        <v>42.8545</v>
      </c>
      <c r="P115" s="73" t="n">
        <v>42.74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608</v>
      </c>
      <c r="N116" s="79" t="n">
        <v>37.5187</v>
      </c>
      <c r="O116" s="79" t="n">
        <v>41.3712</v>
      </c>
      <c r="P116" s="79" t="n">
        <v>41.102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0792</v>
      </c>
      <c r="N117" s="79" t="n">
        <v>35.0619</v>
      </c>
      <c r="O117" s="79" t="n">
        <v>40.0823</v>
      </c>
      <c r="P117" s="79" t="n">
        <v>39.668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4024</v>
      </c>
      <c r="N118" s="88" t="n">
        <v>32.5483</v>
      </c>
      <c r="O118" s="88" t="n">
        <v>39.0827</v>
      </c>
      <c r="P118" s="88" t="n">
        <v>38.579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4296</v>
      </c>
      <c r="N123" s="73" t="n">
        <v>37.29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168</v>
      </c>
      <c r="N124" s="79" t="n">
        <v>34.252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156</v>
      </c>
      <c r="N125" s="79" t="n">
        <v>31.608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936</v>
      </c>
      <c r="N126" s="79" t="n">
        <v>28.426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3064</v>
      </c>
      <c r="N127" s="73" t="n">
        <v>37.1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0576</v>
      </c>
      <c r="N128" s="79" t="n">
        <v>34.20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0696</v>
      </c>
      <c r="N129" s="79" t="n">
        <v>31.631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392</v>
      </c>
      <c r="N130" s="79" t="n">
        <v>28.80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93</v>
      </c>
      <c r="O131" s="73" t="n">
        <v>45.2447</v>
      </c>
      <c r="P131" s="73" t="n">
        <v>45.428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47</v>
      </c>
      <c r="O132" s="79" t="n">
        <v>43.477</v>
      </c>
      <c r="P132" s="79" t="n">
        <v>43.642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649</v>
      </c>
      <c r="O133" s="79" t="n">
        <v>41.8837</v>
      </c>
      <c r="P133" s="79" t="n">
        <v>41.896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7</v>
      </c>
      <c r="O134" s="88" t="n">
        <v>40.5195</v>
      </c>
      <c r="P134" s="88" t="n">
        <v>40.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55</v>
      </c>
      <c r="O135" s="73" t="n">
        <v>46.0997</v>
      </c>
      <c r="P135" s="73" t="n">
        <v>46.156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72</v>
      </c>
      <c r="O136" s="79" t="n">
        <v>44.2444</v>
      </c>
      <c r="P136" s="79" t="n"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364</v>
      </c>
      <c r="O137" s="79" t="n">
        <v>42.4053</v>
      </c>
      <c r="P137" s="79" t="n">
        <v>42.256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834</v>
      </c>
      <c r="O138" s="88" t="n">
        <v>40.8869</v>
      </c>
      <c r="P138" s="88" t="n">
        <v>40.754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12</v>
      </c>
      <c r="O139" s="73" t="n">
        <v>46.0115</v>
      </c>
      <c r="P139" s="73" t="n">
        <v>46.088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5992</v>
      </c>
      <c r="O140" s="79" t="n">
        <v>44.2643</v>
      </c>
      <c r="P140" s="79" t="n">
        <v>44.239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53</v>
      </c>
      <c r="O141" s="79" t="n">
        <v>42.3345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05</v>
      </c>
      <c r="O142" s="88" t="n">
        <v>40.842</v>
      </c>
      <c r="P142" s="88" t="n">
        <v>40.691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34</v>
      </c>
      <c r="O143" s="73" t="n">
        <v>45.8521</v>
      </c>
      <c r="P143" s="73" t="n">
        <v>45.937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8</v>
      </c>
      <c r="O144" s="79" t="n">
        <v>44.0706</v>
      </c>
      <c r="P144" s="79" t="n">
        <v>44.054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3</v>
      </c>
      <c r="O145" s="79" t="n">
        <v>42.157</v>
      </c>
      <c r="P145" s="79" t="n">
        <v>41.979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35</v>
      </c>
      <c r="O146" s="88" t="n">
        <v>40.7147</v>
      </c>
      <c r="P146" s="88" t="n">
        <v>40.485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6</v>
      </c>
      <c r="O147" s="73" t="n">
        <v>45.8792</v>
      </c>
      <c r="P147" s="73" t="n">
        <v>45.852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71</v>
      </c>
      <c r="O148" s="79" t="n">
        <v>44.037</v>
      </c>
      <c r="P148" s="79" t="n">
        <v>43.870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095</v>
      </c>
      <c r="O149" s="79" t="n">
        <v>42.2139</v>
      </c>
      <c r="P149" s="79" t="n">
        <v>41.851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33</v>
      </c>
      <c r="O150" s="88" t="n">
        <v>40.7861</v>
      </c>
      <c r="P150" s="88" t="n">
        <v>40.363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94</v>
      </c>
      <c r="O151" s="73" t="n">
        <v>45.0654</v>
      </c>
      <c r="P151" s="73" t="n">
        <v>45.024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03</v>
      </c>
      <c r="O152" s="79" t="n">
        <v>43.368</v>
      </c>
      <c r="P152" s="79" t="n">
        <v>43.123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59</v>
      </c>
      <c r="O153" s="79" t="n">
        <v>41.7692</v>
      </c>
      <c r="P153" s="79" t="n">
        <v>41.345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55</v>
      </c>
      <c r="O154" s="88" t="n">
        <v>40.492</v>
      </c>
      <c r="P154" s="88" t="n">
        <v>39.96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31.36</v>
      </c>
      <c r="J155" s="73" t="n">
        <v>63.56</v>
      </c>
      <c r="K155" s="73" t="n">
        <v>446.58</v>
      </c>
      <c r="L155" s="53"/>
      <c r="M155" s="73" t="n">
        <v>2017.4048</v>
      </c>
      <c r="N155" s="92"/>
      <c r="O155" s="92"/>
      <c r="P155" s="92"/>
      <c r="Q155" s="73" t="n">
        <v>21409.05</v>
      </c>
      <c r="R155" s="73" t="n">
        <v>65.25</v>
      </c>
      <c r="S155" s="73" t="n">
        <v>437.59</v>
      </c>
      <c r="T155" s="49"/>
      <c r="U155" s="14"/>
      <c r="V155" s="15"/>
      <c r="W155" s="16"/>
      <c r="X155" s="53"/>
      <c r="Y155" s="20" t="n">
        <f aca="false">GEOMEAN(Q155:Q158)/GEOMEAN(I155:I158)</f>
        <v>0.986024676952538</v>
      </c>
      <c r="Z155" s="20" t="n">
        <f aca="false">GEOMEAN(R155:R158)/GEOMEAN(J155:J158)</f>
        <v>1.20047483630709</v>
      </c>
      <c r="AA155" s="26" t="n">
        <f aca="false">GEOMEAN(S155:S158)/GEOMEAN(K155:K158)</f>
        <v>0.93704932219024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261.42</v>
      </c>
      <c r="J156" s="79" t="n">
        <v>61.1</v>
      </c>
      <c r="K156" s="79" t="n">
        <v>444.49</v>
      </c>
      <c r="L156" s="53"/>
      <c r="M156" s="79" t="n">
        <v>928.7976</v>
      </c>
      <c r="N156" s="92"/>
      <c r="O156" s="92"/>
      <c r="P156" s="92"/>
      <c r="Q156" s="79" t="n">
        <v>16974.74</v>
      </c>
      <c r="R156" s="79" t="n">
        <v>59.55</v>
      </c>
      <c r="S156" s="79" t="n">
        <v>424.8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4967.15</v>
      </c>
      <c r="J157" s="79" t="n">
        <v>59.8</v>
      </c>
      <c r="K157" s="79" t="n">
        <v>448.17</v>
      </c>
      <c r="L157" s="53"/>
      <c r="M157" s="79" t="n">
        <v>483.2344</v>
      </c>
      <c r="N157" s="92"/>
      <c r="O157" s="92"/>
      <c r="P157" s="92"/>
      <c r="Q157" s="79" t="n">
        <v>14834.7</v>
      </c>
      <c r="R157" s="79" t="n">
        <v>120.55</v>
      </c>
      <c r="S157" s="79" t="n">
        <v>398.9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34.47</v>
      </c>
      <c r="J158" s="88" t="n">
        <v>56.91</v>
      </c>
      <c r="K158" s="88" t="n">
        <v>442.24</v>
      </c>
      <c r="L158" s="53"/>
      <c r="M158" s="88" t="n">
        <v>270.1984</v>
      </c>
      <c r="N158" s="94"/>
      <c r="O158" s="94"/>
      <c r="P158" s="94"/>
      <c r="Q158" s="88" t="n">
        <v>13346.69</v>
      </c>
      <c r="R158" s="88" t="n">
        <v>58.6</v>
      </c>
      <c r="S158" s="88" t="n">
        <v>408.9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7776</v>
      </c>
      <c r="N163" s="73" t="n">
        <v>39.7402</v>
      </c>
      <c r="O163" s="73" t="n">
        <v>45.3319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0752</v>
      </c>
      <c r="N164" s="79" t="n">
        <v>37.4679</v>
      </c>
      <c r="O164" s="79" t="n">
        <v>43.5846</v>
      </c>
      <c r="P164" s="79" t="n">
        <v>44.40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1816</v>
      </c>
      <c r="N165" s="79" t="n">
        <v>35.3807</v>
      </c>
      <c r="O165" s="79" t="n">
        <v>41.789</v>
      </c>
      <c r="P165" s="79" t="n">
        <v>42.633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888</v>
      </c>
      <c r="N166" s="79" t="n">
        <v>33.2919</v>
      </c>
      <c r="O166" s="79" t="n">
        <v>40.5679</v>
      </c>
      <c r="P166" s="79" t="n">
        <v>41.40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752</v>
      </c>
      <c r="N167" s="73" t="n">
        <v>39.7045</v>
      </c>
      <c r="O167" s="73" t="n">
        <v>45.2918</v>
      </c>
      <c r="P167" s="73" t="n">
        <v>46.14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528</v>
      </c>
      <c r="N168" s="79" t="n">
        <v>37.4278</v>
      </c>
      <c r="O168" s="79" t="n">
        <v>43.5408</v>
      </c>
      <c r="P168" s="79" t="n">
        <v>44.372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552</v>
      </c>
      <c r="N169" s="79" t="n">
        <v>35.3302</v>
      </c>
      <c r="O169" s="79" t="n">
        <v>41.7493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12</v>
      </c>
      <c r="N170" s="88" t="n">
        <v>33.2465</v>
      </c>
      <c r="O170" s="88" t="n">
        <v>40.5267</v>
      </c>
      <c r="P170" s="88" t="n">
        <v>41.36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336</v>
      </c>
      <c r="N175" s="73" t="n">
        <v>42.6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964</v>
      </c>
      <c r="N176" s="79" t="n">
        <v>39.02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048</v>
      </c>
      <c r="N177" s="79" t="n">
        <v>35.20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7712</v>
      </c>
      <c r="N178" s="79" t="n">
        <v>31.81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424</v>
      </c>
      <c r="N179" s="73" t="n">
        <v>42.64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5112</v>
      </c>
      <c r="N180" s="79" t="n">
        <v>39.01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728</v>
      </c>
      <c r="N181" s="79" t="n">
        <v>35.197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744</v>
      </c>
      <c r="N182" s="79" t="n">
        <v>31.90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</v>
      </c>
      <c r="O183" s="73" t="n">
        <v>46.5092</v>
      </c>
      <c r="P183" s="73" t="n">
        <v>46.472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02</v>
      </c>
      <c r="O184" s="79" t="n">
        <v>44.7352</v>
      </c>
      <c r="P184" s="79" t="n">
        <v>45.038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36</v>
      </c>
      <c r="O185" s="79" t="n">
        <v>42.7472</v>
      </c>
      <c r="P185" s="79" t="n">
        <v>43.354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86</v>
      </c>
      <c r="O186" s="88" t="n">
        <v>41.4113</v>
      </c>
      <c r="P186" s="88" t="n">
        <v>42.114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42</v>
      </c>
      <c r="O187" s="73" t="n">
        <v>46.3124</v>
      </c>
      <c r="P187" s="73" t="n">
        <v>46.748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8</v>
      </c>
      <c r="O188" s="79" t="n">
        <v>44.6424</v>
      </c>
      <c r="P188" s="79" t="n">
        <v>45.188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2</v>
      </c>
      <c r="O189" s="79" t="n">
        <v>42.7734</v>
      </c>
      <c r="P189" s="79" t="n">
        <v>43.416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9</v>
      </c>
      <c r="O190" s="88" t="n">
        <v>41.495</v>
      </c>
      <c r="P190" s="88" t="n">
        <v>42.162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1</v>
      </c>
      <c r="O191" s="73" t="n">
        <v>46.95</v>
      </c>
      <c r="P191" s="73" t="n">
        <v>47.784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8</v>
      </c>
      <c r="O192" s="79" t="n">
        <v>45.0574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4</v>
      </c>
      <c r="O193" s="79" t="n">
        <v>43.0211</v>
      </c>
      <c r="P193" s="79" t="n">
        <v>43.824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7</v>
      </c>
      <c r="O194" s="88" t="n">
        <v>41.6678</v>
      </c>
      <c r="P194" s="88" t="n">
        <v>42.4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35</v>
      </c>
      <c r="O195" s="73" t="n">
        <v>46.9518</v>
      </c>
      <c r="P195" s="73" t="n">
        <v>47.77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4</v>
      </c>
      <c r="O196" s="79" t="n">
        <v>45.0523</v>
      </c>
      <c r="P196" s="79" t="n">
        <v>45.84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8</v>
      </c>
      <c r="O197" s="79" t="n">
        <v>43.0147</v>
      </c>
      <c r="P197" s="79" t="n">
        <v>43.8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57</v>
      </c>
      <c r="O198" s="88" t="n">
        <v>41.6593</v>
      </c>
      <c r="P198" s="88" t="n"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15</v>
      </c>
      <c r="O199" s="73" t="n">
        <v>46.288</v>
      </c>
      <c r="P199" s="73" t="n">
        <v>46.976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59</v>
      </c>
      <c r="O200" s="79" t="n">
        <v>44.6304</v>
      </c>
      <c r="P200" s="79" t="n">
        <v>45.326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96</v>
      </c>
      <c r="O201" s="79" t="n">
        <v>42.733</v>
      </c>
      <c r="P201" s="79" t="n">
        <v>43.456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2</v>
      </c>
      <c r="O202" s="88" t="n">
        <v>41.4793</v>
      </c>
      <c r="P202" s="88" t="n">
        <v>42.143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41</v>
      </c>
      <c r="O203" s="73" t="n">
        <v>46.3272</v>
      </c>
      <c r="P203" s="73" t="n">
        <v>46.572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5017</v>
      </c>
      <c r="O204" s="79" t="n">
        <v>44.6045</v>
      </c>
      <c r="P204" s="79" t="n">
        <v>45.095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224</v>
      </c>
      <c r="O205" s="79" t="n">
        <v>42.6462</v>
      </c>
      <c r="P205" s="79" t="n">
        <v>43.289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99</v>
      </c>
      <c r="O206" s="88" t="n">
        <v>41.3644</v>
      </c>
      <c r="P206" s="88" t="n">
        <v>42.010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7592.61</v>
      </c>
      <c r="J207" s="73" t="n">
        <v>137.14</v>
      </c>
      <c r="K207" s="73" t="n">
        <v>1021.74</v>
      </c>
      <c r="L207" s="53"/>
      <c r="M207" s="73" t="n">
        <v>5248.9664</v>
      </c>
      <c r="N207" s="92"/>
      <c r="O207" s="92"/>
      <c r="P207" s="92"/>
      <c r="Q207" s="73" t="n">
        <v>57548.61</v>
      </c>
      <c r="R207" s="73" t="n">
        <v>134.58</v>
      </c>
      <c r="S207" s="73" t="n">
        <v>875.12</v>
      </c>
      <c r="U207" s="14"/>
      <c r="V207" s="15"/>
      <c r="W207" s="16"/>
      <c r="X207" s="53"/>
      <c r="Y207" s="20" t="n">
        <f aca="false">GEOMEAN(Q207:Q210)/GEOMEAN(I207:I210)</f>
        <v>0.999009929930702</v>
      </c>
      <c r="Z207" s="20" t="n">
        <f aca="false">GEOMEAN(R207:R210)/GEOMEAN(J207:J210)</f>
        <v>0.985811737158814</v>
      </c>
      <c r="AA207" s="26" t="n">
        <f aca="false">GEOMEAN(S207:S210)/GEOMEAN(K207:K210)</f>
        <v>0.93739391714418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081.45</v>
      </c>
      <c r="J208" s="79" t="n">
        <v>131.09</v>
      </c>
      <c r="K208" s="79" t="n">
        <v>1017.16</v>
      </c>
      <c r="L208" s="53"/>
      <c r="M208" s="79" t="n">
        <v>2159.7136</v>
      </c>
      <c r="N208" s="92"/>
      <c r="O208" s="92"/>
      <c r="P208" s="92"/>
      <c r="Q208" s="79" t="n">
        <v>41001.15</v>
      </c>
      <c r="R208" s="79" t="n">
        <v>133.5</v>
      </c>
      <c r="S208" s="79" t="n">
        <v>988.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074.24</v>
      </c>
      <c r="J209" s="79" t="n">
        <v>128.91</v>
      </c>
      <c r="K209" s="79" t="n">
        <v>1020.75</v>
      </c>
      <c r="L209" s="53"/>
      <c r="M209" s="79" t="n">
        <v>985.9288</v>
      </c>
      <c r="N209" s="92"/>
      <c r="O209" s="92"/>
      <c r="P209" s="92"/>
      <c r="Q209" s="79" t="n">
        <v>34032.41</v>
      </c>
      <c r="R209" s="79" t="n">
        <v>123.92</v>
      </c>
      <c r="S209" s="79" t="n">
        <v>984.0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165.66</v>
      </c>
      <c r="J210" s="88" t="n">
        <v>127.14</v>
      </c>
      <c r="K210" s="88" t="n">
        <v>1024.97</v>
      </c>
      <c r="L210" s="53"/>
      <c r="M210" s="88" t="n">
        <v>474.8304</v>
      </c>
      <c r="N210" s="94"/>
      <c r="O210" s="94"/>
      <c r="P210" s="94"/>
      <c r="Q210" s="88" t="n">
        <v>29165.28</v>
      </c>
      <c r="R210" s="88" t="n">
        <v>124.99</v>
      </c>
      <c r="S210" s="88" t="n">
        <v>986.4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663</v>
      </c>
      <c r="N215" s="73" t="n">
        <v>41.8312</v>
      </c>
      <c r="O215" s="73" t="n">
        <v>48.1858</v>
      </c>
      <c r="P215" s="73" t="n">
        <v>47.49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97</v>
      </c>
      <c r="N216" s="79" t="n">
        <v>40.8259</v>
      </c>
      <c r="O216" s="79" t="n">
        <v>47.0676</v>
      </c>
      <c r="P216" s="79" t="n">
        <v>46.58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05</v>
      </c>
      <c r="N217" s="79" t="n">
        <v>39.3955</v>
      </c>
      <c r="O217" s="79" t="n">
        <v>45.9014</v>
      </c>
      <c r="P217" s="79" t="n">
        <v>45.548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12</v>
      </c>
      <c r="N218" s="79" t="n">
        <v>37.6338</v>
      </c>
      <c r="O218" s="79" t="n">
        <v>44.8146</v>
      </c>
      <c r="P218" s="79" t="n">
        <v>44.484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324</v>
      </c>
      <c r="N219" s="73" t="n">
        <v>41.6845</v>
      </c>
      <c r="O219" s="73" t="n">
        <v>47.2625</v>
      </c>
      <c r="P219" s="73" t="n">
        <v>46.6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65</v>
      </c>
      <c r="N220" s="79" t="n">
        <v>40.7391</v>
      </c>
      <c r="O220" s="79" t="n">
        <v>46.3232</v>
      </c>
      <c r="P220" s="79" t="n">
        <v>45.53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33</v>
      </c>
      <c r="N221" s="79" t="n">
        <v>39.3767</v>
      </c>
      <c r="O221" s="79" t="n">
        <v>45.3705</v>
      </c>
      <c r="P221" s="79" t="n">
        <v>44.599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84</v>
      </c>
      <c r="N222" s="88" t="n">
        <v>37.6449</v>
      </c>
      <c r="O222" s="88" t="n">
        <v>44.4298</v>
      </c>
      <c r="P222" s="88" t="n">
        <v>43.479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437</v>
      </c>
      <c r="N227" s="73" t="n">
        <v>44.60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56</v>
      </c>
      <c r="N228" s="79" t="n">
        <v>41.303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3</v>
      </c>
      <c r="N229" s="79" t="n">
        <v>38.22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29</v>
      </c>
      <c r="N230" s="79" t="n">
        <v>35.17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534</v>
      </c>
      <c r="N231" s="73" t="n">
        <v>44.44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72</v>
      </c>
      <c r="N232" s="79" t="n">
        <v>41.452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11</v>
      </c>
      <c r="N233" s="79" t="n">
        <v>38.6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79</v>
      </c>
      <c r="N234" s="79" t="n">
        <v>35.714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414</v>
      </c>
      <c r="O235" s="73" t="n">
        <v>48.2122</v>
      </c>
      <c r="P235" s="73" t="n">
        <v>47.23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59</v>
      </c>
      <c r="O236" s="79" t="n">
        <v>47.0156</v>
      </c>
      <c r="P236" s="79" t="n">
        <v>46.54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41</v>
      </c>
      <c r="O237" s="79" t="n">
        <v>45.8997</v>
      </c>
      <c r="P237" s="79" t="n">
        <v>45.49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928</v>
      </c>
      <c r="O238" s="88" t="n">
        <v>44.8508</v>
      </c>
      <c r="P238" s="88" t="n">
        <v>44.456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59</v>
      </c>
      <c r="O239" s="73" t="n">
        <v>49.075</v>
      </c>
      <c r="P239" s="73" t="n">
        <v>48.446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25</v>
      </c>
      <c r="O240" s="79" t="n">
        <v>47.8416</v>
      </c>
      <c r="P240" s="79" t="n">
        <v>47.48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45</v>
      </c>
      <c r="O241" s="79" t="n">
        <v>46.5139</v>
      </c>
      <c r="P241" s="79" t="n">
        <v>46.165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65</v>
      </c>
      <c r="O242" s="88" t="n">
        <v>45.2926</v>
      </c>
      <c r="P242" s="88" t="n">
        <v>45.012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02</v>
      </c>
      <c r="O243" s="73" t="n">
        <v>49.2396</v>
      </c>
      <c r="P243" s="73" t="n">
        <v>48.77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646</v>
      </c>
      <c r="O244" s="79" t="n">
        <v>48.2194</v>
      </c>
      <c r="P244" s="79" t="n">
        <v>47.90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71</v>
      </c>
      <c r="O245" s="79" t="n">
        <v>46.7592</v>
      </c>
      <c r="P245" s="79" t="n">
        <v>46.60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28</v>
      </c>
      <c r="O246" s="88" t="n">
        <v>45.5707</v>
      </c>
      <c r="P246" s="88" t="n">
        <v>45.433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9</v>
      </c>
      <c r="O247" s="73" t="n">
        <v>49.0958</v>
      </c>
      <c r="P247" s="73" t="n">
        <v>49.00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45</v>
      </c>
      <c r="O248" s="79" t="n">
        <v>48.1426</v>
      </c>
      <c r="P248" s="79" t="n">
        <v>48.088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21</v>
      </c>
      <c r="O249" s="79" t="n">
        <v>46.7451</v>
      </c>
      <c r="P249" s="79" t="n">
        <v>46.76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45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33</v>
      </c>
      <c r="O251" s="73" t="n">
        <v>48.8187</v>
      </c>
      <c r="P251" s="73" t="n">
        <v>49.184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49</v>
      </c>
      <c r="O252" s="79" t="n">
        <v>47.6383</v>
      </c>
      <c r="P252" s="79" t="n">
        <v>48.013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54</v>
      </c>
      <c r="O253" s="79" t="n">
        <v>46.3527</v>
      </c>
      <c r="P253" s="79" t="n">
        <v>46.748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45</v>
      </c>
      <c r="O254" s="88" t="n">
        <v>45.1747</v>
      </c>
      <c r="P254" s="88" t="n">
        <v>45.435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37</v>
      </c>
      <c r="O255" s="73" t="n">
        <v>47.5866</v>
      </c>
      <c r="P255" s="73" t="n">
        <v>48.123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49</v>
      </c>
      <c r="O256" s="79" t="n">
        <v>46.6087</v>
      </c>
      <c r="P256" s="79" t="n">
        <v>47.006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22</v>
      </c>
      <c r="O257" s="79" t="n">
        <v>45.6055</v>
      </c>
      <c r="P257" s="79" t="n">
        <v>46.032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71</v>
      </c>
      <c r="O258" s="88" t="n">
        <v>44.6755</v>
      </c>
      <c r="P258" s="88" t="n">
        <v>44.827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540.93</v>
      </c>
      <c r="J259" s="73" t="n">
        <v>106.93</v>
      </c>
      <c r="K259" s="73" t="n">
        <v>750.46</v>
      </c>
      <c r="L259" s="53"/>
      <c r="M259" s="73" t="n">
        <v>1484.388</v>
      </c>
      <c r="N259" s="92"/>
      <c r="O259" s="92"/>
      <c r="P259" s="92"/>
      <c r="Q259" s="73" t="n">
        <v>28396.3</v>
      </c>
      <c r="R259" s="73" t="n">
        <v>108.34</v>
      </c>
      <c r="S259" s="73" t="n">
        <v>816.32</v>
      </c>
      <c r="U259" s="14"/>
      <c r="V259" s="15"/>
      <c r="W259" s="16"/>
      <c r="X259" s="53"/>
      <c r="Y259" s="20" t="n">
        <f aca="false">GEOMEAN(Q259:Q262)/GEOMEAN(I259:I262)</f>
        <v>0.995795314877817</v>
      </c>
      <c r="Z259" s="20" t="n">
        <f aca="false">GEOMEAN(R259:R262)/GEOMEAN(J259:J262)</f>
        <v>1.01736678856471</v>
      </c>
      <c r="AA259" s="26" t="n">
        <f aca="false">GEOMEAN(S259:S262)/GEOMEAN(K259:K262)</f>
        <v>1.102035200183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2838</v>
      </c>
      <c r="J260" s="79" t="n">
        <v>103.52</v>
      </c>
      <c r="K260" s="79" t="n">
        <v>756.71</v>
      </c>
      <c r="L260" s="53"/>
      <c r="M260" s="79" t="n">
        <v>609.719</v>
      </c>
      <c r="N260" s="92"/>
      <c r="O260" s="92"/>
      <c r="P260" s="92"/>
      <c r="Q260" s="79" t="n">
        <v>22738.76</v>
      </c>
      <c r="R260" s="79" t="n">
        <v>101.63</v>
      </c>
      <c r="S260" s="79" t="n">
        <v>836.0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432.37</v>
      </c>
      <c r="J261" s="79" t="n">
        <v>89.25</v>
      </c>
      <c r="K261" s="79" t="n">
        <v>749.96</v>
      </c>
      <c r="L261" s="53"/>
      <c r="M261" s="79" t="n">
        <v>312.083</v>
      </c>
      <c r="N261" s="92"/>
      <c r="O261" s="92"/>
      <c r="P261" s="92"/>
      <c r="Q261" s="79" t="n">
        <v>20340.58</v>
      </c>
      <c r="R261" s="79" t="n">
        <v>96.99</v>
      </c>
      <c r="S261" s="79" t="n">
        <v>833.5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8985.34</v>
      </c>
      <c r="J262" s="88" t="n">
        <v>99.67</v>
      </c>
      <c r="K262" s="88" t="n">
        <v>751.54</v>
      </c>
      <c r="L262" s="53"/>
      <c r="M262" s="88" t="n">
        <v>173.607</v>
      </c>
      <c r="N262" s="94"/>
      <c r="O262" s="94"/>
      <c r="P262" s="94"/>
      <c r="Q262" s="88" t="n">
        <v>18930.05</v>
      </c>
      <c r="R262" s="88" t="n">
        <v>98.78</v>
      </c>
      <c r="S262" s="88" t="n">
        <v>829.8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2.7344</v>
      </c>
      <c r="N267" s="73" t="n">
        <v>38.984</v>
      </c>
      <c r="O267" s="73" t="n">
        <v>46.5868</v>
      </c>
      <c r="P267" s="73" t="n">
        <v>44.729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1584</v>
      </c>
      <c r="N268" s="79" t="n">
        <v>37.1305</v>
      </c>
      <c r="O268" s="79" t="n">
        <v>45.1786</v>
      </c>
      <c r="P268" s="79" t="n">
        <v>43.113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344</v>
      </c>
      <c r="N269" s="79" t="n">
        <v>35.2341</v>
      </c>
      <c r="O269" s="79" t="n">
        <v>43.6625</v>
      </c>
      <c r="P269" s="79" t="n">
        <v>41.804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728</v>
      </c>
      <c r="N270" s="79" t="n">
        <v>33.2592</v>
      </c>
      <c r="O270" s="79" t="n">
        <v>42.5002</v>
      </c>
      <c r="P270" s="79" t="n">
        <v>40.874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6472</v>
      </c>
      <c r="N271" s="73" t="n">
        <v>38.9159</v>
      </c>
      <c r="O271" s="73" t="n">
        <v>46.4272</v>
      </c>
      <c r="P271" s="73" t="n">
        <v>46.13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768</v>
      </c>
      <c r="N272" s="79" t="n">
        <v>36.946</v>
      </c>
      <c r="O272" s="79" t="n">
        <v>45.0091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984</v>
      </c>
      <c r="N273" s="79" t="n">
        <v>34.9608</v>
      </c>
      <c r="O273" s="79" t="n">
        <v>43.4773</v>
      </c>
      <c r="P273" s="79" t="n">
        <v>43.119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9752</v>
      </c>
      <c r="N274" s="88" t="n">
        <v>32.9524</v>
      </c>
      <c r="O274" s="88" t="n">
        <v>42.3163</v>
      </c>
      <c r="P274" s="88" t="n">
        <v>41.914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536</v>
      </c>
      <c r="N279" s="73" t="n">
        <v>42.45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088</v>
      </c>
      <c r="N280" s="79" t="n">
        <v>39.918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744</v>
      </c>
      <c r="N281" s="79" t="n">
        <v>36.95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544</v>
      </c>
      <c r="N282" s="79" t="n">
        <v>34.774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7.9784</v>
      </c>
      <c r="N283" s="73" t="n">
        <v>41.84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152</v>
      </c>
      <c r="N284" s="79" t="n">
        <v>39.275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616</v>
      </c>
      <c r="N285" s="79" t="n">
        <v>36.519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392</v>
      </c>
      <c r="N286" s="79" t="n">
        <v>34.503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33</v>
      </c>
      <c r="O287" s="73" t="n">
        <v>46.6257</v>
      </c>
      <c r="P287" s="73" t="n">
        <v>46.006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25</v>
      </c>
      <c r="O288" s="79" t="n">
        <v>45.21</v>
      </c>
      <c r="P288" s="79" t="n">
        <v>44.373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715</v>
      </c>
      <c r="O289" s="79" t="n">
        <v>43.6914</v>
      </c>
      <c r="P289" s="79" t="n">
        <v>42.965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35</v>
      </c>
      <c r="O290" s="88" t="n">
        <v>42.5117</v>
      </c>
      <c r="P290" s="88" t="n">
        <v>42.03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64</v>
      </c>
      <c r="O291" s="73" t="n">
        <v>47.3288</v>
      </c>
      <c r="P291" s="73" t="n">
        <v>46.875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5</v>
      </c>
      <c r="O292" s="79" t="n">
        <v>45.7297</v>
      </c>
      <c r="P292" s="79" t="n">
        <v>45.15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63</v>
      </c>
      <c r="O293" s="79" t="n">
        <v>43.9905</v>
      </c>
      <c r="P293" s="79" t="n">
        <v>43.499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13</v>
      </c>
      <c r="O294" s="88" t="n">
        <v>42.7294</v>
      </c>
      <c r="P294" s="88" t="n">
        <v>42.415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7</v>
      </c>
      <c r="O295" s="73" t="n">
        <v>47.5649</v>
      </c>
      <c r="P295" s="73" t="n">
        <v>47.2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7</v>
      </c>
      <c r="O296" s="79" t="n">
        <v>46.0136</v>
      </c>
      <c r="P296" s="79" t="n">
        <v>45.59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53</v>
      </c>
      <c r="O297" s="79" t="n">
        <v>44.1706</v>
      </c>
      <c r="P297" s="79" t="n">
        <v>43.783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7</v>
      </c>
      <c r="O298" s="88" t="n">
        <v>42.8917</v>
      </c>
      <c r="P298" s="88" t="n">
        <v>42.53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49</v>
      </c>
      <c r="O299" s="73" t="n">
        <v>47.4899</v>
      </c>
      <c r="P299" s="73" t="n">
        <v>47.009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6</v>
      </c>
      <c r="O300" s="79" t="n">
        <v>45.9137</v>
      </c>
      <c r="P300" s="79" t="n">
        <v>45.38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2</v>
      </c>
      <c r="O301" s="79" t="n">
        <v>44.0762</v>
      </c>
      <c r="P301" s="79" t="n">
        <v>43.551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5</v>
      </c>
      <c r="O302" s="88" t="n">
        <v>42.7658</v>
      </c>
      <c r="P302" s="88" t="n">
        <v>42.27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55</v>
      </c>
      <c r="O303" s="73" t="n">
        <v>47.0384</v>
      </c>
      <c r="P303" s="73" t="n">
        <v>46.822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21</v>
      </c>
      <c r="O304" s="79" t="n">
        <v>45.5433</v>
      </c>
      <c r="P304" s="79" t="n">
        <v>45.19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49</v>
      </c>
      <c r="O305" s="79" t="n">
        <v>43.7742</v>
      </c>
      <c r="P305" s="79" t="n">
        <v>43.366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3</v>
      </c>
      <c r="O306" s="88" t="n">
        <v>42.4884</v>
      </c>
      <c r="P306" s="88" t="n">
        <v>42.06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36</v>
      </c>
      <c r="O307" s="73" t="n">
        <v>46.1998</v>
      </c>
      <c r="P307" s="73" t="n">
        <v>46.40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8</v>
      </c>
      <c r="O308" s="79" t="n">
        <v>44.9087</v>
      </c>
      <c r="P308" s="79" t="n">
        <v>44.89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1</v>
      </c>
      <c r="O309" s="79" t="n">
        <v>43.3747</v>
      </c>
      <c r="P309" s="79" t="n">
        <v>43.189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5</v>
      </c>
      <c r="O310" s="88" t="n">
        <v>42.1895</v>
      </c>
      <c r="P310" s="88" t="n">
        <v>41.933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0987.26</v>
      </c>
      <c r="J311" s="73" t="n">
        <v>122.83</v>
      </c>
      <c r="K311" s="73" t="n">
        <v>1034.23</v>
      </c>
      <c r="L311" s="53"/>
      <c r="M311" s="73" t="n">
        <v>4200.636</v>
      </c>
      <c r="N311" s="92"/>
      <c r="O311" s="92"/>
      <c r="P311" s="92"/>
      <c r="Q311" s="73" t="n">
        <v>40772.57</v>
      </c>
      <c r="R311" s="73" t="n">
        <v>119.24</v>
      </c>
      <c r="S311" s="73" t="n">
        <v>1006.97</v>
      </c>
      <c r="U311" s="14"/>
      <c r="V311" s="15"/>
      <c r="W311" s="16"/>
      <c r="X311" s="53"/>
      <c r="Y311" s="20" t="n">
        <f aca="false">GEOMEAN(Q311:Q314)/GEOMEAN(I311:I314)</f>
        <v>0.99949479898009</v>
      </c>
      <c r="Z311" s="20" t="n">
        <f aca="false">GEOMEAN(R311:R314)/GEOMEAN(J311:J314)</f>
        <v>0.975729426163914</v>
      </c>
      <c r="AA311" s="26" t="n">
        <f aca="false">GEOMEAN(S311:S314)/GEOMEAN(K311:K314)</f>
        <v>0.9889236658926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633.82</v>
      </c>
      <c r="J312" s="79" t="n">
        <v>119.42</v>
      </c>
      <c r="K312" s="79" t="n">
        <v>1034.5</v>
      </c>
      <c r="L312" s="53"/>
      <c r="M312" s="79" t="n">
        <v>1456.4648</v>
      </c>
      <c r="N312" s="92"/>
      <c r="O312" s="92"/>
      <c r="P312" s="92"/>
      <c r="Q312" s="79" t="n">
        <v>30541.41</v>
      </c>
      <c r="R312" s="79" t="n">
        <v>115.01</v>
      </c>
      <c r="S312" s="79" t="n">
        <v>1026.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6930.64</v>
      </c>
      <c r="J313" s="79" t="n">
        <v>114.84</v>
      </c>
      <c r="K313" s="79" t="n">
        <v>1034.45</v>
      </c>
      <c r="L313" s="53"/>
      <c r="M313" s="79" t="n">
        <v>658.7976</v>
      </c>
      <c r="N313" s="92"/>
      <c r="O313" s="92"/>
      <c r="P313" s="92"/>
      <c r="Q313" s="79" t="n">
        <v>27010.76</v>
      </c>
      <c r="R313" s="79" t="n">
        <v>113.83</v>
      </c>
      <c r="S313" s="79" t="n">
        <v>1028.2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358.44</v>
      </c>
      <c r="J314" s="88" t="n">
        <v>114.55</v>
      </c>
      <c r="K314" s="88" t="n">
        <v>1032.67</v>
      </c>
      <c r="L314" s="53"/>
      <c r="M314" s="88" t="n">
        <v>333.2272</v>
      </c>
      <c r="N314" s="94"/>
      <c r="O314" s="94"/>
      <c r="P314" s="94"/>
      <c r="Q314" s="88" t="n">
        <v>24438.49</v>
      </c>
      <c r="R314" s="88" t="n">
        <v>112.04</v>
      </c>
      <c r="S314" s="88" t="n">
        <v>1028.7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2656</v>
      </c>
      <c r="N319" s="73" t="n">
        <v>37.9729</v>
      </c>
      <c r="O319" s="73" t="n">
        <v>46.5632</v>
      </c>
      <c r="P319" s="73" t="n">
        <v>45.97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5.0408</v>
      </c>
      <c r="N320" s="79" t="n">
        <v>35.3431</v>
      </c>
      <c r="O320" s="79" t="n">
        <v>45.1178</v>
      </c>
      <c r="P320" s="79" t="n">
        <v>44.59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312</v>
      </c>
      <c r="N321" s="79" t="n">
        <v>32.9398</v>
      </c>
      <c r="O321" s="79" t="n">
        <v>43.8223</v>
      </c>
      <c r="P321" s="79" t="n">
        <v>43.397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2728</v>
      </c>
      <c r="N322" s="79" t="n">
        <v>30.7276</v>
      </c>
      <c r="O322" s="79" t="n">
        <v>43.0444</v>
      </c>
      <c r="P322" s="79" t="n">
        <v>42.650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1136</v>
      </c>
      <c r="N323" s="73" t="n">
        <v>38.1382</v>
      </c>
      <c r="O323" s="73" t="n">
        <v>46.507</v>
      </c>
      <c r="P323" s="73" t="n"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9.1024</v>
      </c>
      <c r="N324" s="79" t="n">
        <v>35.5231</v>
      </c>
      <c r="O324" s="79" t="n">
        <v>45.0499</v>
      </c>
      <c r="P324" s="79" t="n">
        <v>44.43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58</v>
      </c>
      <c r="N325" s="79" t="n">
        <v>33.1319</v>
      </c>
      <c r="O325" s="79" t="n">
        <v>43.7342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136</v>
      </c>
      <c r="N326" s="88" t="n">
        <v>30.9011</v>
      </c>
      <c r="O326" s="88" t="n">
        <v>42.9535</v>
      </c>
      <c r="P326" s="88" t="n">
        <v>42.504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384</v>
      </c>
      <c r="N331" s="73" t="n">
        <v>45.93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8</v>
      </c>
      <c r="N332" s="79" t="n">
        <v>41.918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808</v>
      </c>
      <c r="N333" s="79" t="n">
        <v>38.3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568</v>
      </c>
      <c r="N334" s="79" t="n">
        <v>34.019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28</v>
      </c>
      <c r="N335" s="73" t="n">
        <v>46.149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288</v>
      </c>
      <c r="N336" s="79" t="n">
        <v>42.074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704</v>
      </c>
      <c r="N337" s="79" t="n">
        <v>38.534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568</v>
      </c>
      <c r="N338" s="79" t="n">
        <v>34.14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1</v>
      </c>
      <c r="O339" s="73" t="n">
        <v>46.5846</v>
      </c>
      <c r="P339" s="73" t="n">
        <v>45.5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714</v>
      </c>
      <c r="O340" s="79" t="n">
        <v>45.2181</v>
      </c>
      <c r="P340" s="79" t="n">
        <v>44.51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61</v>
      </c>
      <c r="O341" s="79" t="n">
        <v>43.9869</v>
      </c>
      <c r="P341" s="79" t="n">
        <v>43.49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55</v>
      </c>
      <c r="O342" s="88" t="n">
        <v>43.2769</v>
      </c>
      <c r="P342" s="88" t="n">
        <v>42.807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77</v>
      </c>
      <c r="O343" s="73" t="n">
        <v>46.9446</v>
      </c>
      <c r="P343" s="73" t="n">
        <v>46.011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98</v>
      </c>
      <c r="O344" s="79" t="n">
        <v>45.5167</v>
      </c>
      <c r="P344" s="79" t="n">
        <v>44.83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29</v>
      </c>
      <c r="O345" s="79" t="n">
        <v>44.1911</v>
      </c>
      <c r="P345" s="79" t="n">
        <v>43.721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73</v>
      </c>
      <c r="O346" s="88" t="n">
        <v>43.4244</v>
      </c>
      <c r="P346" s="88" t="n">
        <v>42.994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44</v>
      </c>
      <c r="O347" s="73" t="n">
        <v>47.3877</v>
      </c>
      <c r="P347" s="73" t="n">
        <v>46.808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8</v>
      </c>
      <c r="O348" s="79" t="n">
        <v>45.8227</v>
      </c>
      <c r="P348" s="79" t="n">
        <v>45.303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5</v>
      </c>
      <c r="O349" s="79" t="n">
        <v>44.3703</v>
      </c>
      <c r="P349" s="79" t="n">
        <v>43.9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6</v>
      </c>
      <c r="O350" s="88" t="n">
        <v>43.5418</v>
      </c>
      <c r="P350" s="88" t="n">
        <v>43.1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496</v>
      </c>
      <c r="O351" s="73" t="n">
        <v>47.3097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9</v>
      </c>
      <c r="O352" s="79" t="n">
        <v>45.7447</v>
      </c>
      <c r="P352" s="79" t="n">
        <v>45.272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9</v>
      </c>
      <c r="O353" s="79" t="n">
        <v>44.2954</v>
      </c>
      <c r="P353" s="79" t="n"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79</v>
      </c>
      <c r="O354" s="88" t="n">
        <v>43.4677</v>
      </c>
      <c r="P354" s="88" t="n">
        <v>43.085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553</v>
      </c>
      <c r="O355" s="73" t="n">
        <v>46.434</v>
      </c>
      <c r="P355" s="73" t="n">
        <v>46.542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99</v>
      </c>
      <c r="O356" s="79" t="n">
        <v>45.0578</v>
      </c>
      <c r="P356" s="79" t="n">
        <v>45.048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49</v>
      </c>
      <c r="O357" s="79" t="n">
        <v>43.73</v>
      </c>
      <c r="P357" s="79" t="n">
        <v>43.486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44</v>
      </c>
      <c r="O358" s="88" t="n">
        <v>43.0125</v>
      </c>
      <c r="P358" s="88" t="n">
        <v>42.665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54</v>
      </c>
      <c r="O359" s="73" t="n">
        <v>46.1331</v>
      </c>
      <c r="P359" s="73" t="n">
        <v>46.24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2</v>
      </c>
      <c r="O360" s="79" t="n">
        <v>44.7925</v>
      </c>
      <c r="P360" s="79" t="n">
        <v>44.827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717</v>
      </c>
      <c r="O361" s="79" t="n">
        <v>43.5446</v>
      </c>
      <c r="P361" s="79" t="n">
        <v>43.287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63</v>
      </c>
      <c r="O362" s="88" t="n">
        <v>42.8819</v>
      </c>
      <c r="P362" s="88" t="n">
        <v>42.47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485.52</v>
      </c>
      <c r="J363" s="73" t="n">
        <v>150.73</v>
      </c>
      <c r="K363" s="73" t="n">
        <v>1013.19</v>
      </c>
      <c r="L363" s="53"/>
      <c r="M363" s="73" t="n">
        <v>6793.0952</v>
      </c>
      <c r="N363" s="92"/>
      <c r="O363" s="92"/>
      <c r="P363" s="92"/>
      <c r="Q363" s="73" t="n">
        <v>51281.59</v>
      </c>
      <c r="R363" s="73" t="n">
        <v>147.45</v>
      </c>
      <c r="S363" s="73" t="n">
        <v>1024.43</v>
      </c>
      <c r="U363" s="14"/>
      <c r="V363" s="15"/>
      <c r="W363" s="16"/>
      <c r="X363" s="53"/>
      <c r="Y363" s="20" t="n">
        <f aca="false">GEOMEAN(Q363:Q366)/GEOMEAN(I363:I366)</f>
        <v>0.994604028753167</v>
      </c>
      <c r="Z363" s="20" t="n">
        <f aca="false">GEOMEAN(R363:R366)/GEOMEAN(J363:J366)</f>
        <v>0.944700257049308</v>
      </c>
      <c r="AA363" s="26" t="n">
        <f aca="false">GEOMEAN(S363:S366)/GEOMEAN(K363:K366)</f>
        <v>1.050534275175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168.97</v>
      </c>
      <c r="J364" s="79" t="n">
        <v>140.42</v>
      </c>
      <c r="K364" s="79" t="n">
        <v>1011.27</v>
      </c>
      <c r="L364" s="53"/>
      <c r="M364" s="79" t="n">
        <v>2814.692</v>
      </c>
      <c r="N364" s="92"/>
      <c r="O364" s="92"/>
      <c r="P364" s="92"/>
      <c r="Q364" s="79" t="n">
        <v>39107.82</v>
      </c>
      <c r="R364" s="79" t="n">
        <v>133.36</v>
      </c>
      <c r="S364" s="79" t="n">
        <v>1081.1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801.19</v>
      </c>
      <c r="J365" s="79" t="n">
        <v>139.45</v>
      </c>
      <c r="K365" s="79" t="n">
        <v>1013.02</v>
      </c>
      <c r="L365" s="53"/>
      <c r="M365" s="79" t="n">
        <v>1281.8816</v>
      </c>
      <c r="N365" s="92"/>
      <c r="O365" s="92"/>
      <c r="P365" s="92"/>
      <c r="Q365" s="79" t="n">
        <v>32510.79</v>
      </c>
      <c r="R365" s="79" t="n">
        <v>128.35</v>
      </c>
      <c r="S365" s="79" t="n">
        <v>1077.3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984.81</v>
      </c>
      <c r="J366" s="88" t="n">
        <v>134.49</v>
      </c>
      <c r="K366" s="88" t="n">
        <v>1016.01</v>
      </c>
      <c r="L366" s="53"/>
      <c r="M366" s="88" t="n">
        <v>603.5352</v>
      </c>
      <c r="N366" s="94"/>
      <c r="O366" s="94"/>
      <c r="P366" s="94"/>
      <c r="Q366" s="88" t="n">
        <v>28776.34</v>
      </c>
      <c r="R366" s="88" t="n">
        <v>125.27</v>
      </c>
      <c r="S366" s="88" t="n">
        <v>1076.4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0504</v>
      </c>
      <c r="N371" s="73" t="n">
        <v>40.9111</v>
      </c>
      <c r="O371" s="73" t="n">
        <v>46.511</v>
      </c>
      <c r="P371" s="73" t="n">
        <v>45.802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2272</v>
      </c>
      <c r="N372" s="79" t="n">
        <v>38.0689</v>
      </c>
      <c r="O372" s="79" t="n">
        <v>44.8387</v>
      </c>
      <c r="P372" s="79" t="n">
        <v>43.936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8</v>
      </c>
      <c r="N373" s="79" t="n">
        <v>35.3812</v>
      </c>
      <c r="O373" s="79" t="n">
        <v>43.2465</v>
      </c>
      <c r="P373" s="79" t="n">
        <v>42.16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976</v>
      </c>
      <c r="N374" s="79" t="n">
        <v>32.9736</v>
      </c>
      <c r="O374" s="79" t="n">
        <v>42.2629</v>
      </c>
      <c r="P374" s="79" t="n">
        <v>40.862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128</v>
      </c>
      <c r="N375" s="73" t="n">
        <v>40.9167</v>
      </c>
      <c r="O375" s="73" t="n">
        <v>46.5032</v>
      </c>
      <c r="P375" s="73" t="n">
        <v>45.808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2488</v>
      </c>
      <c r="N376" s="79" t="n">
        <v>38.0772</v>
      </c>
      <c r="O376" s="79" t="n">
        <v>44.8285</v>
      </c>
      <c r="P376" s="79" t="n">
        <v>43.945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776</v>
      </c>
      <c r="N377" s="79" t="n">
        <v>35.3879</v>
      </c>
      <c r="O377" s="79" t="n">
        <v>43.2353</v>
      </c>
      <c r="P377" s="79" t="n">
        <v>42.164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128</v>
      </c>
      <c r="N378" s="88" t="n">
        <v>32.9794</v>
      </c>
      <c r="O378" s="88" t="n">
        <v>42.2382</v>
      </c>
      <c r="P378" s="88" t="n">
        <v>40.873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1352</v>
      </c>
      <c r="N383" s="73" t="n">
        <v>37.656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44</v>
      </c>
      <c r="N384" s="79" t="n">
        <v>34.81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46</v>
      </c>
      <c r="N385" s="79" t="n">
        <v>32.490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984</v>
      </c>
      <c r="N386" s="79" t="n">
        <v>30.058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1376</v>
      </c>
      <c r="N387" s="73" t="n">
        <v>37.44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1632</v>
      </c>
      <c r="N388" s="79" t="n">
        <v>34.577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632</v>
      </c>
      <c r="N389" s="79" t="n">
        <v>32.22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528</v>
      </c>
      <c r="N390" s="79" t="n">
        <v>29.851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5</v>
      </c>
      <c r="O391" s="73" t="n">
        <v>46.6079</v>
      </c>
      <c r="P391" s="73" t="n">
        <v>46.3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298</v>
      </c>
      <c r="O392" s="79" t="n">
        <v>45.0153</v>
      </c>
      <c r="P392" s="79" t="n">
        <v>44.477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2</v>
      </c>
      <c r="O393" s="79" t="n">
        <v>43.4079</v>
      </c>
      <c r="P393" s="79" t="n">
        <v>42.548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9</v>
      </c>
      <c r="O394" s="88" t="n">
        <v>42.3521</v>
      </c>
      <c r="P394" s="88" t="n">
        <v>41.179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09</v>
      </c>
      <c r="O395" s="73" t="n">
        <v>47.1012</v>
      </c>
      <c r="P395" s="73" t="n">
        <v>46.449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12</v>
      </c>
      <c r="O396" s="79" t="n">
        <v>45.3949</v>
      </c>
      <c r="P396" s="79" t="n">
        <v>44.549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58</v>
      </c>
      <c r="O397" s="79" t="n">
        <v>43.637</v>
      </c>
      <c r="P397" s="79" t="n">
        <v>42.624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81</v>
      </c>
      <c r="O398" s="88" t="n">
        <v>42.4537</v>
      </c>
      <c r="P398" s="88" t="n">
        <v>41.25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39</v>
      </c>
      <c r="O399" s="73" t="n">
        <v>47.5954</v>
      </c>
      <c r="P399" s="73" t="n">
        <v>47.154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19</v>
      </c>
      <c r="O400" s="79" t="n">
        <v>45.7665</v>
      </c>
      <c r="P400" s="79" t="n">
        <v>45.08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5</v>
      </c>
      <c r="O401" s="79" t="n">
        <v>43.9288</v>
      </c>
      <c r="P401" s="79" t="n">
        <v>43.02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44</v>
      </c>
      <c r="O402" s="88" t="n">
        <v>42.6998</v>
      </c>
      <c r="P402" s="88" t="n">
        <v>41.55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9</v>
      </c>
      <c r="O403" s="73" t="n">
        <v>47.6544</v>
      </c>
      <c r="P403" s="73" t="n">
        <v>47.17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8</v>
      </c>
      <c r="O404" s="79" t="n">
        <v>45.8324</v>
      </c>
      <c r="P404" s="79" t="n">
        <v>45.11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2</v>
      </c>
      <c r="O405" s="79" t="n">
        <v>44.0029</v>
      </c>
      <c r="P405" s="79" t="n">
        <v>43.061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27</v>
      </c>
      <c r="O406" s="88" t="n">
        <v>42.8</v>
      </c>
      <c r="P406" s="88" t="n">
        <v>41.582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7</v>
      </c>
      <c r="O407" s="73" t="n">
        <v>46.7948</v>
      </c>
      <c r="P407" s="73" t="n">
        <v>46.618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4</v>
      </c>
      <c r="O408" s="79" t="n">
        <v>45.2134</v>
      </c>
      <c r="P408" s="79" t="n">
        <v>44.681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</v>
      </c>
      <c r="O409" s="79" t="n">
        <v>43.5746</v>
      </c>
      <c r="P409" s="79" t="n">
        <v>42.727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17</v>
      </c>
      <c r="O410" s="88" t="n">
        <v>42.4254</v>
      </c>
      <c r="P410" s="88" t="n">
        <v>41.266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6</v>
      </c>
      <c r="O411" s="73" t="n">
        <v>46.6416</v>
      </c>
      <c r="P411" s="73" t="n">
        <v>46.552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55</v>
      </c>
      <c r="O412" s="79" t="n">
        <v>45.0663</v>
      </c>
      <c r="P412" s="79" t="n">
        <v>44.580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876</v>
      </c>
      <c r="P413" s="79" t="n">
        <v>42.664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65</v>
      </c>
      <c r="O414" s="88" t="n">
        <v>42.4093</v>
      </c>
      <c r="P414" s="88" t="n">
        <v>41.236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3644.07</v>
      </c>
      <c r="J415" s="73" t="n">
        <v>170.35</v>
      </c>
      <c r="K415" s="73" t="n">
        <v>1229.25</v>
      </c>
      <c r="L415" s="53"/>
      <c r="M415" s="73" t="n">
        <v>6064.96</v>
      </c>
      <c r="N415" s="92"/>
      <c r="O415" s="92"/>
      <c r="P415" s="92"/>
      <c r="Q415" s="73" t="n">
        <v>63250.12</v>
      </c>
      <c r="R415" s="73" t="n">
        <v>163.04</v>
      </c>
      <c r="S415" s="73" t="n">
        <v>1265.83</v>
      </c>
      <c r="U415" s="14"/>
      <c r="V415" s="15"/>
      <c r="W415" s="16"/>
      <c r="X415" s="53"/>
      <c r="Y415" s="20" t="n">
        <f aca="false">GEOMEAN(Q415:Q418)/GEOMEAN(I415:I418)</f>
        <v>0.996811880231814</v>
      </c>
      <c r="Z415" s="20" t="n">
        <f aca="false">GEOMEAN(R415:R418)/GEOMEAN(J415:J418)</f>
        <v>1.0310233354496</v>
      </c>
      <c r="AA415" s="26" t="n">
        <f aca="false">GEOMEAN(S415:S418)/GEOMEAN(K415:K418)</f>
        <v>0.9000047775281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435.3</v>
      </c>
      <c r="J416" s="79" t="n">
        <v>151.12</v>
      </c>
      <c r="K416" s="79" t="n">
        <v>1232.95</v>
      </c>
      <c r="L416" s="53"/>
      <c r="M416" s="79" t="n">
        <v>2818.3632</v>
      </c>
      <c r="N416" s="92"/>
      <c r="O416" s="92"/>
      <c r="P416" s="92"/>
      <c r="Q416" s="79" t="n">
        <v>48470.49</v>
      </c>
      <c r="R416" s="79" t="n">
        <v>159.77</v>
      </c>
      <c r="S416" s="79" t="n">
        <v>1064.1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9892.07</v>
      </c>
      <c r="J417" s="79" t="n">
        <v>148.13</v>
      </c>
      <c r="K417" s="79" t="n">
        <v>1239</v>
      </c>
      <c r="L417" s="53"/>
      <c r="M417" s="79" t="n">
        <v>1358.5912</v>
      </c>
      <c r="N417" s="92"/>
      <c r="O417" s="92"/>
      <c r="P417" s="92"/>
      <c r="Q417" s="79" t="n">
        <v>39853.08</v>
      </c>
      <c r="R417" s="79" t="n">
        <v>156.11</v>
      </c>
      <c r="S417" s="79" t="n">
        <v>1059.9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035.53</v>
      </c>
      <c r="J418" s="88" t="n">
        <v>140.83</v>
      </c>
      <c r="K418" s="88" t="n">
        <v>1233.99</v>
      </c>
      <c r="L418" s="53"/>
      <c r="M418" s="88" t="n">
        <v>652.112</v>
      </c>
      <c r="N418" s="94"/>
      <c r="O418" s="94"/>
      <c r="P418" s="94"/>
      <c r="Q418" s="88" t="n">
        <v>33821.37</v>
      </c>
      <c r="R418" s="88" t="n">
        <v>149.23</v>
      </c>
      <c r="S418" s="88" t="n">
        <v>1064.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503.6803434769</v>
      </c>
      <c r="J420" s="103" t="n">
        <f aca="false">GEOMEAN(J51:J54,J103:J106,J155:J158)</f>
        <v>61.6266477010701</v>
      </c>
      <c r="K420" s="104" t="n">
        <f aca="false">GEOMEAN(K51:K54,K103:K106,K155:K158)</f>
        <v>437.764175734144</v>
      </c>
      <c r="M420" s="13"/>
      <c r="N420" s="76"/>
      <c r="O420" s="76"/>
      <c r="P420" s="76"/>
      <c r="Q420" s="103" t="n">
        <f aca="false">GEOMEAN(Q51:Q54,Q103:Q106,Q155:Q158)</f>
        <v>18354.0749181418</v>
      </c>
      <c r="R420" s="103" t="n">
        <f aca="false">GEOMEAN(R51:R54,R103:R106,R155:R158)</f>
        <v>67.4405158260271</v>
      </c>
      <c r="S420" s="104" t="n">
        <f aca="false">GEOMEAN(S51:S54,S103:S106,S155:S158)</f>
        <v>412.38112229007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98.3611220602</v>
      </c>
      <c r="J421" s="105" t="n">
        <f aca="false">GEOMEAN(J207:J210,J259:J262,J311:J314,J363:J366)</f>
        <v>121.387893740756</v>
      </c>
      <c r="K421" s="106" t="n">
        <f aca="false">GEOMEAN(K207:K210,K259:K262,K311:K314,K363:K366)</f>
        <v>947.149990281081</v>
      </c>
      <c r="M421" s="21"/>
      <c r="N421" s="49"/>
      <c r="O421" s="49"/>
      <c r="P421" s="49"/>
      <c r="Q421" s="105" t="n">
        <f aca="false">GEOMEAN(Q207:Q210,Q259:Q262,Q311:Q314,Q363:Q366)</f>
        <v>31410.9171169575</v>
      </c>
      <c r="R421" s="105" t="n">
        <f aca="false">GEOMEAN(R207:R210,R259:R262,R311:R314,R363:R366)</f>
        <v>119.027995554299</v>
      </c>
      <c r="S421" s="106" t="n">
        <f aca="false">GEOMEAN(S207:S210,S259:S262,S311:S314,S363:S366)</f>
        <v>964.03190587522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076.9762703063</v>
      </c>
      <c r="J422" s="108" t="n">
        <f aca="false">GEOMEAN(J51:J54,J103:J106,J155:J158,J207:J210,J259:J262,J311:J314,J363:J366)</f>
        <v>90.7822661017172</v>
      </c>
      <c r="K422" s="109" t="n">
        <f aca="false">GEOMEAN(K51:K54,K103:K106,K155:K158,K207:K210,K259:K262,K311:K314,K363:K366)</f>
        <v>680.410196263606</v>
      </c>
      <c r="M422" s="27"/>
      <c r="N422" s="98"/>
      <c r="O422" s="98"/>
      <c r="P422" s="98"/>
      <c r="Q422" s="108" t="n">
        <f aca="false">GEOMEAN(Q51:Q54,Q103:Q106,Q155:Q158,Q207:Q210,Q259:Q262,Q311:Q314,Q363:Q366)</f>
        <v>24950.2143527816</v>
      </c>
      <c r="R422" s="108" t="n">
        <f aca="false">GEOMEAN(R51:R54,R103:R106,R155:R158,R207:R210,R259:R262,R311:R314,R363:R366)</f>
        <v>93.3057583981174</v>
      </c>
      <c r="S422" s="109" t="n">
        <f aca="false">GEOMEAN(S51:S54,S103:S106,S155:S158,S207:S210,S259:S262,S311:S314,S363:S366)</f>
        <v>669.9423352598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1914828695804</v>
      </c>
      <c r="R423" s="110" t="n">
        <f aca="false">R420/J420</f>
        <v>1.09434016520188</v>
      </c>
      <c r="S423" s="111" t="n">
        <f aca="false">S420/K420</f>
        <v>0.94201660425615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223855401116</v>
      </c>
      <c r="R424" s="110" t="n">
        <f aca="false">R421/J421</f>
        <v>0.98055903176394</v>
      </c>
      <c r="S424" s="111" t="n">
        <f aca="false">S421/K421</f>
        <v>1.01782390937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4945087631049</v>
      </c>
      <c r="R425" s="112" t="n">
        <f aca="false">R422/J422</f>
        <v>1.02779719437244</v>
      </c>
      <c r="S425" s="113" t="n">
        <f aca="false">S422/K422</f>
        <v>0.98461536722819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04</v>
      </c>
      <c r="N430" s="91" t="n">
        <f aca="false">AVERAGE(N3,N7)</f>
        <v>42.65655</v>
      </c>
      <c r="O430" s="91" t="n">
        <f aca="false">AVERAGE(O3,O7)</f>
        <v>43.25925</v>
      </c>
      <c r="P430" s="91" t="n">
        <f aca="false">AVERAGE(P3,P7)</f>
        <v>43.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848</v>
      </c>
      <c r="N431" s="92" t="n">
        <f aca="false">AVERAGE(N4,N8)</f>
        <v>40.47505</v>
      </c>
      <c r="O431" s="92" t="n">
        <f aca="false">AVERAGE(O4,O8)</f>
        <v>41.9849</v>
      </c>
      <c r="P431" s="92" t="n">
        <f aca="false">AVERAGE(P4,P8)</f>
        <v>41.932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52</v>
      </c>
      <c r="N432" s="92" t="n">
        <f aca="false">AVERAGE(N5,N9)</f>
        <v>37.8786</v>
      </c>
      <c r="O432" s="92" t="n">
        <f aca="false">AVERAGE(O5,O9)</f>
        <v>40.61885</v>
      </c>
      <c r="P432" s="92" t="n">
        <f aca="false">AVERAGE(P5,P9)</f>
        <v>40.283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464</v>
      </c>
      <c r="N433" s="94" t="n">
        <f aca="false">AVERAGE(N6,N10)</f>
        <v>35.11205</v>
      </c>
      <c r="O433" s="94" t="n">
        <f aca="false">AVERAGE(O6,O10)</f>
        <v>39.5204</v>
      </c>
      <c r="P433" s="94" t="n">
        <f aca="false">AVERAGE(P6,P10)</f>
        <v>39.024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928</v>
      </c>
      <c r="N434" s="91" t="n">
        <f aca="false">AVERAGE(N3,N7,N11)</f>
        <v>42.4014333333333</v>
      </c>
      <c r="O434" s="91" t="n">
        <f aca="false">AVERAGE(O3,O7,O11)</f>
        <v>43.0196333333333</v>
      </c>
      <c r="P434" s="91" t="n">
        <f aca="false">AVERAGE(P3,P7,P11)</f>
        <v>43.324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264</v>
      </c>
      <c r="N435" s="92" t="n">
        <f aca="false">AVERAGE(N4,N8,N12)</f>
        <v>40.2039333333333</v>
      </c>
      <c r="O435" s="92" t="n">
        <f aca="false">AVERAGE(O4,O8,O12)</f>
        <v>41.7315666666667</v>
      </c>
      <c r="P435" s="92" t="n">
        <f aca="false">AVERAGE(P4,P8,P12)</f>
        <v>41.720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72</v>
      </c>
      <c r="N436" s="92" t="n">
        <f aca="false">AVERAGE(N5,N9,N13)</f>
        <v>37.6187666666667</v>
      </c>
      <c r="O436" s="92" t="n">
        <f aca="false">AVERAGE(O5,O9,O13)</f>
        <v>40.4346333333333</v>
      </c>
      <c r="P436" s="92" t="n">
        <f aca="false">AVERAGE(P5,P9,P13)</f>
        <v>40.142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6064</v>
      </c>
      <c r="N437" s="94" t="n">
        <f aca="false">AVERAGE(N6,N10,N14)</f>
        <v>34.8718</v>
      </c>
      <c r="O437" s="94" t="n">
        <f aca="false">AVERAGE(O6,O10,O14)</f>
        <v>39.3457</v>
      </c>
      <c r="P437" s="94" t="n">
        <f aca="false">AVERAGE(P6,P10,P14)</f>
        <v>38.88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74</v>
      </c>
      <c r="N438" s="91" t="n">
        <f aca="false">AVERAGE(N27,N31,N35)</f>
        <v>42.7190333333333</v>
      </c>
      <c r="O438" s="91" t="n">
        <f aca="false">AVERAGE(O27,O31,O35)</f>
        <v>45.6293666666667</v>
      </c>
      <c r="P438" s="91" t="n">
        <f aca="false">AVERAGE(P27,P31,P35)</f>
        <v>45.516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952</v>
      </c>
      <c r="N439" s="92" t="n">
        <f aca="false">AVERAGE(N28,N32,N36)</f>
        <v>40.5176666666667</v>
      </c>
      <c r="O439" s="92" t="n">
        <f aca="false">AVERAGE(O28,O32,O36)</f>
        <v>43.9635333333333</v>
      </c>
      <c r="P439" s="92" t="n">
        <f aca="false">AVERAGE(P28,P32,P36)</f>
        <v>43.510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6392</v>
      </c>
      <c r="N440" s="92" t="n">
        <f aca="false">AVERAGE(N29,N33,N37)</f>
        <v>37.9753666666667</v>
      </c>
      <c r="O440" s="92" t="n">
        <f aca="false">AVERAGE(O29,O33,O37)</f>
        <v>42.1981333333333</v>
      </c>
      <c r="P440" s="92" t="n">
        <f aca="false">AVERAGE(P29,P33,P37)</f>
        <v>41.520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312</v>
      </c>
      <c r="N441" s="94" t="n">
        <f aca="false">AVERAGE(N30,N34,N38)</f>
        <v>35.2369333333333</v>
      </c>
      <c r="O441" s="94" t="n">
        <f aca="false">AVERAGE(O30,O34,O38)</f>
        <v>40.8228666666667</v>
      </c>
      <c r="P441" s="94" t="n">
        <f aca="false">AVERAGE(P30,P34,P38)</f>
        <v>40.034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776</v>
      </c>
      <c r="N442" s="91" t="n">
        <f aca="false">AVERAGE(N27,N31,N35,N39,N43,N47)</f>
        <v>42.6371666666667</v>
      </c>
      <c r="O442" s="91" t="n">
        <f aca="false">AVERAGE(O27,O31,O35,O39,O43,O47)</f>
        <v>45.5889</v>
      </c>
      <c r="P442" s="91" t="n">
        <f aca="false">AVERAGE(P27,P31,P35,P39,P43,P47)</f>
        <v>45.4598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2208</v>
      </c>
      <c r="N443" s="92" t="n">
        <f aca="false">AVERAGE(N28,N32,N36,N40,N44,N48)</f>
        <v>40.4573666666667</v>
      </c>
      <c r="O443" s="92" t="n">
        <f aca="false">AVERAGE(O28,O32,O36,O40,O44,O48)</f>
        <v>43.9093666666667</v>
      </c>
      <c r="P443" s="92" t="n">
        <f aca="false">AVERAGE(P28,P32,P36,P40,P44,P48)</f>
        <v>43.4443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5848</v>
      </c>
      <c r="N444" s="92" t="n">
        <f aca="false">AVERAGE(N29,N33,N37,N41,N45,N49)</f>
        <v>37.9260833333333</v>
      </c>
      <c r="O444" s="92" t="n">
        <f aca="false">AVERAGE(O29,O33,O37,O41,O45,O49)</f>
        <v>42.15655</v>
      </c>
      <c r="P444" s="92" t="n">
        <f aca="false">AVERAGE(P29,P33,P37,P41,P45,P49)</f>
        <v>41.469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456</v>
      </c>
      <c r="N445" s="94" t="n">
        <f aca="false">AVERAGE(N30,N34,N38,N42,N46,N50)</f>
        <v>35.1763</v>
      </c>
      <c r="O445" s="94" t="n">
        <f aca="false">AVERAGE(O30,O34,O38,O42,O46,O50)</f>
        <v>40.7890333333333</v>
      </c>
      <c r="P445" s="94" t="n">
        <f aca="false">AVERAGE(P30,P34,P38,P42,P46,P50)</f>
        <v>39.9677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74</v>
      </c>
      <c r="N446" s="91" t="n">
        <f aca="false">AVERAGE(N3,N7,N27,N31,N35)</f>
        <v>42.69404</v>
      </c>
      <c r="O446" s="91" t="n">
        <f aca="false">AVERAGE(O3,O7,O27,O31,O35)</f>
        <v>44.68132</v>
      </c>
      <c r="P446" s="91" t="n">
        <f aca="false">AVERAGE(P3,P7,P27,P31,P35)</f>
        <v>44.7311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952</v>
      </c>
      <c r="N447" s="92" t="n">
        <f aca="false">AVERAGE(N4,N8,N28,N32,N36)</f>
        <v>40.50062</v>
      </c>
      <c r="O447" s="92" t="n">
        <f aca="false">AVERAGE(O4,O8,O28,O32,O36)</f>
        <v>43.17208</v>
      </c>
      <c r="P447" s="92" t="n">
        <f aca="false">AVERAGE(P4,P8,P28,P32,P36)</f>
        <v>42.87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6392</v>
      </c>
      <c r="N448" s="92" t="n">
        <f aca="false">AVERAGE(N5,N9,N29,N33,N37)</f>
        <v>37.93666</v>
      </c>
      <c r="O448" s="92" t="n">
        <f aca="false">AVERAGE(O5,O9,O29,O33,O37)</f>
        <v>41.56642</v>
      </c>
      <c r="P448" s="92" t="n">
        <f aca="false">AVERAGE(P5,P9,P29,P33,P37)</f>
        <v>41.025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312</v>
      </c>
      <c r="N449" s="94" t="n">
        <f aca="false">AVERAGE(N6,N10,N30,N34,N38)</f>
        <v>35.18698</v>
      </c>
      <c r="O449" s="94" t="n">
        <f aca="false">AVERAGE(O6,O10,O30,O34,O38)</f>
        <v>40.30188</v>
      </c>
      <c r="P449" s="94" t="n">
        <f aca="false">AVERAGE(P6,P10,P30,P34,P38)</f>
        <v>39.630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776</v>
      </c>
      <c r="N450" s="91" t="n">
        <f aca="false">AVERAGE(N3,N7,N11,N27,N31,N35,N39,N43,N47)</f>
        <v>42.5585888888889</v>
      </c>
      <c r="O450" s="91" t="n">
        <f aca="false">AVERAGE(O3,O7,O11,O27,O31,O35,O39,O43,O47)</f>
        <v>44.7324777777778</v>
      </c>
      <c r="P450" s="91" t="n">
        <f aca="false">AVERAGE(P3,P7,P11,P27,P31,P35,P39,P43,P47)</f>
        <v>44.7479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2208</v>
      </c>
      <c r="N451" s="92" t="n">
        <f aca="false">AVERAGE(N4,N8,N12,N28,N32,N36,N40,N44,N48)</f>
        <v>40.3728888888889</v>
      </c>
      <c r="O451" s="92" t="n">
        <f aca="false">AVERAGE(O4,O8,O12,O28,O32,O36,O40,O44,O48)</f>
        <v>43.1834333333333</v>
      </c>
      <c r="P451" s="92" t="n">
        <f aca="false">AVERAGE(P4,P8,P12,P28,P32,P36,P40,P44,P48)</f>
        <v>42.869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5848</v>
      </c>
      <c r="N452" s="92" t="n">
        <f aca="false">AVERAGE(N5,N9,N13,N29,N33,N37,N41,N45,N49)</f>
        <v>37.8236444444445</v>
      </c>
      <c r="O452" s="92" t="n">
        <f aca="false">AVERAGE(O5,O9,O13,O29,O33,O37,O41,O45,O49)</f>
        <v>41.5825777777778</v>
      </c>
      <c r="P452" s="92" t="n">
        <f aca="false">AVERAGE(P5,P9,P13,P29,P33,P37,P41,P45,P49)</f>
        <v>41.027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456</v>
      </c>
      <c r="N453" s="94" t="n">
        <f aca="false">AVERAGE(N6,N10,N14,N30,N34,N38,N42,N46,N50)</f>
        <v>35.0748</v>
      </c>
      <c r="O453" s="94" t="n">
        <f aca="false">AVERAGE(O6,O10,O14,O30,O34,O38,O42,O46,O50)</f>
        <v>40.3079222222222</v>
      </c>
      <c r="P453" s="94" t="n">
        <f aca="false">AVERAGE(P6,P10,P14,P30,P34,P38,P42,P46,P50)</f>
        <v>39.6074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4136</v>
      </c>
      <c r="N454" s="91" t="n">
        <f aca="false">AVERAGE(N55,N59)</f>
        <v>43.1474</v>
      </c>
      <c r="O454" s="91" t="n">
        <f aca="false">AVERAGE(O55,O59)</f>
        <v>44.84535</v>
      </c>
      <c r="P454" s="91" t="n">
        <f aca="false">AVERAGE(P55,P59)</f>
        <v>44.547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752</v>
      </c>
      <c r="N455" s="92" t="n">
        <f aca="false">AVERAGE(N56,N60)</f>
        <v>40.89365</v>
      </c>
      <c r="O455" s="92" t="n">
        <f aca="false">AVERAGE(O56,O60)</f>
        <v>43.96055</v>
      </c>
      <c r="P455" s="92" t="n">
        <f aca="false">AVERAGE(P56,P60)</f>
        <v>43.050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472</v>
      </c>
      <c r="N456" s="92" t="n">
        <f aca="false">AVERAGE(N57,N61)</f>
        <v>38.43285</v>
      </c>
      <c r="O456" s="92" t="n">
        <f aca="false">AVERAGE(O57,O61)</f>
        <v>42.97775</v>
      </c>
      <c r="P456" s="92" t="n">
        <f aca="false">AVERAGE(P57,P61)</f>
        <v>41.543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824</v>
      </c>
      <c r="N457" s="94" t="n">
        <f aca="false">AVERAGE(N58,N62)</f>
        <v>35.8364</v>
      </c>
      <c r="O457" s="94" t="n">
        <f aca="false">AVERAGE(O58,O62)</f>
        <v>42.12475</v>
      </c>
      <c r="P457" s="94" t="n">
        <f aca="false">AVERAGE(P58,P62)</f>
        <v>40.225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336</v>
      </c>
      <c r="N458" s="91" t="n">
        <f aca="false">AVERAGE(N55,N59,N63)</f>
        <v>42.8738333333333</v>
      </c>
      <c r="O458" s="91" t="n">
        <f aca="false">AVERAGE(O55,O59,O63)</f>
        <v>44.5452333333333</v>
      </c>
      <c r="P458" s="91" t="n">
        <f aca="false">AVERAGE(P55,P59,P63)</f>
        <v>44.33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792</v>
      </c>
      <c r="N459" s="92" t="n">
        <f aca="false">AVERAGE(N56,N60,N64)</f>
        <v>40.6306666666667</v>
      </c>
      <c r="O459" s="92" t="n">
        <f aca="false">AVERAGE(O56,O60,O64)</f>
        <v>43.6315</v>
      </c>
      <c r="P459" s="92" t="n">
        <f aca="false">AVERAGE(P56,P60,P64)</f>
        <v>42.852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9128</v>
      </c>
      <c r="N460" s="92" t="n">
        <f aca="false">AVERAGE(N57,N61,N65)</f>
        <v>38.1978</v>
      </c>
      <c r="O460" s="92" t="n">
        <f aca="false">AVERAGE(O57,O61,O65)</f>
        <v>42.7120666666667</v>
      </c>
      <c r="P460" s="92" t="n">
        <f aca="false">AVERAGE(P57,P61,P65)</f>
        <v>41.430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8</v>
      </c>
      <c r="N461" s="94" t="n">
        <f aca="false">AVERAGE(N58,N62,N66)</f>
        <v>35.6302</v>
      </c>
      <c r="O461" s="94" t="n">
        <f aca="false">AVERAGE(O58,O62,O66)</f>
        <v>41.8858</v>
      </c>
      <c r="P461" s="94" t="n">
        <f aca="false">AVERAGE(P58,P62,P66)</f>
        <v>40.145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0976</v>
      </c>
      <c r="N462" s="91" t="n">
        <f aca="false">AVERAGE(N79,N83,N87)</f>
        <v>43.2261333333333</v>
      </c>
      <c r="O462" s="91" t="n">
        <f aca="false">AVERAGE(O79,O83,O87)</f>
        <v>47.2055333333333</v>
      </c>
      <c r="P462" s="91" t="n">
        <f aca="false">AVERAGE(P79,P83,P87)</f>
        <v>46.311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1</v>
      </c>
      <c r="N463" s="92" t="n">
        <f aca="false">AVERAGE(N80,N84,N88)</f>
        <v>40.9447666666667</v>
      </c>
      <c r="O463" s="92" t="n">
        <f aca="false">AVERAGE(O80,O84,O88)</f>
        <v>46.054</v>
      </c>
      <c r="P463" s="92" t="n">
        <f aca="false">AVERAGE(P80,P84,P88)</f>
        <v>44.525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264</v>
      </c>
      <c r="N464" s="92" t="n">
        <f aca="false">AVERAGE(N81,N85,N89)</f>
        <v>38.5131</v>
      </c>
      <c r="O464" s="92" t="n">
        <f aca="false">AVERAGE(O81,O85,O89)</f>
        <v>44.7714333333333</v>
      </c>
      <c r="P464" s="92" t="n">
        <f aca="false">AVERAGE(P81,P85,P89)</f>
        <v>42.812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152</v>
      </c>
      <c r="N465" s="94" t="n">
        <f aca="false">AVERAGE(N82,N86,N90)</f>
        <v>35.9389</v>
      </c>
      <c r="O465" s="94" t="n">
        <f aca="false">AVERAGE(O82,O86,O90)</f>
        <v>43.7496</v>
      </c>
      <c r="P465" s="94" t="n">
        <f aca="false">AVERAGE(P82,P86,P90)</f>
        <v>41.3178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1784</v>
      </c>
      <c r="N466" s="91" t="n">
        <f aca="false">AVERAGE(N79,N83,N87,N91,N95,N99)</f>
        <v>43.1071666666667</v>
      </c>
      <c r="O466" s="91" t="n">
        <f aca="false">AVERAGE(O79,O83,O87,O91,O95,O99)</f>
        <v>47.0470166666667</v>
      </c>
      <c r="P466" s="91" t="n">
        <f aca="false">AVERAGE(P79,P83,P87,P91,P95,P99)</f>
        <v>46.312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5912</v>
      </c>
      <c r="N467" s="92" t="n">
        <f aca="false">AVERAGE(N80,N84,N88,N92,N96,N100)</f>
        <v>40.83845</v>
      </c>
      <c r="O467" s="92" t="n">
        <f aca="false">AVERAGE(O80,O84,O88,O92,O96,O100)</f>
        <v>45.9184833333333</v>
      </c>
      <c r="P467" s="92" t="n">
        <f aca="false">AVERAGE(P80,P84,P88,P92,P96,P100)</f>
        <v>44.5278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1912</v>
      </c>
      <c r="N468" s="92" t="n">
        <f aca="false">AVERAGE(N81,N85,N89,N93,N97,N101)</f>
        <v>38.4134166666667</v>
      </c>
      <c r="O468" s="92" t="n">
        <f aca="false">AVERAGE(O81,O85,O89,O93,O97,O101)</f>
        <v>44.6920833333333</v>
      </c>
      <c r="P468" s="92" t="n">
        <f aca="false">AVERAGE(P81,P85,P89,P93,P97,P101)</f>
        <v>42.812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7952</v>
      </c>
      <c r="N469" s="94" t="n">
        <f aca="false">AVERAGE(N82,N86,N90,N94,N98,N102)</f>
        <v>35.8406</v>
      </c>
      <c r="O469" s="94" t="n">
        <f aca="false">AVERAGE(O82,O86,O90,O94,O98,O102)</f>
        <v>43.7015333333333</v>
      </c>
      <c r="P469" s="94" t="n">
        <f aca="false">AVERAGE(P82,P86,P90,P94,P98,P102)</f>
        <v>41.3052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0976</v>
      </c>
      <c r="N470" s="91" t="n">
        <f aca="false">AVERAGE(N55,N59,N79,N83,N87)</f>
        <v>43.19464</v>
      </c>
      <c r="O470" s="91" t="n">
        <f aca="false">AVERAGE(O55,O59,O79,O83,O87)</f>
        <v>46.26146</v>
      </c>
      <c r="P470" s="91" t="n">
        <f aca="false">AVERAGE(P55,P59,P79,P83,P87)</f>
        <v>45.605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1</v>
      </c>
      <c r="N471" s="92" t="n">
        <f aca="false">AVERAGE(N56,N60,N80,N84,N88)</f>
        <v>40.92432</v>
      </c>
      <c r="O471" s="92" t="n">
        <f aca="false">AVERAGE(O56,O60,O80,O84,O88)</f>
        <v>45.21662</v>
      </c>
      <c r="P471" s="92" t="n">
        <f aca="false">AVERAGE(P56,P60,P80,P84,P88)</f>
        <v>43.9354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264</v>
      </c>
      <c r="N472" s="92" t="n">
        <f aca="false">AVERAGE(N57,N61,N81,N85,N89)</f>
        <v>38.481</v>
      </c>
      <c r="O472" s="92" t="n">
        <f aca="false">AVERAGE(O57,O61,O81,O85,O89)</f>
        <v>44.05396</v>
      </c>
      <c r="P472" s="92" t="n">
        <f aca="false">AVERAGE(P57,P61,P81,P85,P89)</f>
        <v>42.304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152</v>
      </c>
      <c r="N473" s="94" t="n">
        <f aca="false">AVERAGE(N58,N62,N82,N86,N90)</f>
        <v>35.8979</v>
      </c>
      <c r="O473" s="94" t="n">
        <f aca="false">AVERAGE(O58,O62,O82,O86,O90)</f>
        <v>43.09966</v>
      </c>
      <c r="P473" s="94" t="n">
        <f aca="false">AVERAGE(P58,P62,P82,P86,P90)</f>
        <v>40.8807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1784</v>
      </c>
      <c r="N474" s="91" t="n">
        <f aca="false">AVERAGE(N55,N59,N63,N79,N83,N87,N91,N95,N99)</f>
        <v>43.0293888888889</v>
      </c>
      <c r="O474" s="91" t="n">
        <f aca="false">AVERAGE(O55,O59,O63,O79,O83,O87,O91,O95,O99)</f>
        <v>46.2130888888889</v>
      </c>
      <c r="P474" s="91" t="n">
        <f aca="false">AVERAGE(P55,P59,P63,P79,P83,P87,P91,P95,P99)</f>
        <v>45.6527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5912</v>
      </c>
      <c r="N475" s="92" t="n">
        <f aca="false">AVERAGE(N56,N60,N64,N80,N84,N88,N92,N96,N100)</f>
        <v>40.7691888888889</v>
      </c>
      <c r="O475" s="92" t="n">
        <f aca="false">AVERAGE(O56,O60,O64,O80,O84,O88,O92,O96,O100)</f>
        <v>45.1561555555556</v>
      </c>
      <c r="P475" s="92" t="n">
        <f aca="false">AVERAGE(P56,P60,P64,P80,P84,P88,P92,P96,P100)</f>
        <v>43.9694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1912</v>
      </c>
      <c r="N476" s="92" t="n">
        <f aca="false">AVERAGE(N57,N61,N65,N81,N85,N89,N93,N97,N101)</f>
        <v>38.3415444444444</v>
      </c>
      <c r="O476" s="92" t="n">
        <f aca="false">AVERAGE(O57,O61,O65,O81,O85,O89,O93,O97,O101)</f>
        <v>44.0320777777778</v>
      </c>
      <c r="P476" s="92" t="n">
        <f aca="false">AVERAGE(P57,P61,P65,P81,P85,P89,P93,P97,P101)</f>
        <v>42.3517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7952</v>
      </c>
      <c r="N477" s="94" t="n">
        <f aca="false">AVERAGE(N58,N62,N66,N82,N86,N90,N94,N98,N102)</f>
        <v>35.7704666666667</v>
      </c>
      <c r="O477" s="94" t="n">
        <f aca="false">AVERAGE(O58,O62,O66,O82,O86,O90,O94,O98,O102)</f>
        <v>43.0962888888889</v>
      </c>
      <c r="P477" s="94" t="n">
        <f aca="false">AVERAGE(P58,P62,P66,P82,P86,P90,P94,P98,P102)</f>
        <v>40.918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008</v>
      </c>
      <c r="N478" s="91" t="n">
        <f aca="false">AVERAGE(N107,N111)</f>
        <v>40.8289</v>
      </c>
      <c r="O478" s="91" t="n">
        <f aca="false">AVERAGE(O107,O111)</f>
        <v>43.5497</v>
      </c>
      <c r="P478" s="91" t="n">
        <f aca="false">AVERAGE(P107,P111)</f>
        <v>43.642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608</v>
      </c>
      <c r="N479" s="92" t="n">
        <f aca="false">AVERAGE(N108,N112)</f>
        <v>38.48055</v>
      </c>
      <c r="O479" s="92" t="n">
        <f aca="false">AVERAGE(O108,O112)</f>
        <v>41.91585</v>
      </c>
      <c r="P479" s="92" t="n">
        <f aca="false">AVERAGE(P108,P112)</f>
        <v>42.003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016</v>
      </c>
      <c r="N480" s="92" t="n">
        <f aca="false">AVERAGE(N109,N113)</f>
        <v>35.98735</v>
      </c>
      <c r="O480" s="92" t="n">
        <f aca="false">AVERAGE(O109,O113)</f>
        <v>40.39635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256</v>
      </c>
      <c r="N481" s="94" t="n">
        <f aca="false">AVERAGE(N110,N114)</f>
        <v>33.49245</v>
      </c>
      <c r="O481" s="94" t="n">
        <f aca="false">AVERAGE(O110,O114)</f>
        <v>39.23275</v>
      </c>
      <c r="P481" s="94" t="n">
        <f aca="false">AVERAGE(P110,P114)</f>
        <v>39.171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6176</v>
      </c>
      <c r="N482" s="91" t="n">
        <f aca="false">AVERAGE(N107,N111,N115)</f>
        <v>40.5210333333333</v>
      </c>
      <c r="O482" s="91" t="n">
        <f aca="false">AVERAGE(O107,O111,O115)</f>
        <v>43.3179666666667</v>
      </c>
      <c r="P482" s="91" t="n">
        <f aca="false">AVERAGE(P107,P111,P115)</f>
        <v>43.345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16</v>
      </c>
      <c r="N483" s="92" t="n">
        <f aca="false">AVERAGE(N108,N112,N116)</f>
        <v>38.1599333333333</v>
      </c>
      <c r="O483" s="92" t="n">
        <f aca="false">AVERAGE(O108,O112,O116)</f>
        <v>41.7343</v>
      </c>
      <c r="P483" s="92" t="n">
        <f aca="false">AVERAGE(P108,P112,P116)</f>
        <v>41.703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808</v>
      </c>
      <c r="N484" s="92" t="n">
        <f aca="false">AVERAGE(N109,N113,N117)</f>
        <v>35.6788666666667</v>
      </c>
      <c r="O484" s="92" t="n">
        <f aca="false">AVERAGE(O109,O113,O117)</f>
        <v>40.2916666666667</v>
      </c>
      <c r="P484" s="92" t="n">
        <f aca="false">AVERAGE(P109,P113,P117)</f>
        <v>40.144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28</v>
      </c>
      <c r="N485" s="94" t="n">
        <f aca="false">AVERAGE(N110,N114,N118)</f>
        <v>33.1777333333333</v>
      </c>
      <c r="O485" s="94" t="n">
        <f aca="false">AVERAGE(O110,O114,O118)</f>
        <v>39.1827333333333</v>
      </c>
      <c r="P485" s="94" t="n">
        <f aca="false">AVERAGE(P110,P114,P118)</f>
        <v>38.973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9848</v>
      </c>
      <c r="N486" s="91" t="n">
        <f aca="false">AVERAGE(N131,N135,N139)</f>
        <v>40.3453333333333</v>
      </c>
      <c r="O486" s="91" t="n">
        <f aca="false">AVERAGE(O131,O135,O139)</f>
        <v>45.7853</v>
      </c>
      <c r="P486" s="91" t="n">
        <f aca="false">AVERAGE(P131,P135,P139)</f>
        <v>45.891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9824</v>
      </c>
      <c r="N487" s="92" t="n">
        <f aca="false">AVERAGE(N132,N136,N140)</f>
        <v>38.1470333333333</v>
      </c>
      <c r="O487" s="92" t="n">
        <f aca="false">AVERAGE(O132,O136,O140)</f>
        <v>43.9952333333333</v>
      </c>
      <c r="P487" s="92" t="n">
        <f aca="false">AVERAGE(P132,P136,P140)</f>
        <v>44.043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2888</v>
      </c>
      <c r="N488" s="92" t="n">
        <f aca="false">AVERAGE(N133,N137,N141)</f>
        <v>35.7855333333333</v>
      </c>
      <c r="O488" s="92" t="n">
        <f aca="false">AVERAGE(O133,O137,O141)</f>
        <v>42.2078333333333</v>
      </c>
      <c r="P488" s="92" t="n">
        <f aca="false">AVERAGE(P133,P137,P141)</f>
        <v>42.114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6</v>
      </c>
      <c r="N489" s="94" t="n">
        <f aca="false">AVERAGE(N134,N138,N142)</f>
        <v>33.3469666666667</v>
      </c>
      <c r="O489" s="94" t="n">
        <f aca="false">AVERAGE(O134,O138,O142)</f>
        <v>40.7494666666667</v>
      </c>
      <c r="P489" s="94" t="n">
        <f aca="false">AVERAGE(P134,P138,P142)</f>
        <v>40.658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4048</v>
      </c>
      <c r="N490" s="91" t="n">
        <f aca="false">AVERAGE(N131,N135,N139,N143,N147,N151)</f>
        <v>40.3241333333333</v>
      </c>
      <c r="O490" s="91" t="n">
        <f aca="false">AVERAGE(O131,O135,O139,O143,O147,O151)</f>
        <v>45.6921</v>
      </c>
      <c r="P490" s="91" t="n">
        <f aca="false">AVERAGE(P131,P135,P139,P143,P147,P151)</f>
        <v>45.7479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976</v>
      </c>
      <c r="N491" s="92" t="n">
        <f aca="false">AVERAGE(N132,N136,N140,N144,N148,N152)</f>
        <v>38.0794166666667</v>
      </c>
      <c r="O491" s="92" t="n">
        <f aca="false">AVERAGE(O132,O136,O140,O144,O148,O152)</f>
        <v>43.9102166666667</v>
      </c>
      <c r="P491" s="92" t="n">
        <f aca="false">AVERAGE(P132,P136,P140,P144,P148,P152)</f>
        <v>43.8633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2344</v>
      </c>
      <c r="N492" s="92" t="n">
        <f aca="false">AVERAGE(N133,N137,N141,N145,N149,N153)</f>
        <v>35.6858333333333</v>
      </c>
      <c r="O492" s="92" t="n">
        <f aca="false">AVERAGE(O133,O137,O141,O145,O149,O153)</f>
        <v>42.1272666666667</v>
      </c>
      <c r="P492" s="92" t="n">
        <f aca="false">AVERAGE(P133,P137,P141,P145,P149,P153)</f>
        <v>41.92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984</v>
      </c>
      <c r="N493" s="94" t="n">
        <f aca="false">AVERAGE(N134,N138,N142,N146,N150,N154)</f>
        <v>33.2255333333333</v>
      </c>
      <c r="O493" s="94" t="n">
        <f aca="false">AVERAGE(O134,O138,O142,O146,O150,O154)</f>
        <v>40.7068666666667</v>
      </c>
      <c r="P493" s="94" t="n">
        <f aca="false">AVERAGE(P134,P138,P142,P146,P150,P154)</f>
        <v>40.4644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9848</v>
      </c>
      <c r="N494" s="91" t="n">
        <f aca="false">AVERAGE(N107,N111,N131,N135,N139)</f>
        <v>40.53876</v>
      </c>
      <c r="O494" s="91" t="n">
        <f aca="false">AVERAGE(O107,O111,O131,O135,O139)</f>
        <v>44.89106</v>
      </c>
      <c r="P494" s="91" t="n">
        <f aca="false">AVERAGE(P107,P111,P131,P135,P139)</f>
        <v>44.99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9824</v>
      </c>
      <c r="N495" s="92" t="n">
        <f aca="false">AVERAGE(N108,N112,N132,N136,N140)</f>
        <v>38.28044</v>
      </c>
      <c r="O495" s="92" t="n">
        <f aca="false">AVERAGE(O108,O112,O132,O136,O140)</f>
        <v>43.16348</v>
      </c>
      <c r="P495" s="92" t="n">
        <f aca="false">AVERAGE(P108,P112,P132,P136,P140)</f>
        <v>43.227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2888</v>
      </c>
      <c r="N496" s="92" t="n">
        <f aca="false">AVERAGE(N109,N113,N133,N137,N141)</f>
        <v>35.86626</v>
      </c>
      <c r="O496" s="92" t="n">
        <f aca="false">AVERAGE(O109,O113,O133,O137,O141)</f>
        <v>41.48324</v>
      </c>
      <c r="P496" s="92" t="n">
        <f aca="false">AVERAGE(P109,P113,P133,P137,P141)</f>
        <v>41.421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6</v>
      </c>
      <c r="N497" s="94" t="n">
        <f aca="false">AVERAGE(N110,N114,N134,N138,N142)</f>
        <v>33.40516</v>
      </c>
      <c r="O497" s="94" t="n">
        <f aca="false">AVERAGE(O110,O114,O134,O138,O142)</f>
        <v>40.14278</v>
      </c>
      <c r="P497" s="94" t="n">
        <f aca="false">AVERAGE(P110,P114,P134,P138,P142)</f>
        <v>40.06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4048</v>
      </c>
      <c r="N498" s="91" t="n">
        <f aca="false">AVERAGE(N107,N111,N115,N131,N135,N139,N143,N147,N151)</f>
        <v>40.3897666666667</v>
      </c>
      <c r="O498" s="91" t="n">
        <f aca="false">AVERAGE(O107,O111,O115,O131,O135,O139,O143,O147,O151)</f>
        <v>44.9007222222222</v>
      </c>
      <c r="P498" s="91" t="n">
        <f aca="false">AVERAGE(P107,P111,P115,P131,P135,P139,P143,P147,P151)</f>
        <v>44.9469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976</v>
      </c>
      <c r="N499" s="92" t="n">
        <f aca="false">AVERAGE(N108,N112,N116,N132,N136,N140,N144,N148,N152)</f>
        <v>38.1062555555556</v>
      </c>
      <c r="O499" s="92" t="n">
        <f aca="false">AVERAGE(O108,O112,O116,O132,O136,O140,O144,O148,O152)</f>
        <v>43.1849111111111</v>
      </c>
      <c r="P499" s="92" t="n">
        <f aca="false">AVERAGE(P108,P112,P116,P132,P136,P140,P144,P148,P152)</f>
        <v>43.1433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2344</v>
      </c>
      <c r="N500" s="92" t="n">
        <f aca="false">AVERAGE(N109,N113,N117,N133,N137,N141,N145,N149,N153)</f>
        <v>35.6835111111111</v>
      </c>
      <c r="O500" s="92" t="n">
        <f aca="false">AVERAGE(O109,O113,O117,O133,O137,O141,O145,O149,O153)</f>
        <v>41.5154</v>
      </c>
      <c r="P500" s="92" t="n">
        <f aca="false">AVERAGE(P109,P113,P117,P133,P137,P141,P145,P149,P153)</f>
        <v>41.328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984</v>
      </c>
      <c r="N501" s="94" t="n">
        <f aca="false">AVERAGE(N110,N114,N118,N134,N138,N142,N146,N150,N154)</f>
        <v>33.2096</v>
      </c>
      <c r="O501" s="94" t="n">
        <f aca="false">AVERAGE(O110,O114,O118,O134,O138,O142,O146,O150,O154)</f>
        <v>40.1988222222222</v>
      </c>
      <c r="P501" s="94" t="n">
        <f aca="false">AVERAGE(P110,P114,P118,P134,P138,P142,P146,P150,P154)</f>
        <v>39.9675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3248</v>
      </c>
      <c r="N502" s="91" t="n">
        <f aca="false">AVERAGE(N159,N163)</f>
        <v>39.99595</v>
      </c>
      <c r="O502" s="91" t="n">
        <f aca="false">AVERAGE(O159,O163)</f>
        <v>45.3942</v>
      </c>
      <c r="P502" s="91" t="n">
        <f aca="false">AVERAGE(P159,P163)</f>
        <v>46.238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8392</v>
      </c>
      <c r="N503" s="92" t="n">
        <f aca="false">AVERAGE(N160,N164)</f>
        <v>37.6454</v>
      </c>
      <c r="O503" s="92" t="n">
        <f aca="false">AVERAGE(O160,O164)</f>
        <v>43.6112</v>
      </c>
      <c r="P503" s="92" t="n">
        <f aca="false">AVERAGE(P160,P164)</f>
        <v>44.430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096</v>
      </c>
      <c r="N504" s="92" t="n">
        <f aca="false">AVERAGE(N161,N165)</f>
        <v>35.50185</v>
      </c>
      <c r="O504" s="92" t="n">
        <f aca="false">AVERAGE(O161,O165)</f>
        <v>41.7887</v>
      </c>
      <c r="P504" s="92" t="n">
        <f aca="false">AVERAGE(P161,P165)</f>
        <v>42.627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805</v>
      </c>
      <c r="O505" s="94" t="n">
        <f aca="false">AVERAGE(O162,O166)</f>
        <v>40.56945</v>
      </c>
      <c r="P505" s="94" t="n">
        <f aca="false">AVERAGE(P162,P166)</f>
        <v>41.40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</v>
      </c>
      <c r="N506" s="91" t="n">
        <f aca="false">AVERAGE(N159,N163,N167)</f>
        <v>39.8988</v>
      </c>
      <c r="O506" s="91" t="n">
        <f aca="false">AVERAGE(O159,O163,O167)</f>
        <v>45.3600666666667</v>
      </c>
      <c r="P506" s="91" t="n">
        <f aca="false">AVERAGE(P159,P163,P167)</f>
        <v>46.207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392</v>
      </c>
      <c r="N507" s="92" t="n">
        <f aca="false">AVERAGE(N160,N164,N168)</f>
        <v>37.5728666666667</v>
      </c>
      <c r="O507" s="92" t="n">
        <f aca="false">AVERAGE(O160,O164,O168)</f>
        <v>43.5877333333333</v>
      </c>
      <c r="P507" s="92" t="n">
        <f aca="false">AVERAGE(P160,P164,P168)</f>
        <v>44.411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16</v>
      </c>
      <c r="N508" s="92" t="n">
        <f aca="false">AVERAGE(N161,N165,N169)</f>
        <v>35.4446333333333</v>
      </c>
      <c r="O508" s="92" t="n">
        <f aca="false">AVERAGE(O161,O165,O169)</f>
        <v>41.7755666666667</v>
      </c>
      <c r="P508" s="92" t="n">
        <f aca="false">AVERAGE(P161,P165,P169)</f>
        <v>42.615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528</v>
      </c>
      <c r="N509" s="94" t="n">
        <f aca="false">AVERAGE(N162,N166,N170)</f>
        <v>33.3342</v>
      </c>
      <c r="O509" s="94" t="n">
        <f aca="false">AVERAGE(O162,O166,O170)</f>
        <v>40.5552</v>
      </c>
      <c r="P509" s="94" t="n">
        <f aca="false">AVERAGE(P162,P166,P170)</f>
        <v>41.390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412</v>
      </c>
      <c r="N510" s="91" t="n">
        <f aca="false">AVERAGE(N183,N187,N191)</f>
        <v>39.9734333333333</v>
      </c>
      <c r="O510" s="91" t="n">
        <f aca="false">AVERAGE(O183,O187,O191)</f>
        <v>46.5905333333333</v>
      </c>
      <c r="P510" s="91" t="n">
        <f aca="false">AVERAGE(P183,P187,P191)</f>
        <v>47.0017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8128</v>
      </c>
      <c r="N511" s="92" t="n">
        <f aca="false">AVERAGE(N184,N188,N192)</f>
        <v>37.6776</v>
      </c>
      <c r="O511" s="92" t="n">
        <f aca="false">AVERAGE(O184,O188,O192)</f>
        <v>44.8116666666667</v>
      </c>
      <c r="P511" s="92" t="n">
        <f aca="false">AVERAGE(P184,P188,P192)</f>
        <v>45.361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672</v>
      </c>
      <c r="N512" s="92" t="n">
        <f aca="false">AVERAGE(N185,N189,N193)</f>
        <v>35.5593333333333</v>
      </c>
      <c r="O512" s="92" t="n">
        <f aca="false">AVERAGE(O185,O189,O193)</f>
        <v>42.8472333333333</v>
      </c>
      <c r="P512" s="92" t="n">
        <f aca="false">AVERAGE(P185,P189,P193)</f>
        <v>43.531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3072</v>
      </c>
      <c r="N513" s="94" t="n">
        <f aca="false">AVERAGE(N186,N190,N194)</f>
        <v>33.4307333333333</v>
      </c>
      <c r="O513" s="94" t="n">
        <f aca="false">AVERAGE(O186,O190,O194)</f>
        <v>41.5247</v>
      </c>
      <c r="P513" s="94" t="n">
        <f aca="false">AVERAGE(P186,P190,P194)</f>
        <v>42.2429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9664</v>
      </c>
      <c r="N514" s="91" t="n">
        <f aca="false">AVERAGE(N183,N187,N191,N195,N199,N203)</f>
        <v>39.9699</v>
      </c>
      <c r="O514" s="91" t="n">
        <f aca="false">AVERAGE(O183,O187,O191,O195,O199,O203)</f>
        <v>46.5564333333333</v>
      </c>
      <c r="P514" s="91" t="n">
        <f aca="false">AVERAGE(P183,P187,P191,P195,P199,P203)</f>
        <v>47.05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7136</v>
      </c>
      <c r="N515" s="92" t="n">
        <f aca="false">AVERAGE(N184,N188,N192,N196,N200,N204)</f>
        <v>37.6657333333333</v>
      </c>
      <c r="O515" s="92" t="n">
        <f aca="false">AVERAGE(O184,O188,O192,O196,O200,O204)</f>
        <v>44.7870333333333</v>
      </c>
      <c r="P515" s="92" t="n">
        <f aca="false">AVERAGE(P184,P188,P192,P196,P200,P204)</f>
        <v>45.3915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9288</v>
      </c>
      <c r="N516" s="92" t="n">
        <f aca="false">AVERAGE(N185,N189,N193,N197,N201,N205)</f>
        <v>35.5446666666667</v>
      </c>
      <c r="O516" s="92" t="n">
        <f aca="false">AVERAGE(O185,O189,O193,O197,O201,O205)</f>
        <v>42.8226</v>
      </c>
      <c r="P516" s="92" t="n">
        <f aca="false">AVERAGE(P185,P189,P193,P197,P201,P205)</f>
        <v>43.5250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304</v>
      </c>
      <c r="N517" s="94" t="n">
        <f aca="false">AVERAGE(N186,N190,N194,N198,N202,N206)</f>
        <v>33.4166333333333</v>
      </c>
      <c r="O517" s="94" t="n">
        <f aca="false">AVERAGE(O186,O190,O194,O198,O202,O206)</f>
        <v>41.51285</v>
      </c>
      <c r="P517" s="94" t="n">
        <f aca="false">AVERAGE(P186,P190,P194,P198,P202,P206)</f>
        <v>42.218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412</v>
      </c>
      <c r="N518" s="91" t="n">
        <f aca="false">AVERAGE(N159,N163,N183,N187,N191)</f>
        <v>39.98244</v>
      </c>
      <c r="O518" s="91" t="n">
        <f aca="false">AVERAGE(O159,O163,O183,O187,O191)</f>
        <v>46.112</v>
      </c>
      <c r="P518" s="91" t="n">
        <f aca="false">AVERAGE(P159,P163,P183,P187,P191)</f>
        <v>46.6965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8128</v>
      </c>
      <c r="N519" s="92" t="n">
        <f aca="false">AVERAGE(N160,N164,N184,N188,N192)</f>
        <v>37.66472</v>
      </c>
      <c r="O519" s="92" t="n">
        <f aca="false">AVERAGE(O160,O164,O184,O188,O192)</f>
        <v>44.33148</v>
      </c>
      <c r="P519" s="92" t="n">
        <f aca="false">AVERAGE(P160,P164,P184,P188,P192)</f>
        <v>44.9888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672</v>
      </c>
      <c r="N520" s="92" t="n">
        <f aca="false">AVERAGE(N161,N165,N185,N189,N193)</f>
        <v>35.53634</v>
      </c>
      <c r="O520" s="92" t="n">
        <f aca="false">AVERAGE(O161,O165,O185,O189,O193)</f>
        <v>42.42382</v>
      </c>
      <c r="P520" s="92" t="n">
        <f aca="false">AVERAGE(P161,P165,P185,P189,P193)</f>
        <v>43.170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3072</v>
      </c>
      <c r="N521" s="94" t="n">
        <f aca="false">AVERAGE(N162,N166,N186,N190,N194)</f>
        <v>33.40966</v>
      </c>
      <c r="O521" s="94" t="n">
        <f aca="false">AVERAGE(O162,O166,O186,O190,O194)</f>
        <v>41.1426</v>
      </c>
      <c r="P521" s="94" t="n">
        <f aca="false">AVERAGE(P162,P166,P186,P190,P194)</f>
        <v>41.906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9664</v>
      </c>
      <c r="N522" s="91" t="n">
        <f aca="false">AVERAGE(N159,N163,N167,N183,N187,N191,N195,N199,N203)</f>
        <v>39.9462</v>
      </c>
      <c r="O522" s="91" t="n">
        <f aca="false">AVERAGE(O159,O163,O167,O183,O187,O191,O195,O199,O203)</f>
        <v>46.1576444444444</v>
      </c>
      <c r="P522" s="91" t="n">
        <f aca="false">AVERAGE(P159,P163,P167,P183,P187,P191,P195,P199,P203)</f>
        <v>46.7727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7136</v>
      </c>
      <c r="N523" s="92" t="n">
        <f aca="false">AVERAGE(N160,N164,N168,N184,N188,N192,N196,N200,N204)</f>
        <v>37.6347777777778</v>
      </c>
      <c r="O523" s="92" t="n">
        <f aca="false">AVERAGE(O160,O164,O168,O184,O188,O192,O196,O200,O204)</f>
        <v>44.3872666666667</v>
      </c>
      <c r="P523" s="92" t="n">
        <f aca="false">AVERAGE(P160,P164,P168,P184,P188,P192,P196,P200,P204)</f>
        <v>45.0647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9288</v>
      </c>
      <c r="N524" s="92" t="n">
        <f aca="false">AVERAGE(N161,N165,N169,N185,N189,N193,N197,N201,N205)</f>
        <v>35.5113222222222</v>
      </c>
      <c r="O524" s="92" t="n">
        <f aca="false">AVERAGE(O161,O165,O169,O185,O189,O193,O197,O201,O205)</f>
        <v>42.4735888888889</v>
      </c>
      <c r="P524" s="92" t="n">
        <f aca="false">AVERAGE(P161,P165,P169,P185,P189,P193,P197,P201,P205)</f>
        <v>43.221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304</v>
      </c>
      <c r="N525" s="94" t="n">
        <f aca="false">AVERAGE(N162,N166,N170,N186,N190,N194,N198,N202,N206)</f>
        <v>33.3891555555556</v>
      </c>
      <c r="O525" s="94" t="n">
        <f aca="false">AVERAGE(O162,O166,O170,O186,O190,O194,O198,O202,O206)</f>
        <v>41.1936333333333</v>
      </c>
      <c r="P525" s="94" t="n">
        <f aca="false">AVERAGE(P162,P166,P170,P186,P190,P194,P198,P202,P206)</f>
        <v>41.9425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5</v>
      </c>
      <c r="N526" s="91" t="n">
        <f aca="false">AVERAGE(N211,N215)</f>
        <v>41.97405</v>
      </c>
      <c r="O526" s="91" t="n">
        <f aca="false">AVERAGE(O211,O215)</f>
        <v>48.29915</v>
      </c>
      <c r="P526" s="91" t="n">
        <f aca="false">AVERAGE(P211,P215)</f>
        <v>47.81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14</v>
      </c>
      <c r="N527" s="92" t="n">
        <f aca="false">AVERAGE(N212,N216)</f>
        <v>40.9869</v>
      </c>
      <c r="O527" s="92" t="n">
        <f aca="false">AVERAGE(O212,O216)</f>
        <v>47.2643</v>
      </c>
      <c r="P527" s="92" t="n">
        <f aca="false">AVERAGE(P212,P216)</f>
        <v>46.939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35</v>
      </c>
      <c r="N528" s="92" t="n">
        <f aca="false">AVERAGE(N213,N217)</f>
        <v>39.57455</v>
      </c>
      <c r="O528" s="92" t="n">
        <f aca="false">AVERAGE(O213,O217)</f>
        <v>45.96825</v>
      </c>
      <c r="P528" s="92" t="n">
        <f aca="false">AVERAGE(P213,P217)</f>
        <v>45.742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1</v>
      </c>
      <c r="N529" s="94" t="n">
        <f aca="false">AVERAGE(N214,N218)</f>
        <v>37.8227</v>
      </c>
      <c r="O529" s="94" t="n">
        <f aca="false">AVERAGE(O214,O218)</f>
        <v>44.8379</v>
      </c>
      <c r="P529" s="94" t="n">
        <f aca="false">AVERAGE(P214,P218)</f>
        <v>44.630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774</v>
      </c>
      <c r="N530" s="91" t="n">
        <f aca="false">AVERAGE(N211,N215,N219)</f>
        <v>41.8775333333333</v>
      </c>
      <c r="O530" s="91" t="n">
        <f aca="false">AVERAGE(O211,O215,O219)</f>
        <v>47.9536</v>
      </c>
      <c r="P530" s="91" t="n">
        <f aca="false">AVERAGE(P211,P215,P219)</f>
        <v>47.42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79</v>
      </c>
      <c r="N531" s="92" t="n">
        <f aca="false">AVERAGE(N212,N216,N220)</f>
        <v>40.9043</v>
      </c>
      <c r="O531" s="92" t="n">
        <f aca="false">AVERAGE(O212,O216,O220)</f>
        <v>46.9506</v>
      </c>
      <c r="P531" s="92" t="n">
        <f aca="false">AVERAGE(P212,P216,P220)</f>
        <v>46.471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68</v>
      </c>
      <c r="N532" s="92" t="n">
        <f aca="false">AVERAGE(N213,N217,N221)</f>
        <v>39.5086</v>
      </c>
      <c r="O532" s="92" t="n">
        <f aca="false">AVERAGE(O213,O217,O221)</f>
        <v>45.769</v>
      </c>
      <c r="P532" s="92" t="n">
        <f aca="false">AVERAGE(P213,P217,P221)</f>
        <v>45.361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95</v>
      </c>
      <c r="N533" s="94" t="n">
        <f aca="false">AVERAGE(N214,N218,N222)</f>
        <v>37.7634333333333</v>
      </c>
      <c r="O533" s="94" t="n">
        <f aca="false">AVERAGE(O214,O218,O222)</f>
        <v>44.7018666666667</v>
      </c>
      <c r="P533" s="94" t="n">
        <f aca="false">AVERAGE(P214,P218,P222)</f>
        <v>44.246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684</v>
      </c>
      <c r="N534" s="91" t="n">
        <f aca="false">AVERAGE(N235,N239,N243)</f>
        <v>43.1658333333333</v>
      </c>
      <c r="O534" s="91" t="n">
        <f aca="false">AVERAGE(O235,O239,O243)</f>
        <v>48.8422666666667</v>
      </c>
      <c r="P534" s="91" t="n">
        <f aca="false">AVERAGE(P235,P239,P243)</f>
        <v>48.150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36</v>
      </c>
      <c r="N535" s="92" t="n">
        <f aca="false">AVERAGE(N236,N240,N244)</f>
        <v>41.961</v>
      </c>
      <c r="O535" s="92" t="n">
        <f aca="false">AVERAGE(O236,O240,O244)</f>
        <v>47.6922</v>
      </c>
      <c r="P535" s="92" t="n">
        <f aca="false">AVERAGE(P236,P240,P244)</f>
        <v>47.309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93</v>
      </c>
      <c r="N536" s="92" t="n">
        <f aca="false">AVERAGE(N237,N241,N245)</f>
        <v>40.3585666666667</v>
      </c>
      <c r="O536" s="92" t="n">
        <f aca="false">AVERAGE(O237,O241,O245)</f>
        <v>46.3909333333333</v>
      </c>
      <c r="P536" s="92" t="n">
        <f aca="false">AVERAGE(P237,P241,P245)</f>
        <v>46.08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140333333333</v>
      </c>
      <c r="O537" s="94" t="n">
        <f aca="false">AVERAGE(O238,O242,O246)</f>
        <v>45.2380333333333</v>
      </c>
      <c r="P537" s="94" t="n">
        <f aca="false">AVERAGE(P238,P242,P246)</f>
        <v>44.9674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388</v>
      </c>
      <c r="N538" s="91" t="n">
        <f aca="false">AVERAGE(N235,N239,N243,N247,N251,N255)</f>
        <v>43.2192333333333</v>
      </c>
      <c r="O538" s="91" t="n">
        <f aca="false">AVERAGE(O235,O239,O243,O247,O251,O255)</f>
        <v>48.6713166666667</v>
      </c>
      <c r="P538" s="91" t="n">
        <f aca="false">AVERAGE(P235,P239,P243,P247,P251,P255)</f>
        <v>48.4605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719</v>
      </c>
      <c r="N539" s="92" t="n">
        <f aca="false">AVERAGE(N236,N240,N244,N248,N252,N256)</f>
        <v>42.0328833333333</v>
      </c>
      <c r="O539" s="92" t="n">
        <f aca="false">AVERAGE(O236,O240,O244,O248,O252,O256)</f>
        <v>47.5777</v>
      </c>
      <c r="P539" s="92" t="n">
        <f aca="false">AVERAGE(P236,P240,P244,P248,P252,P256)</f>
        <v>47.506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083</v>
      </c>
      <c r="N540" s="92" t="n">
        <f aca="false">AVERAGE(N237,N241,N245,N249,N253,N257)</f>
        <v>40.4392333333333</v>
      </c>
      <c r="O540" s="92" t="n">
        <f aca="false">AVERAGE(O237,O241,O245,O249,O253,O257)</f>
        <v>46.3126833333333</v>
      </c>
      <c r="P540" s="92" t="n">
        <f aca="false">AVERAGE(P237,P241,P245,P249,P253,P257)</f>
        <v>46.3021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07</v>
      </c>
      <c r="N541" s="94" t="n">
        <f aca="false">AVERAGE(N238,N242,N246,N250,N254,N258)</f>
        <v>38.4997</v>
      </c>
      <c r="O541" s="94" t="n">
        <f aca="false">AVERAGE(O238,O242,O246,O250,O254,O258)</f>
        <v>45.1978333333333</v>
      </c>
      <c r="P541" s="94" t="n">
        <f aca="false">AVERAGE(P238,P242,P246,P250,P254,P258)</f>
        <v>45.1198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684</v>
      </c>
      <c r="N542" s="91" t="n">
        <f aca="false">AVERAGE(N211,N215,N235,N239,N243)</f>
        <v>42.68912</v>
      </c>
      <c r="O542" s="91" t="n">
        <f aca="false">AVERAGE(O211,O215,O235,O239,O243)</f>
        <v>48.62502</v>
      </c>
      <c r="P542" s="91" t="n">
        <f aca="false">AVERAGE(P211,P215,P235,P239,P243)</f>
        <v>48.01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36</v>
      </c>
      <c r="N543" s="92" t="n">
        <f aca="false">AVERAGE(N212,N216,N236,N240,N244)</f>
        <v>41.57136</v>
      </c>
      <c r="O543" s="92" t="n">
        <f aca="false">AVERAGE(O212,O216,O236,O240,O244)</f>
        <v>47.52104</v>
      </c>
      <c r="P543" s="92" t="n">
        <f aca="false">AVERAGE(P212,P216,P236,P240,P244)</f>
        <v>47.16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93</v>
      </c>
      <c r="N544" s="92" t="n">
        <f aca="false">AVERAGE(N213,N217,N237,N241,N245)</f>
        <v>40.04496</v>
      </c>
      <c r="O544" s="92" t="n">
        <f aca="false">AVERAGE(O213,O217,O237,O241,O245)</f>
        <v>46.22186</v>
      </c>
      <c r="P544" s="92" t="n">
        <f aca="false">AVERAGE(P213,P217,P237,P241,P245)</f>
        <v>45.950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775</v>
      </c>
      <c r="O545" s="94" t="n">
        <f aca="false">AVERAGE(O214,O218,O238,O242,O246)</f>
        <v>45.07798</v>
      </c>
      <c r="P545" s="94" t="n">
        <f aca="false">AVERAGE(P214,P218,P238,P242,P246)</f>
        <v>44.832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388</v>
      </c>
      <c r="N546" s="91" t="n">
        <f aca="false">AVERAGE(N211,N215,N219,N235,N239,N243,N247,N251,N255)</f>
        <v>42.772</v>
      </c>
      <c r="O546" s="91" t="n">
        <f aca="false">AVERAGE(O211,O215,O219,O235,O239,O243,O247,O251,O255)</f>
        <v>48.4320777777778</v>
      </c>
      <c r="P546" s="91" t="n">
        <f aca="false">AVERAGE(P211,P215,P219,P235,P239,P243,P247,P251,P255)</f>
        <v>48.115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719</v>
      </c>
      <c r="N547" s="92" t="n">
        <f aca="false">AVERAGE(N212,N216,N220,N236,N240,N244,N248,N252,N256)</f>
        <v>41.6566888888889</v>
      </c>
      <c r="O547" s="92" t="n">
        <f aca="false">AVERAGE(O212,O216,O220,O236,O240,O244,O248,O252,O256)</f>
        <v>47.3686666666667</v>
      </c>
      <c r="P547" s="92" t="n">
        <f aca="false">AVERAGE(P212,P216,P220,P236,P240,P244,P248,P252,P256)</f>
        <v>47.1612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083</v>
      </c>
      <c r="N548" s="92" t="n">
        <f aca="false">AVERAGE(N213,N217,N221,N237,N241,N245,N249,N253,N257)</f>
        <v>40.1290222222222</v>
      </c>
      <c r="O548" s="92" t="n">
        <f aca="false">AVERAGE(O213,O217,O221,O237,O241,O245,O249,O253,O257)</f>
        <v>46.1314555555556</v>
      </c>
      <c r="P548" s="92" t="n">
        <f aca="false">AVERAGE(P213,P217,P221,P237,P241,P245,P249,P253,P257)</f>
        <v>45.9886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07</v>
      </c>
      <c r="N549" s="94" t="n">
        <f aca="false">AVERAGE(N214,N218,N222,N238,N242,N246,N250,N254,N258)</f>
        <v>38.2542777777778</v>
      </c>
      <c r="O549" s="94" t="n">
        <f aca="false">AVERAGE(O214,O218,O222,O238,O242,O246,O250,O254,O258)</f>
        <v>45.0325111111111</v>
      </c>
      <c r="P549" s="94" t="n">
        <f aca="false">AVERAGE(P214,P218,P222,P238,P242,P246,P250,P254,P258)</f>
        <v>44.828844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616</v>
      </c>
      <c r="N550" s="91" t="n">
        <f aca="false">AVERAGE(N263,N267)</f>
        <v>39.42285</v>
      </c>
      <c r="O550" s="91" t="n">
        <f aca="false">AVERAGE(O263,O267)</f>
        <v>46.6696</v>
      </c>
      <c r="P550" s="91" t="n">
        <f aca="false">AVERAGE(P263,P267)</f>
        <v>45.383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0288</v>
      </c>
      <c r="N551" s="92" t="n">
        <f aca="false">AVERAGE(N264,N268)</f>
        <v>37.51595</v>
      </c>
      <c r="O551" s="92" t="n">
        <f aca="false">AVERAGE(O264,O268)</f>
        <v>45.24995</v>
      </c>
      <c r="P551" s="92" t="n">
        <f aca="false">AVERAGE(P264,P268)</f>
        <v>43.8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136</v>
      </c>
      <c r="N552" s="92" t="n">
        <f aca="false">AVERAGE(N265,N269)</f>
        <v>35.5569</v>
      </c>
      <c r="O552" s="92" t="n">
        <f aca="false">AVERAGE(O265,O269)</f>
        <v>43.6063</v>
      </c>
      <c r="P552" s="92" t="n">
        <f aca="false">AVERAGE(P265,P269)</f>
        <v>42.313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568</v>
      </c>
      <c r="N553" s="94" t="n">
        <f aca="false">AVERAGE(N266,N270)</f>
        <v>33.5118</v>
      </c>
      <c r="O553" s="94" t="n">
        <f aca="false">AVERAGE(O266,O270)</f>
        <v>42.40635</v>
      </c>
      <c r="P553" s="94" t="n">
        <f aca="false">AVERAGE(P266,P270)</f>
        <v>41.246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2632</v>
      </c>
      <c r="N554" s="91" t="n">
        <f aca="false">AVERAGE(N263,N267,N271)</f>
        <v>39.2538666666667</v>
      </c>
      <c r="O554" s="91" t="n">
        <f aca="false">AVERAGE(O263,O267,O271)</f>
        <v>46.5888</v>
      </c>
      <c r="P554" s="91" t="n">
        <f aca="false">AVERAGE(P263,P267,P271)</f>
        <v>45.634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7968</v>
      </c>
      <c r="N555" s="92" t="n">
        <f aca="false">AVERAGE(N264,N268,N272)</f>
        <v>37.3259666666667</v>
      </c>
      <c r="O555" s="92" t="n">
        <f aca="false">AVERAGE(O264,O268,O272)</f>
        <v>45.1696666666667</v>
      </c>
      <c r="P555" s="92" t="n">
        <f aca="false">AVERAGE(P264,P268,P272)</f>
        <v>44.131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312</v>
      </c>
      <c r="N556" s="92" t="n">
        <f aca="false">AVERAGE(N265,N269,N273)</f>
        <v>35.3582</v>
      </c>
      <c r="O556" s="92" t="n">
        <f aca="false">AVERAGE(O265,O269,O273)</f>
        <v>43.5633</v>
      </c>
      <c r="P556" s="92" t="n">
        <f aca="false">AVERAGE(P265,P269,P273)</f>
        <v>42.582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32</v>
      </c>
      <c r="N557" s="94" t="n">
        <f aca="false">AVERAGE(N266,N270,N274)</f>
        <v>33.3253333333333</v>
      </c>
      <c r="O557" s="94" t="n">
        <f aca="false">AVERAGE(O266,O270,O274)</f>
        <v>42.3763333333333</v>
      </c>
      <c r="P557" s="94" t="n">
        <f aca="false">AVERAGE(P266,P270,P274)</f>
        <v>41.469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1736</v>
      </c>
      <c r="N558" s="91" t="n">
        <f aca="false">AVERAGE(N287,N291,N295)</f>
        <v>40.4164666666667</v>
      </c>
      <c r="O558" s="91" t="n">
        <f aca="false">AVERAGE(O287,O291,O295)</f>
        <v>47.1731333333333</v>
      </c>
      <c r="P558" s="91" t="n">
        <f aca="false">AVERAGE(P287,P291,P295)</f>
        <v>46.694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6448</v>
      </c>
      <c r="N559" s="92" t="n">
        <f aca="false">AVERAGE(N288,N292,N296)</f>
        <v>38.2319</v>
      </c>
      <c r="O559" s="92" t="n">
        <f aca="false">AVERAGE(O288,O292,O296)</f>
        <v>45.6511</v>
      </c>
      <c r="P559" s="92" t="n">
        <f aca="false">AVERAGE(P288,P292,P296)</f>
        <v>45.038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008</v>
      </c>
      <c r="N560" s="92" t="n">
        <f aca="false">AVERAGE(N289,N293,N297)</f>
        <v>36.1110333333333</v>
      </c>
      <c r="O560" s="92" t="n">
        <f aca="false">AVERAGE(O289,O293,O297)</f>
        <v>43.9508333333333</v>
      </c>
      <c r="P560" s="92" t="n">
        <f aca="false">AVERAGE(P289,P293,P297)</f>
        <v>43.41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76</v>
      </c>
      <c r="N561" s="94" t="n">
        <f aca="false">AVERAGE(N290,N294,N298)</f>
        <v>33.9381666666667</v>
      </c>
      <c r="O561" s="94" t="n">
        <f aca="false">AVERAGE(O290,O294,O298)</f>
        <v>42.7109333333333</v>
      </c>
      <c r="P561" s="94" t="n">
        <f aca="false">AVERAGE(P290,P294,P298)</f>
        <v>42.329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636</v>
      </c>
      <c r="N562" s="91" t="n">
        <f aca="false">AVERAGE(N287,N291,N295,N299,N303,N307)</f>
        <v>40.3739</v>
      </c>
      <c r="O562" s="91" t="n">
        <f aca="false">AVERAGE(O287,O291,O295,O299,O303,O307)</f>
        <v>47.04125</v>
      </c>
      <c r="P562" s="91" t="n">
        <f aca="false">AVERAGE(P287,P291,P295,P299,P303,P307)</f>
        <v>46.720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4648</v>
      </c>
      <c r="N563" s="92" t="n">
        <f aca="false">AVERAGE(N288,N292,N296,N300,N304,N308)</f>
        <v>38.1663666666667</v>
      </c>
      <c r="O563" s="92" t="n">
        <f aca="false">AVERAGE(O288,O292,O296,O300,O304,O308)</f>
        <v>45.5531666666667</v>
      </c>
      <c r="P563" s="92" t="n">
        <f aca="false">AVERAGE(P288,P292,P296,P300,P304,P308)</f>
        <v>45.098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7976</v>
      </c>
      <c r="N564" s="92" t="n">
        <f aca="false">AVERAGE(N289,N293,N297,N301,N305,N309)</f>
        <v>36.0338833333333</v>
      </c>
      <c r="O564" s="92" t="n">
        <f aca="false">AVERAGE(O289,O293,O297,O301,O305,O309)</f>
        <v>43.8462666666667</v>
      </c>
      <c r="P564" s="92" t="n">
        <f aca="false">AVERAGE(P289,P293,P297,P301,P305,P309)</f>
        <v>43.3928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272</v>
      </c>
      <c r="N565" s="94" t="n">
        <f aca="false">AVERAGE(N290,N294,N298,N302,N306,N310)</f>
        <v>33.8586333333333</v>
      </c>
      <c r="O565" s="94" t="n">
        <f aca="false">AVERAGE(O290,O294,O298,O302,O306,O310)</f>
        <v>42.5960833333333</v>
      </c>
      <c r="P565" s="94" t="n">
        <f aca="false">AVERAGE(P290,P294,P298,P302,P306,P310)</f>
        <v>42.2101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1736</v>
      </c>
      <c r="N566" s="91" t="n">
        <f aca="false">AVERAGE(N263,N267,N287,N291,N295)</f>
        <v>40.01902</v>
      </c>
      <c r="O566" s="91" t="n">
        <f aca="false">AVERAGE(O263,O267,O287,O291,O295)</f>
        <v>46.97172</v>
      </c>
      <c r="P566" s="91" t="n">
        <f aca="false">AVERAGE(P263,P267,P287,P291,P295)</f>
        <v>46.1701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6448</v>
      </c>
      <c r="N567" s="92" t="n">
        <f aca="false">AVERAGE(N264,N268,N288,N292,N296)</f>
        <v>37.94552</v>
      </c>
      <c r="O567" s="92" t="n">
        <f aca="false">AVERAGE(O264,O268,O288,O292,O296)</f>
        <v>45.49064</v>
      </c>
      <c r="P567" s="92" t="n">
        <f aca="false">AVERAGE(P264,P268,P288,P292,P296)</f>
        <v>44.558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008</v>
      </c>
      <c r="N568" s="92" t="n">
        <f aca="false">AVERAGE(N265,N269,N289,N293,N297)</f>
        <v>35.88938</v>
      </c>
      <c r="O568" s="92" t="n">
        <f aca="false">AVERAGE(O265,O269,O289,O293,O297)</f>
        <v>43.81302</v>
      </c>
      <c r="P568" s="92" t="n">
        <f aca="false">AVERAGE(P265,P269,P289,P293,P297)</f>
        <v>42.975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76</v>
      </c>
      <c r="N569" s="94" t="n">
        <f aca="false">AVERAGE(N266,N270,N290,N294,N298)</f>
        <v>33.76762</v>
      </c>
      <c r="O569" s="94" t="n">
        <f aca="false">AVERAGE(O266,O270,O290,O294,O298)</f>
        <v>42.5891</v>
      </c>
      <c r="P569" s="94" t="n">
        <f aca="false">AVERAGE(P266,P270,P290,P294,P298)</f>
        <v>41.896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636</v>
      </c>
      <c r="N570" s="91" t="n">
        <f aca="false">AVERAGE(N263,N267,N271,N287,N291,N295,N299,N303,N307)</f>
        <v>40.0005555555556</v>
      </c>
      <c r="O570" s="91" t="n">
        <f aca="false">AVERAGE(O263,O267,O271,O287,O291,O295,O299,O303,O307)</f>
        <v>46.8904333333333</v>
      </c>
      <c r="P570" s="91" t="n">
        <f aca="false">AVERAGE(P263,P267,P271,P287,P291,P295,P299,P303,P307)</f>
        <v>46.358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4648</v>
      </c>
      <c r="N571" s="92" t="n">
        <f aca="false">AVERAGE(N264,N268,N272,N288,N292,N296,N300,N304,N308)</f>
        <v>37.8862333333333</v>
      </c>
      <c r="O571" s="92" t="n">
        <f aca="false">AVERAGE(O264,O268,O272,O288,O292,O296,O300,O304,O308)</f>
        <v>45.4253333333333</v>
      </c>
      <c r="P571" s="92" t="n">
        <f aca="false">AVERAGE(P264,P268,P272,P288,P292,P296,P300,P304,P308)</f>
        <v>44.776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7976</v>
      </c>
      <c r="N572" s="92" t="n">
        <f aca="false">AVERAGE(N265,N269,N273,N289,N293,N297,N301,N305,N309)</f>
        <v>35.8086555555556</v>
      </c>
      <c r="O572" s="92" t="n">
        <f aca="false">AVERAGE(O265,O269,O273,O289,O293,O297,O301,O305,O309)</f>
        <v>43.7519444444444</v>
      </c>
      <c r="P572" s="92" t="n">
        <f aca="false">AVERAGE(P265,P269,P273,P289,P293,P297,P301,P305,P309)</f>
        <v>43.1226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272</v>
      </c>
      <c r="N573" s="94" t="n">
        <f aca="false">AVERAGE(N266,N270,N274,N290,N294,N298,N302,N306,N310)</f>
        <v>33.6808666666667</v>
      </c>
      <c r="O573" s="94" t="n">
        <f aca="false">AVERAGE(O266,O270,O274,O290,O294,O298,O302,O306,O310)</f>
        <v>42.5228333333333</v>
      </c>
      <c r="P573" s="94" t="n">
        <f aca="false">AVERAGE(P266,P270,P274,P290,P294,P298,P302,P306,P310)</f>
        <v>41.9631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6888</v>
      </c>
      <c r="N574" s="91" t="n">
        <f aca="false">AVERAGE(N315,N319)</f>
        <v>38.3889</v>
      </c>
      <c r="O574" s="91" t="n">
        <f aca="false">AVERAGE(O315,O319)</f>
        <v>46.60425</v>
      </c>
      <c r="P574" s="91" t="n">
        <f aca="false">AVERAGE(P315,P319)</f>
        <v>45.966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464</v>
      </c>
      <c r="N575" s="92" t="n">
        <f aca="false">AVERAGE(N316,N320)</f>
        <v>35.62635</v>
      </c>
      <c r="O575" s="92" t="n">
        <f aca="false">AVERAGE(O316,O320)</f>
        <v>45.13705</v>
      </c>
      <c r="P575" s="92" t="n">
        <f aca="false">AVERAGE(P316,P320)</f>
        <v>44.5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28</v>
      </c>
      <c r="N576" s="92" t="n">
        <f aca="false">AVERAGE(N317,N321)</f>
        <v>33.1581</v>
      </c>
      <c r="O576" s="92" t="n">
        <f aca="false">AVERAGE(O317,O321)</f>
        <v>43.7959</v>
      </c>
      <c r="P576" s="92" t="n">
        <f aca="false">AVERAGE(P317,P321)</f>
        <v>43.362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5744</v>
      </c>
      <c r="N577" s="94" t="n">
        <f aca="false">AVERAGE(N318,N322)</f>
        <v>30.90565</v>
      </c>
      <c r="O577" s="94" t="n">
        <f aca="false">AVERAGE(O318,O322)</f>
        <v>43.02045</v>
      </c>
      <c r="P577" s="94" t="n">
        <f aca="false">AVERAGE(P318,P322)</f>
        <v>42.6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8024</v>
      </c>
      <c r="N578" s="91" t="n">
        <f aca="false">AVERAGE(N315,N319,N323)</f>
        <v>38.3053333333333</v>
      </c>
      <c r="O578" s="91" t="n">
        <f aca="false">AVERAGE(O315,O319,O323)</f>
        <v>46.5718333333333</v>
      </c>
      <c r="P578" s="91" t="n">
        <f aca="false">AVERAGE(P315,P319,P323)</f>
        <v>45.903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9488</v>
      </c>
      <c r="N579" s="92" t="n">
        <f aca="false">AVERAGE(N316,N320,N324)</f>
        <v>35.5919333333333</v>
      </c>
      <c r="O579" s="92" t="n">
        <f aca="false">AVERAGE(O316,O320,O324)</f>
        <v>45.108</v>
      </c>
      <c r="P579" s="92" t="n">
        <f aca="false">AVERAGE(P316,P320,P324)</f>
        <v>44.5362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308</v>
      </c>
      <c r="N580" s="92" t="n">
        <f aca="false">AVERAGE(N317,N321,N325)</f>
        <v>33.1493666666667</v>
      </c>
      <c r="O580" s="92" t="n">
        <f aca="false">AVERAGE(O317,O321,O325)</f>
        <v>43.7753333333333</v>
      </c>
      <c r="P580" s="92" t="n">
        <f aca="false">AVERAGE(P317,P321,P325)</f>
        <v>43.325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888</v>
      </c>
      <c r="N581" s="94" t="n">
        <f aca="false">AVERAGE(N318,N322,N326)</f>
        <v>30.9041333333333</v>
      </c>
      <c r="O581" s="94" t="n">
        <f aca="false">AVERAGE(O318,O322,O326)</f>
        <v>42.9981333333333</v>
      </c>
      <c r="P581" s="94" t="n">
        <f aca="false">AVERAGE(P318,P322,P326)</f>
        <v>42.582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9.9168</v>
      </c>
      <c r="N582" s="91" t="n">
        <f aca="false">AVERAGE(N339,N343,N347)</f>
        <v>38.7643666666667</v>
      </c>
      <c r="O582" s="91" t="n">
        <f aca="false">AVERAGE(O339,O343,O347)</f>
        <v>46.9723</v>
      </c>
      <c r="P582" s="91" t="n">
        <f aca="false">AVERAGE(P339,P343,P347)</f>
        <v>46.138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124</v>
      </c>
      <c r="N583" s="92" t="n">
        <f aca="false">AVERAGE(N340,N344,N348)</f>
        <v>35.8730666666667</v>
      </c>
      <c r="O583" s="92" t="n">
        <f aca="false">AVERAGE(O340,O344,O348)</f>
        <v>45.5191666666667</v>
      </c>
      <c r="P583" s="92" t="n">
        <f aca="false">AVERAGE(P340,P344,P348)</f>
        <v>44.883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944</v>
      </c>
      <c r="N584" s="92" t="n">
        <f aca="false">AVERAGE(N341,N345,N349)</f>
        <v>33.3058</v>
      </c>
      <c r="O584" s="92" t="n">
        <f aca="false">AVERAGE(O341,O345,O349)</f>
        <v>44.1827666666667</v>
      </c>
      <c r="P584" s="92" t="n">
        <f aca="false">AVERAGE(P341,P345,P349)</f>
        <v>43.721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928</v>
      </c>
      <c r="N585" s="94" t="n">
        <f aca="false">AVERAGE(N342,N346,N350)</f>
        <v>30.9681333333333</v>
      </c>
      <c r="O585" s="94" t="n">
        <f aca="false">AVERAGE(O342,O346,O350)</f>
        <v>43.4143666666667</v>
      </c>
      <c r="P585" s="94" t="n">
        <f aca="false">AVERAGE(P342,P346,P350)</f>
        <v>42.984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0952</v>
      </c>
      <c r="N586" s="91" t="n">
        <f aca="false">AVERAGE(N339,N343,N347,N351,N355,N359)</f>
        <v>38.7705666666667</v>
      </c>
      <c r="O586" s="91" t="n">
        <f aca="false">AVERAGE(O339,O343,O347,O351,O355,O359)</f>
        <v>46.79895</v>
      </c>
      <c r="P586" s="91" t="n">
        <f aca="false">AVERAGE(P339,P343,P347,P351,P355,P359)</f>
        <v>46.334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692</v>
      </c>
      <c r="N587" s="92" t="n">
        <f aca="false">AVERAGE(N340,N344,N348,N352,N356,N360)</f>
        <v>35.89205</v>
      </c>
      <c r="O587" s="92" t="n">
        <f aca="false">AVERAGE(O340,O344,O348,O352,O356,O360)</f>
        <v>45.35875</v>
      </c>
      <c r="P587" s="92" t="n">
        <f aca="false">AVERAGE(P340,P344,P348,P352,P356,P360)</f>
        <v>44.966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8816</v>
      </c>
      <c r="N588" s="92" t="n">
        <f aca="false">AVERAGE(N341,N345,N349,N353,N357,N361)</f>
        <v>33.3338333333333</v>
      </c>
      <c r="O588" s="92" t="n">
        <f aca="false">AVERAGE(O341,O345,O349,O353,O357,O361)</f>
        <v>44.0197166666667</v>
      </c>
      <c r="P588" s="92" t="n">
        <f aca="false">AVERAGE(P341,P345,P349,P353,P357,P361)</f>
        <v>43.63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352</v>
      </c>
      <c r="N589" s="94" t="n">
        <f aca="false">AVERAGE(N342,N346,N350,N354,N358,N362)</f>
        <v>30.9955</v>
      </c>
      <c r="O589" s="94" t="n">
        <f aca="false">AVERAGE(O342,O346,O350,O354,O358,O362)</f>
        <v>43.2675333333333</v>
      </c>
      <c r="P589" s="94" t="n">
        <f aca="false">AVERAGE(P342,P346,P350,P354,P358,P362)</f>
        <v>42.86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9.9168</v>
      </c>
      <c r="N590" s="91" t="n">
        <f aca="false">AVERAGE(N315,N319,N339,N343,N347)</f>
        <v>38.61418</v>
      </c>
      <c r="O590" s="91" t="n">
        <f aca="false">AVERAGE(O315,O319,O339,O343,O347)</f>
        <v>46.82508</v>
      </c>
      <c r="P590" s="91" t="n">
        <f aca="false">AVERAGE(P315,P319,P339,P343,P347)</f>
        <v>46.0696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124</v>
      </c>
      <c r="N591" s="92" t="n">
        <f aca="false">AVERAGE(N316,N320,N340,N344,N348)</f>
        <v>35.77438</v>
      </c>
      <c r="O591" s="92" t="n">
        <f aca="false">AVERAGE(O316,O320,O340,O344,O348)</f>
        <v>45.36632</v>
      </c>
      <c r="P591" s="92" t="n">
        <f aca="false">AVERAGE(P316,P320,P340,P344,P348)</f>
        <v>44.765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944</v>
      </c>
      <c r="N592" s="92" t="n">
        <f aca="false">AVERAGE(N317,N321,N341,N345,N349)</f>
        <v>33.24672</v>
      </c>
      <c r="O592" s="92" t="n">
        <f aca="false">AVERAGE(O317,O321,O341,O345,O349)</f>
        <v>44.02802</v>
      </c>
      <c r="P592" s="92" t="n">
        <f aca="false">AVERAGE(P317,P321,P341,P345,P349)</f>
        <v>43.577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928</v>
      </c>
      <c r="N593" s="94" t="n">
        <f aca="false">AVERAGE(N318,N322,N342,N346,N350)</f>
        <v>30.94314</v>
      </c>
      <c r="O593" s="94" t="n">
        <f aca="false">AVERAGE(O318,O322,O342,O346,O350)</f>
        <v>43.2568</v>
      </c>
      <c r="P593" s="94" t="n">
        <f aca="false">AVERAGE(P318,P322,P342,P346,P350)</f>
        <v>42.8391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0952</v>
      </c>
      <c r="N594" s="91" t="n">
        <f aca="false">AVERAGE(N315,N319,N323,N339,N343,N347,N351,N355,N359)</f>
        <v>38.6154888888889</v>
      </c>
      <c r="O594" s="91" t="n">
        <f aca="false">AVERAGE(O315,O319,O323,O339,O343,O347,O351,O355,O359)</f>
        <v>46.7232444444445</v>
      </c>
      <c r="P594" s="91" t="n">
        <f aca="false">AVERAGE(P315,P319,P323,P339,P343,P347,P351,P355,P359)</f>
        <v>46.190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692</v>
      </c>
      <c r="N595" s="92" t="n">
        <f aca="false">AVERAGE(N316,N320,N324,N340,N344,N348,N352,N356,N360)</f>
        <v>35.7920111111111</v>
      </c>
      <c r="O595" s="92" t="n">
        <f aca="false">AVERAGE(O316,O320,O324,O340,O344,O348,O352,O356,O360)</f>
        <v>45.2751666666667</v>
      </c>
      <c r="P595" s="92" t="n">
        <f aca="false">AVERAGE(P316,P320,P324,P340,P344,P348,P352,P356,P360)</f>
        <v>44.823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8816</v>
      </c>
      <c r="N596" s="92" t="n">
        <f aca="false">AVERAGE(N317,N321,N325,N341,N345,N349,N353,N357,N361)</f>
        <v>33.2723444444444</v>
      </c>
      <c r="O596" s="92" t="n">
        <f aca="false">AVERAGE(O317,O321,O325,O341,O345,O349,O353,O357,O361)</f>
        <v>43.9382555555556</v>
      </c>
      <c r="P596" s="92" t="n">
        <f aca="false">AVERAGE(P317,P321,P325,P341,P345,P349,P353,P357,P361)</f>
        <v>43.5343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352</v>
      </c>
      <c r="N597" s="94" t="n">
        <f aca="false">AVERAGE(N318,N322,N326,N342,N346,N350,N354,N358,N362)</f>
        <v>30.9650444444444</v>
      </c>
      <c r="O597" s="94" t="n">
        <f aca="false">AVERAGE(O318,O322,O326,O342,O346,O350,O354,O358,O362)</f>
        <v>43.1777333333333</v>
      </c>
      <c r="P597" s="94" t="n">
        <f aca="false">AVERAGE(P318,P322,P326,P342,P346,P350,P354,P358,P362)</f>
        <v>42.7694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3368</v>
      </c>
      <c r="N598" s="91" t="n">
        <f aca="false">AVERAGE(N367,N371)</f>
        <v>41.19805</v>
      </c>
      <c r="O598" s="91" t="n">
        <f aca="false">AVERAGE(O367,O371)</f>
        <v>46.55595</v>
      </c>
      <c r="P598" s="91" t="n">
        <f aca="false">AVERAGE(P367,P371)</f>
        <v>45.922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096</v>
      </c>
      <c r="N599" s="92" t="n">
        <f aca="false">AVERAGE(N368,N372)</f>
        <v>38.2812</v>
      </c>
      <c r="O599" s="92" t="n">
        <f aca="false">AVERAGE(O368,O372)</f>
        <v>44.8663</v>
      </c>
      <c r="P599" s="92" t="n">
        <f aca="false">AVERAGE(P368,P372)</f>
        <v>44.021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216</v>
      </c>
      <c r="N600" s="92" t="n">
        <f aca="false">AVERAGE(N369,N373)</f>
        <v>35.5253</v>
      </c>
      <c r="O600" s="92" t="n">
        <f aca="false">AVERAGE(O369,O373)</f>
        <v>43.24975</v>
      </c>
      <c r="P600" s="92" t="n">
        <f aca="false">AVERAGE(P369,P373)</f>
        <v>42.198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952</v>
      </c>
      <c r="N601" s="94" t="n">
        <f aca="false">AVERAGE(N370,N374)</f>
        <v>33.08325</v>
      </c>
      <c r="O601" s="94" t="n">
        <f aca="false">AVERAGE(O370,O374)</f>
        <v>42.26885</v>
      </c>
      <c r="P601" s="94" t="n">
        <f aca="false">AVERAGE(P370,P374)</f>
        <v>40.918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4496</v>
      </c>
      <c r="N602" s="91" t="n">
        <f aca="false">AVERAGE(N367,N371,N375)</f>
        <v>41.1042666666667</v>
      </c>
      <c r="O602" s="91" t="n">
        <f aca="false">AVERAGE(O367,O371,O375)</f>
        <v>46.5383666666667</v>
      </c>
      <c r="P602" s="91" t="n">
        <f aca="false">AVERAGE(P367,P371,P375)</f>
        <v>45.884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584</v>
      </c>
      <c r="N603" s="92" t="n">
        <f aca="false">AVERAGE(N368,N372,N376)</f>
        <v>38.2132</v>
      </c>
      <c r="O603" s="92" t="n">
        <f aca="false">AVERAGE(O368,O372,O376)</f>
        <v>44.8537</v>
      </c>
      <c r="P603" s="92" t="n">
        <f aca="false">AVERAGE(P368,P372,P376)</f>
        <v>43.996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992</v>
      </c>
      <c r="N604" s="92" t="n">
        <f aca="false">AVERAGE(N369,N373,N377)</f>
        <v>35.4795</v>
      </c>
      <c r="O604" s="92" t="n">
        <f aca="false">AVERAGE(O369,O373,O377)</f>
        <v>43.2449333333333</v>
      </c>
      <c r="P604" s="92" t="n">
        <f aca="false">AVERAGE(P369,P373,P377)</f>
        <v>42.187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86333333333</v>
      </c>
      <c r="O605" s="94" t="n">
        <f aca="false">AVERAGE(O370,O374,O378)</f>
        <v>42.2586333333333</v>
      </c>
      <c r="P605" s="94" t="n">
        <f aca="false">AVERAGE(P370,P374,P378)</f>
        <v>40.903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4.9128</v>
      </c>
      <c r="N606" s="91" t="n">
        <f aca="false">AVERAGE(N391,N395,N399)</f>
        <v>40.7349666666667</v>
      </c>
      <c r="O606" s="91" t="n">
        <f aca="false">AVERAGE(O391,O395,O399)</f>
        <v>47.1015</v>
      </c>
      <c r="P606" s="91" t="n">
        <f aca="false">AVERAGE(P391,P395,P399)</f>
        <v>46.646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1544</v>
      </c>
      <c r="N607" s="92" t="n">
        <f aca="false">AVERAGE(N392,N396,N400)</f>
        <v>37.9576333333333</v>
      </c>
      <c r="O607" s="92" t="n">
        <f aca="false">AVERAGE(O392,O396,O400)</f>
        <v>45.3922333333333</v>
      </c>
      <c r="P607" s="92" t="n">
        <f aca="false">AVERAGE(P392,P396,P400)</f>
        <v>44.704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0536</v>
      </c>
      <c r="N608" s="92" t="n">
        <f aca="false">AVERAGE(N393,N397,N401)</f>
        <v>35.2858333333333</v>
      </c>
      <c r="O608" s="92" t="n">
        <f aca="false">AVERAGE(O393,O397,O401)</f>
        <v>43.6579</v>
      </c>
      <c r="P608" s="92" t="n">
        <f aca="false">AVERAGE(P393,P397,P401)</f>
        <v>42.73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2744</v>
      </c>
      <c r="N609" s="94" t="n">
        <f aca="false">AVERAGE(N394,N398,N402)</f>
        <v>32.8728</v>
      </c>
      <c r="O609" s="94" t="n">
        <f aca="false">AVERAGE(O394,O398,O402)</f>
        <v>42.5018666666667</v>
      </c>
      <c r="P609" s="94" t="n">
        <f aca="false">AVERAGE(P394,P398,P402)</f>
        <v>41.331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4.96</v>
      </c>
      <c r="N610" s="91" t="n">
        <f aca="false">AVERAGE(N391,N395,N399,N403,N407,N411)</f>
        <v>40.7391833333333</v>
      </c>
      <c r="O610" s="91" t="n">
        <f aca="false">AVERAGE(O391,O395,O399,O403,O407,O411)</f>
        <v>47.0658833333333</v>
      </c>
      <c r="P610" s="91" t="n">
        <f aca="false">AVERAGE(P391,P395,P399,P403,P407,P411)</f>
        <v>46.7144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632</v>
      </c>
      <c r="N611" s="92" t="n">
        <f aca="false">AVERAGE(N392,N396,N400,N404,N408,N412)</f>
        <v>37.9611</v>
      </c>
      <c r="O611" s="92" t="n">
        <f aca="false">AVERAGE(O392,O396,O400,O404,O408,O412)</f>
        <v>45.3814666666667</v>
      </c>
      <c r="P611" s="92" t="n">
        <f aca="false">AVERAGE(P392,P396,P400,P404,P408,P412)</f>
        <v>44.7492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5912</v>
      </c>
      <c r="N612" s="92" t="n">
        <f aca="false">AVERAGE(N393,N397,N401,N405,N409,N413)</f>
        <v>35.2873166666667</v>
      </c>
      <c r="O612" s="92" t="n">
        <f aca="false">AVERAGE(O393,O397,O401,O405,O409,O413)</f>
        <v>43.6731333333333</v>
      </c>
      <c r="P612" s="92" t="n">
        <f aca="false">AVERAGE(P393,P397,P401,P405,P409,P413)</f>
        <v>42.7759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112</v>
      </c>
      <c r="N613" s="94" t="n">
        <f aca="false">AVERAGE(N394,N398,N402,N406,N410,N414)</f>
        <v>32.8698833333333</v>
      </c>
      <c r="O613" s="94" t="n">
        <f aca="false">AVERAGE(O394,O398,O402,O406,O410,O414)</f>
        <v>42.5233833333333</v>
      </c>
      <c r="P613" s="94" t="n">
        <f aca="false">AVERAGE(P394,P398,P402,P406,P410,P414)</f>
        <v>41.3464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4.9128</v>
      </c>
      <c r="N614" s="91" t="n">
        <f aca="false">AVERAGE(N367,N371,N391,N395,N399)</f>
        <v>40.9202</v>
      </c>
      <c r="O614" s="91" t="n">
        <f aca="false">AVERAGE(O367,O371,O391,O395,O399)</f>
        <v>46.88328</v>
      </c>
      <c r="P614" s="91" t="n">
        <f aca="false">AVERAGE(P367,P371,P391,P395,P399)</f>
        <v>46.356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1544</v>
      </c>
      <c r="N615" s="92" t="n">
        <f aca="false">AVERAGE(N368,N372,N392,N396,N400)</f>
        <v>38.08706</v>
      </c>
      <c r="O615" s="92" t="n">
        <f aca="false">AVERAGE(O368,O372,O392,O396,O400)</f>
        <v>45.18186</v>
      </c>
      <c r="P615" s="92" t="n">
        <f aca="false">AVERAGE(P368,P372,P392,P396,P400)</f>
        <v>44.4315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0536</v>
      </c>
      <c r="N616" s="92" t="n">
        <f aca="false">AVERAGE(N369,N373,N393,N397,N401)</f>
        <v>35.38162</v>
      </c>
      <c r="O616" s="92" t="n">
        <f aca="false">AVERAGE(O369,O373,O393,O397,O401)</f>
        <v>43.49464</v>
      </c>
      <c r="P616" s="92" t="n">
        <f aca="false">AVERAGE(P369,P373,P393,P397,P401)</f>
        <v>42.519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2744</v>
      </c>
      <c r="N617" s="94" t="n">
        <f aca="false">AVERAGE(N370,N374,N394,N398,N402)</f>
        <v>32.95698</v>
      </c>
      <c r="O617" s="94" t="n">
        <f aca="false">AVERAGE(O370,O374,O394,O398,O402)</f>
        <v>42.40866</v>
      </c>
      <c r="P617" s="94" t="n">
        <f aca="false">AVERAGE(P370,P374,P394,P398,P402)</f>
        <v>41.1659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4.96</v>
      </c>
      <c r="N618" s="91" t="n">
        <f aca="false">AVERAGE(N367,N371,N375,N391,N395,N399,N403,N407,N411)</f>
        <v>40.8608777777778</v>
      </c>
      <c r="O618" s="91" t="n">
        <f aca="false">AVERAGE(O367,O371,O375,O391,O395,O399,O403,O407,O411)</f>
        <v>46.8900444444444</v>
      </c>
      <c r="P618" s="91" t="n">
        <f aca="false">AVERAGE(P367,P371,P375,P391,P395,P399,P403,P407,P411)</f>
        <v>46.43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632</v>
      </c>
      <c r="N619" s="92" t="n">
        <f aca="false">AVERAGE(N368,N372,N376,N392,N396,N400,N404,N408,N412)</f>
        <v>38.0451333333333</v>
      </c>
      <c r="O619" s="92" t="n">
        <f aca="false">AVERAGE(O368,O372,O376,O392,O396,O400,O404,O408,O412)</f>
        <v>45.2055444444444</v>
      </c>
      <c r="P619" s="92" t="n">
        <f aca="false">AVERAGE(P368,P372,P376,P392,P396,P400,P404,P408,P412)</f>
        <v>44.4983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5912</v>
      </c>
      <c r="N620" s="92" t="n">
        <f aca="false">AVERAGE(N369,N373,N377,N393,N397,N401,N405,N409,N413)</f>
        <v>35.3513777777778</v>
      </c>
      <c r="O620" s="92" t="n">
        <f aca="false">AVERAGE(O369,O373,O377,O393,O397,O401,O405,O409,O413)</f>
        <v>43.5304</v>
      </c>
      <c r="P620" s="92" t="n">
        <f aca="false">AVERAGE(P369,P373,P377,P393,P397,P401,P405,P409,P413)</f>
        <v>42.5796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112</v>
      </c>
      <c r="N621" s="94" t="n">
        <f aca="false">AVERAGE(N370,N374,N378,N394,N398,N402,N406,N410,N414)</f>
        <v>32.9294666666667</v>
      </c>
      <c r="O621" s="94" t="n">
        <f aca="false">AVERAGE(O370,O374,O378,O394,O398,O402,O406,O410,O414)</f>
        <v>42.4351333333333</v>
      </c>
      <c r="P621" s="94" t="n">
        <f aca="false">AVERAGE(P370,P374,P378,P394,P398,P402,P406,P410,P414)</f>
        <v>41.1986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3-12-23T01:09:02Z</dcterms:modified>
  <cp:revision>0</cp:revision>
  <dc:subject/>
  <dc:title/>
</cp:coreProperties>
</file>